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1"/>
  </bookViews>
  <sheets>
    <sheet name="Tabelle 1 S3" sheetId="1" state="visible" r:id="rId2"/>
    <sheet name="Tabelle 1 S4" sheetId="2" state="visible" r:id="rId3"/>
    <sheet name="Tabelle 1 S5" sheetId="3" state="visible" r:id="rId4"/>
    <sheet name="Tabelle 1 S6" sheetId="4" state="visible" r:id="rId5"/>
    <sheet name="Tabelle 1 S7" sheetId="5" state="visible" r:id="rId6"/>
    <sheet name="Tabelle 1 S8" sheetId="6" state="visible" r:id="rId7"/>
    <sheet name="Tabelle 1 S9" sheetId="7" state="visible" r:id="rId8"/>
    <sheet name="Tabelle 1 S10" sheetId="8" state="visible" r:id="rId9"/>
    <sheet name="Tabelle 1 S11" sheetId="9" state="visible" r:id="rId10"/>
    <sheet name="Tabelle 1 S12" sheetId="10" state="visible" r:id="rId11"/>
    <sheet name="Tabelle 1 S13" sheetId="11" state="visible" r:id="rId12"/>
    <sheet name="Tabelle 1 S14" sheetId="12" state="visible" r:id="rId13"/>
    <sheet name="Tabelle 1 S15" sheetId="13" state="visible" r:id="rId14"/>
    <sheet name="Tabelle 2 S16+17" sheetId="14" state="visible" r:id="rId15"/>
    <sheet name="Tabelle 2 S18+19" sheetId="15" state="visible" r:id="rId16"/>
    <sheet name="Tabelle 2 S20+21" sheetId="16" state="visible" r:id="rId17"/>
    <sheet name="Tabelle 2 S22+23" sheetId="17" state="visible" r:id="rId18"/>
    <sheet name="Tabelle 2 S24+25" sheetId="18" state="visible" r:id="rId19"/>
    <sheet name="Tabelle 2 S26+27" sheetId="19" state="visible" r:id="rId20"/>
    <sheet name="Tabelle 2 S28+29" sheetId="20" state="visible" r:id="rId21"/>
    <sheet name="Tabelle 2 S30+31" sheetId="21" state="visible" r:id="rId22"/>
    <sheet name="Tabelle 2 S32+33" sheetId="22" state="visible" r:id="rId23"/>
    <sheet name="Tabelle 2 S34+35" sheetId="23" state="visible" r:id="rId24"/>
    <sheet name="Tabelle 2 S36+37" sheetId="24" state="visible" r:id="rId25"/>
    <sheet name="Tabelle 2 S38+39" sheetId="25" state="visible" r:id="rId26"/>
    <sheet name="Tabelle 2 S40+41" sheetId="26" state="visible" r:id="rId27"/>
  </sheets>
  <definedNames>
    <definedName function="false" hidden="false" localSheetId="0" name="Excel_BuiltIn__FilterDatabase" vbProcedure="false">'Tabelle 1 S3'!$A$5:$I$54</definedName>
    <definedName function="false" hidden="false" localSheetId="1" name="Excel_BuiltIn__FilterDatabase" vbProcedure="false">'Tabelle 1 S4'!$A$5:$Q$54</definedName>
    <definedName function="false" hidden="false" localSheetId="2" name="Excel_BuiltIn__FilterDatabase" vbProcedure="false">'Tabelle 1 S5'!$A$5:$Q$54</definedName>
    <definedName function="false" hidden="false" localSheetId="3" name="Excel_BuiltIn__FilterDatabase" vbProcedure="false">'Tabelle 1 S6'!$A$5:$Q$54</definedName>
    <definedName function="false" hidden="false" localSheetId="4" name="Excel_BuiltIn__FilterDatabase" vbProcedure="false">'Tabelle 1 S7'!$A$5:$Q$54</definedName>
    <definedName function="false" hidden="false" localSheetId="5" name="Excel_BuiltIn__FilterDatabase" vbProcedure="false">'Tabelle 1 S8'!$A$5:$Q$54</definedName>
    <definedName function="false" hidden="false" localSheetId="6" name="Excel_BuiltIn__FilterDatabase" vbProcedure="false">'Tabelle 1 S9'!$A$5:$Q$54</definedName>
    <definedName function="false" hidden="false" localSheetId="7" name="Excel_BuiltIn__FilterDatabase" vbProcedure="false">'Tabelle 1 S10'!$A$5:$Q$54</definedName>
    <definedName function="false" hidden="false" localSheetId="8" name="Excel_BuiltIn__FilterDatabase" vbProcedure="false">'Tabelle 1 S11'!$A$5:$Q$54</definedName>
    <definedName function="false" hidden="false" localSheetId="9" name="Excel_BuiltIn__FilterDatabase" vbProcedure="false">'Tabelle 1 S12'!$A$5:$Q$54</definedName>
    <definedName function="false" hidden="false" localSheetId="10" name="Excel_BuiltIn__FilterDatabase" vbProcedure="false">'Tabelle 1 S13'!$A$5:$Q$54</definedName>
    <definedName function="false" hidden="false" localSheetId="11" name="Excel_BuiltIn__FilterDatabase" vbProcedure="false">'Tabelle 1 S14'!$A$5:$Q$54</definedName>
    <definedName function="false" hidden="false" localSheetId="12" name="Excel_BuiltIn__FilterDatabase" vbProcedure="false">'Tabelle 1 S15'!$A$5:$Q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3" uniqueCount="96">
  <si>
    <t xml:space="preserve">1. Bruttoinlandsprodukt, Erwerbstätige (Inland) und Pro-Kopf-Werte in den Stadt- und Landkreisen Baden-Württembergs </t>
  </si>
  <si>
    <t xml:space="preserve">1991, 1995, 2000, 2005 sowie 2009 bis 2012</t>
  </si>
  <si>
    <t xml:space="preserve">Jahr</t>
  </si>
  <si>
    <t xml:space="preserve">Bruttoinlandsprodukt zu Marktpreisen</t>
  </si>
  <si>
    <t xml:space="preserve">Bruttoinlandsprodukt je Erwerbstätigen</t>
  </si>
  <si>
    <t xml:space="preserve">Erwerbstätige</t>
  </si>
  <si>
    <t xml:space="preserve">Mill. EUR</t>
  </si>
  <si>
    <t xml:space="preserve">Veränderung gegenüber Vorjahr in %</t>
  </si>
  <si>
    <t xml:space="preserve">Anteil am 
Land in %</t>
  </si>
  <si>
    <t xml:space="preserve">EUR</t>
  </si>
  <si>
    <t xml:space="preserve">Landes-                      wert = 100</t>
  </si>
  <si>
    <t xml:space="preserve">in 1 000</t>
  </si>
  <si>
    <t xml:space="preserve">Stadtkreis Stuttgart, Landeshauptstadt</t>
  </si>
  <si>
    <t xml:space="preserve">.</t>
  </si>
  <si>
    <t xml:space="preserve">Landkreis Böblingen</t>
  </si>
  <si>
    <t xml:space="preserve">Landkreis Esslingen</t>
  </si>
  <si>
    <t xml:space="preserve">Landkreis Göppingen</t>
  </si>
  <si>
    <t xml:space="preserve">Landkreis Ludwigsburg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. Bruttoinlandsprodukt, Erwerbstätige (Inland) und Pro-Kopf-Werte in den Stadt- und Landkreisen Baden-Württembergs  </t>
    </r>
  </si>
  <si>
    <t xml:space="preserve">Rems-Murr-Kreis</t>
  </si>
  <si>
    <t xml:space="preserve">Region Stuttgart</t>
  </si>
  <si>
    <t xml:space="preserve">Stadtkreis Heilbronn</t>
  </si>
  <si>
    <t xml:space="preserve">Landkreis Heilbronn</t>
  </si>
  <si>
    <t xml:space="preserve">Hohenlohekreis</t>
  </si>
  <si>
    <t xml:space="preserve">Landkreis Schwäbisch Hall</t>
  </si>
  <si>
    <t xml:space="preserve">Main-Tauber-Kreis</t>
  </si>
  <si>
    <t xml:space="preserve">Region Heilbronn-Franken</t>
  </si>
  <si>
    <t xml:space="preserve">Landkreis Heidenheim</t>
  </si>
  <si>
    <t xml:space="preserve">Ostalbkreis</t>
  </si>
  <si>
    <t xml:space="preserve">Region Ostwürttemberg</t>
  </si>
  <si>
    <t xml:space="preserve">Regierungsbezirk Stuttgart</t>
  </si>
  <si>
    <t xml:space="preserve">Stadtkreis Baden-Baden</t>
  </si>
  <si>
    <t xml:space="preserve">Stadtkreis Karlsruhe</t>
  </si>
  <si>
    <t xml:space="preserve">Landkreis Karlsruhe</t>
  </si>
  <si>
    <t xml:space="preserve">Landkreis Rastatt</t>
  </si>
  <si>
    <t xml:space="preserve">Region Mittlerer Oberrhein</t>
  </si>
  <si>
    <t xml:space="preserve">Stadtkreis Heidelberg</t>
  </si>
  <si>
    <t xml:space="preserve">Stadtkreis Mannheim</t>
  </si>
  <si>
    <t xml:space="preserve">Neckar-Odenwald-Kreis</t>
  </si>
  <si>
    <t xml:space="preserve">Rhein-Neckar-Kreis</t>
  </si>
  <si>
    <r>
      <rPr>
        <b val="true"/>
        <sz val="8"/>
        <rFont val="Arial"/>
        <family val="2"/>
      </rPr>
      <t xml:space="preserve">Region Rhein-Neckar</t>
    </r>
    <r>
      <rPr>
        <b val="true"/>
        <vertAlign val="superscript"/>
        <sz val="8"/>
        <rFont val="Arial"/>
        <family val="2"/>
      </rPr>
      <t xml:space="preserve">1)</t>
    </r>
  </si>
  <si>
    <t xml:space="preserve">Stadtkreis Pforzheim</t>
  </si>
  <si>
    <t xml:space="preserve">Landkreis Calw</t>
  </si>
  <si>
    <t xml:space="preserve">Enzkreis</t>
  </si>
  <si>
    <t xml:space="preserve">Landkreis Freudenstadt</t>
  </si>
  <si>
    <t xml:space="preserve">Region Nordschwarzwald</t>
  </si>
  <si>
    <t xml:space="preserve">Regierungsbezirk Karlsruhe</t>
  </si>
  <si>
    <t xml:space="preserve">Stadtkreis Freiburg im Breisgau</t>
  </si>
  <si>
    <t xml:space="preserve">Landkreis Breisgau-Hochschwarzwald</t>
  </si>
  <si>
    <t xml:space="preserve">Landkreis Emmendingen</t>
  </si>
  <si>
    <t xml:space="preserve">Ortenaukreis</t>
  </si>
  <si>
    <t xml:space="preserve">Region Südlicher Oberrhein</t>
  </si>
  <si>
    <t xml:space="preserve">Landkreis Rottweil</t>
  </si>
  <si>
    <t xml:space="preserve">Schwarzwald-Baar-Kreis</t>
  </si>
  <si>
    <t xml:space="preserve">Landkreis Tuttlingen</t>
  </si>
  <si>
    <t xml:space="preserve">Region Schwarzwald-Baar-Heuberg</t>
  </si>
  <si>
    <t xml:space="preserve">Landkreis Konstanz</t>
  </si>
  <si>
    <t xml:space="preserve">Landkreis Lörrach</t>
  </si>
  <si>
    <t xml:space="preserve">Landkreis Waldshut</t>
  </si>
  <si>
    <t xml:space="preserve">Region Hochrhein-Bodensee</t>
  </si>
  <si>
    <t xml:space="preserve">Regierungsbezirk Freiburg</t>
  </si>
  <si>
    <t xml:space="preserve">Landkreis Reutlingen</t>
  </si>
  <si>
    <t xml:space="preserve">Landkreis Tübingen</t>
  </si>
  <si>
    <t xml:space="preserve">Zollernalbkreis</t>
  </si>
  <si>
    <t xml:space="preserve">Region Neckar-Alb</t>
  </si>
  <si>
    <t xml:space="preserve">Stadtkreis Ulm</t>
  </si>
  <si>
    <t xml:space="preserve">Alb-Donau-Kreis</t>
  </si>
  <si>
    <t xml:space="preserve">Landkreis Biberach</t>
  </si>
  <si>
    <r>
      <rPr>
        <b val="true"/>
        <sz val="8"/>
        <rFont val="Arial"/>
        <family val="2"/>
      </rPr>
      <t xml:space="preserve">Region Donau-Iller</t>
    </r>
    <r>
      <rPr>
        <b val="true"/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Landkreis Ravensburg</t>
  </si>
  <si>
    <t xml:space="preserve">Landkreis Sigmaringen</t>
  </si>
  <si>
    <t xml:space="preserve">Region Bodensee-Oberschwaben</t>
  </si>
  <si>
    <t xml:space="preserve">Regierungsbezirk Tübingen</t>
  </si>
  <si>
    <t xml:space="preserve">Baden-Württemberg</t>
  </si>
  <si>
    <t xml:space="preserve">1) Soweit Land Baden-Württemberg.</t>
  </si>
  <si>
    <t xml:space="preserve">2. Bruttowertschöpfung (BWS) zu Herstellungspreisen in den Stadt- und Landkreisen Baden-Württembergs 1991, 1995, 2000, 2005</t>
  </si>
  <si>
    <t xml:space="preserve">sowie 2009 bis 2012 nach Wirtschaftsbereichen</t>
  </si>
  <si>
    <t xml:space="preserve">Bruttowertschöpfung zu Herstellungspreisen</t>
  </si>
  <si>
    <t xml:space="preserve">insgesamt </t>
  </si>
  <si>
    <t xml:space="preserve">Land- und Forstwirtschaft; Fischerei</t>
  </si>
  <si>
    <t xml:space="preserve">Produzierendes Gewerbe</t>
  </si>
  <si>
    <t xml:space="preserve">Dienstleistungsbereiche</t>
  </si>
  <si>
    <t xml:space="preserve">zusammen</t>
  </si>
  <si>
    <t xml:space="preserve">Anteil an BWS insgesamt</t>
  </si>
  <si>
    <t xml:space="preserve">davon Produzierendes Gewerbe ohne Baugewerbe</t>
  </si>
  <si>
    <t xml:space="preserve">davon Baugewerbe</t>
  </si>
  <si>
    <t xml:space="preserve"> davon </t>
  </si>
  <si>
    <t xml:space="preserve">darunter Verarbeitendes Gewerbe</t>
  </si>
  <si>
    <t xml:space="preserve">Handel, Verkehr und Lagerei, Gastgewerbe, 
Information und Kommunikation</t>
  </si>
  <si>
    <t xml:space="preserve">Finanz-, Versicherungs- und Unternehmensdienstleister; Grundstücks- und Wohnungswesen</t>
  </si>
  <si>
    <t xml:space="preserve">Öffentliche und sonstige Dienstleister, Erziehung und Gesundheit, 
Private Haushalte </t>
  </si>
  <si>
    <t xml:space="preserve">%</t>
  </si>
  <si>
    <t xml:space="preserve"> 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Bruttowertschöpfung (BWS) zu Herstellungspreisen in den Stadt- und Landkreisen Baden-Württembergs 1991, 1995, 2000, </t>
    </r>
  </si>
  <si>
    <t xml:space="preserve">2005 sowie 2009 bis 2012 nach Wirtschaftsbereich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* \ ??\ ??0&quot;  &quot;;* &quot;– &quot;??\ ??0&quot;  &quot;;* &quot;–  &quot;;* @&quot;  &quot;"/>
    <numFmt numFmtId="166" formatCode="* \ ??\ ???\ ??0&quot;  &quot;;* &quot;– &quot;??\ ??0&quot;  &quot;;* &quot;–  &quot;;* @&quot;  &quot;"/>
    <numFmt numFmtId="167" formatCode="* \ ??0.0&quot;  &quot;;* \ ??0.0&quot;  &quot;;* &quot;–  &quot;;* @&quot;  &quot;"/>
    <numFmt numFmtId="168" formatCode="* \ ??\ ??\ ???.0&quot;  &quot;;* &quot;– &quot;??\ ??0&quot;  &quot;;* &quot;–  &quot;;* @&quot;  &quot;"/>
    <numFmt numFmtId="169" formatCode="* &quot;+ &quot;??0.0&quot;  &quot;;* &quot;– &quot;??0.0&quot;  &quot;;* &quot;–  &quot;;* @&quot;  &quot;"/>
    <numFmt numFmtId="170" formatCode="* ??\ ??0.0&quot;  &quot;;* &quot;– &quot;??\ ??0.0&quot;  &quot;;* &quot;–  &quot;;* @&quot;  &quot;"/>
    <numFmt numFmtId="171" formatCode="* ??0.0&quot;  &quot;;* ??0.0&quot;  &quot;;* &quot;–  &quot;;* &quot;–  0,0  &quot;"/>
    <numFmt numFmtId="172" formatCode="#,##0.0"/>
    <numFmt numFmtId="173" formatCode="#,##0"/>
    <numFmt numFmtId="174" formatCode="@"/>
    <numFmt numFmtId="175" formatCode="0.00"/>
    <numFmt numFmtId="176" formatCode="0"/>
    <numFmt numFmtId="177" formatCode="0.0"/>
    <numFmt numFmtId="178" formatCode="* &quot;  &quot;?0.0&quot;  &quot;;* &quot;–  &quot;;* @&quot;  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4"/>
      <color rgb="FFFF0000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9" min="2" style="1" width="10.41"/>
    <col collapsed="false" customWidth="false" hidden="false" outlineLevel="0" max="257" min="10" style="2" width="11.42"/>
  </cols>
  <sheetData>
    <row r="1" s="6" customFormat="true" ht="16.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5"/>
      <c r="I1" s="4"/>
    </row>
    <row r="2" s="9" customFormat="true" ht="14.85" hidden="false" customHeight="true" outlineLevel="0" collapsed="false">
      <c r="A2" s="7" t="s">
        <v>1</v>
      </c>
      <c r="B2" s="8"/>
      <c r="C2" s="8"/>
      <c r="D2" s="8"/>
      <c r="E2" s="8"/>
      <c r="F2" s="8"/>
      <c r="G2" s="8"/>
      <c r="H2" s="5"/>
      <c r="I2" s="8"/>
    </row>
    <row r="3" s="14" customFormat="true" ht="16.5" hidden="false" customHeight="true" outlineLevel="0" collapsed="false">
      <c r="A3" s="10" t="s">
        <v>2</v>
      </c>
      <c r="B3" s="11" t="s">
        <v>3</v>
      </c>
      <c r="C3" s="11"/>
      <c r="D3" s="11"/>
      <c r="E3" s="12" t="s">
        <v>4</v>
      </c>
      <c r="F3" s="12"/>
      <c r="G3" s="12"/>
      <c r="H3" s="13" t="s">
        <v>5</v>
      </c>
      <c r="I3" s="13"/>
    </row>
    <row r="4" s="14" customFormat="true" ht="41.45" hidden="false" customHeight="true" outlineLevel="0" collapsed="false">
      <c r="A4" s="10"/>
      <c r="B4" s="15" t="s">
        <v>6</v>
      </c>
      <c r="C4" s="16" t="s">
        <v>7</v>
      </c>
      <c r="D4" s="16" t="s">
        <v>8</v>
      </c>
      <c r="E4" s="16" t="s">
        <v>9</v>
      </c>
      <c r="F4" s="16" t="s">
        <v>7</v>
      </c>
      <c r="G4" s="16" t="s">
        <v>10</v>
      </c>
      <c r="H4" s="16" t="s">
        <v>11</v>
      </c>
      <c r="I4" s="17" t="s">
        <v>7</v>
      </c>
    </row>
    <row r="5" s="18" customFormat="true" ht="15.95" hidden="false" customHeight="true" outlineLevel="0" collapsed="false">
      <c r="B5" s="19" t="s">
        <v>12</v>
      </c>
      <c r="C5" s="19"/>
      <c r="D5" s="19"/>
      <c r="E5" s="19"/>
      <c r="F5" s="19"/>
      <c r="G5" s="19"/>
      <c r="H5" s="19"/>
      <c r="I5" s="19"/>
    </row>
    <row r="6" s="18" customFormat="true" ht="3" hidden="false" customHeight="true" outlineLevel="0" collapsed="false">
      <c r="A6" s="20"/>
      <c r="B6" s="21"/>
      <c r="C6" s="21"/>
      <c r="D6" s="21"/>
      <c r="E6" s="21"/>
      <c r="F6" s="21"/>
      <c r="G6" s="21"/>
      <c r="H6" s="21"/>
      <c r="I6" s="21"/>
    </row>
    <row r="7" s="18" customFormat="true" ht="14.1" hidden="false" customHeight="true" outlineLevel="0" collapsed="false">
      <c r="A7" s="22" t="n">
        <v>1991</v>
      </c>
      <c r="B7" s="23" t="n">
        <v>27390.823</v>
      </c>
      <c r="C7" s="24" t="s">
        <v>13</v>
      </c>
      <c r="D7" s="24" t="n">
        <v>11.839734816582</v>
      </c>
      <c r="E7" s="23" t="n">
        <v>56144.4975331189</v>
      </c>
      <c r="F7" s="24" t="s">
        <v>13</v>
      </c>
      <c r="G7" s="24" t="n">
        <v>125.490442935287</v>
      </c>
      <c r="H7" s="25" t="n">
        <v>487.863</v>
      </c>
      <c r="I7" s="24" t="s">
        <v>13</v>
      </c>
    </row>
    <row r="8" s="18" customFormat="true" ht="14.1" hidden="false" customHeight="true" outlineLevel="0" collapsed="false">
      <c r="A8" s="22" t="n">
        <v>1995</v>
      </c>
      <c r="B8" s="23" t="n">
        <v>28756.144</v>
      </c>
      <c r="C8" s="26" t="n">
        <v>1.9565916560031</v>
      </c>
      <c r="D8" s="24" t="n">
        <v>10.9833726870388</v>
      </c>
      <c r="E8" s="23" t="n">
        <v>63476.9644406281</v>
      </c>
      <c r="F8" s="26" t="n">
        <v>3.54845017959693</v>
      </c>
      <c r="G8" s="24" t="n">
        <v>123.544631733745</v>
      </c>
      <c r="H8" s="25" t="n">
        <v>453.017</v>
      </c>
      <c r="I8" s="26" t="n">
        <v>-1.53730791801604</v>
      </c>
    </row>
    <row r="9" s="27" customFormat="true" ht="14.1" hidden="false" customHeight="true" outlineLevel="0" collapsed="false">
      <c r="A9" s="22" t="n">
        <v>2000</v>
      </c>
      <c r="B9" s="23" t="n">
        <v>31268.971</v>
      </c>
      <c r="C9" s="26" t="n">
        <v>0.530666350564957</v>
      </c>
      <c r="D9" s="24" t="n">
        <v>10.5416499918875</v>
      </c>
      <c r="E9" s="23" t="n">
        <v>66513.3094810643</v>
      </c>
      <c r="F9" s="26" t="n">
        <v>-2.33781368080278</v>
      </c>
      <c r="G9" s="24" t="n">
        <v>121.8872169906</v>
      </c>
      <c r="H9" s="25" t="n">
        <v>470.116</v>
      </c>
      <c r="I9" s="26" t="n">
        <v>2.93714500921827</v>
      </c>
    </row>
    <row r="10" s="27" customFormat="true" ht="14.1" hidden="false" customHeight="true" outlineLevel="0" collapsed="false">
      <c r="A10" s="22" t="n">
        <v>2005</v>
      </c>
      <c r="B10" s="23" t="n">
        <v>34558.555</v>
      </c>
      <c r="C10" s="26" t="n">
        <v>-2.63142257636139</v>
      </c>
      <c r="D10" s="24" t="n">
        <v>10.7459225564514</v>
      </c>
      <c r="E10" s="23" t="n">
        <v>73226.5860066958</v>
      </c>
      <c r="F10" s="26" t="n">
        <v>-2.32710708774022</v>
      </c>
      <c r="G10" s="24" t="n">
        <v>124.778640752306</v>
      </c>
      <c r="H10" s="25" t="n">
        <v>471.94</v>
      </c>
      <c r="I10" s="26" t="n">
        <v>-0.31156596221075</v>
      </c>
    </row>
    <row r="11" s="27" customFormat="true" ht="14.1" hidden="false" customHeight="true" outlineLevel="0" collapsed="false">
      <c r="A11" s="22" t="n">
        <v>2009</v>
      </c>
      <c r="B11" s="23" t="n">
        <v>33388.345</v>
      </c>
      <c r="C11" s="26" t="n">
        <v>-8.07702442444871</v>
      </c>
      <c r="D11" s="24" t="n">
        <v>9.87664570297212</v>
      </c>
      <c r="E11" s="23" t="n">
        <v>70255.754986954</v>
      </c>
      <c r="F11" s="26" t="n">
        <v>-7.7433674661375</v>
      </c>
      <c r="G11" s="24" t="n">
        <v>117.115645378296</v>
      </c>
      <c r="H11" s="25" t="n">
        <v>475.24</v>
      </c>
      <c r="I11" s="26" t="n">
        <v>-0.361661757151992</v>
      </c>
    </row>
    <row r="12" s="27" customFormat="true" ht="14.1" hidden="false" customHeight="true" outlineLevel="0" collapsed="false">
      <c r="A12" s="22" t="n">
        <v>2010</v>
      </c>
      <c r="B12" s="23" t="n">
        <v>36752.488</v>
      </c>
      <c r="C12" s="26" t="n">
        <v>10.0758004028052</v>
      </c>
      <c r="D12" s="24" t="n">
        <v>10.0480494724917</v>
      </c>
      <c r="E12" s="23" t="n">
        <v>77866.4305054725</v>
      </c>
      <c r="F12" s="26" t="n">
        <v>10.8328143650749</v>
      </c>
      <c r="G12" s="24" t="n">
        <v>120.103988725156</v>
      </c>
      <c r="H12" s="25" t="n">
        <v>471.994</v>
      </c>
      <c r="I12" s="26" t="n">
        <v>-0.683023314535816</v>
      </c>
    </row>
    <row r="13" s="27" customFormat="true" ht="14.1" hidden="false" customHeight="true" outlineLevel="0" collapsed="false">
      <c r="A13" s="22" t="n">
        <v>2011</v>
      </c>
      <c r="B13" s="23" t="n">
        <v>38735.878</v>
      </c>
      <c r="C13" s="26" t="n">
        <v>5.3966142373817</v>
      </c>
      <c r="D13" s="24" t="n">
        <v>10.0308056967335</v>
      </c>
      <c r="E13" s="23" t="n">
        <v>81148.2590233101</v>
      </c>
      <c r="F13" s="26" t="n">
        <v>4.21468981759337</v>
      </c>
      <c r="G13" s="24" t="n">
        <v>120.409110993296</v>
      </c>
      <c r="H13" s="25" t="n">
        <v>477.347</v>
      </c>
      <c r="I13" s="26" t="n">
        <v>1.13412458632949</v>
      </c>
    </row>
    <row r="14" s="27" customFormat="true" ht="14.1" hidden="false" customHeight="true" outlineLevel="0" collapsed="false">
      <c r="A14" s="22" t="n">
        <v>2012</v>
      </c>
      <c r="B14" s="23" t="n">
        <v>39666.91</v>
      </c>
      <c r="C14" s="26" t="n">
        <v>2.4035391685197</v>
      </c>
      <c r="D14" s="24" t="n">
        <v>10.0278286971363</v>
      </c>
      <c r="E14" s="23" t="n">
        <v>81580.5483001872</v>
      </c>
      <c r="F14" s="26" t="n">
        <v>0.532715405210212</v>
      </c>
      <c r="G14" s="24" t="n">
        <v>119.654601920119</v>
      </c>
      <c r="H14" s="25" t="n">
        <v>486.23</v>
      </c>
      <c r="I14" s="26" t="n">
        <v>1.86091040689477</v>
      </c>
    </row>
    <row r="15" s="18" customFormat="true" ht="15.95" hidden="false" customHeight="true" outlineLevel="0" collapsed="false">
      <c r="B15" s="21" t="s">
        <v>14</v>
      </c>
      <c r="C15" s="21"/>
      <c r="D15" s="21"/>
      <c r="E15" s="21"/>
      <c r="F15" s="21"/>
      <c r="G15" s="21"/>
      <c r="H15" s="21"/>
      <c r="I15" s="21"/>
    </row>
    <row r="16" s="18" customFormat="true" ht="3" hidden="false" customHeight="true" outlineLevel="0" collapsed="false">
      <c r="A16" s="28"/>
      <c r="B16" s="21"/>
      <c r="C16" s="21"/>
      <c r="D16" s="29"/>
      <c r="E16" s="21"/>
      <c r="F16" s="21"/>
      <c r="G16" s="21"/>
      <c r="H16" s="30"/>
      <c r="I16" s="21"/>
    </row>
    <row r="17" s="18" customFormat="true" ht="14.1" hidden="false" customHeight="true" outlineLevel="0" collapsed="false">
      <c r="A17" s="22" t="n">
        <v>1991</v>
      </c>
      <c r="B17" s="23" t="n">
        <v>10446.008</v>
      </c>
      <c r="C17" s="24" t="s">
        <v>13</v>
      </c>
      <c r="D17" s="24" t="n">
        <v>4.51530662703689</v>
      </c>
      <c r="E17" s="23" t="n">
        <v>55073.4839777724</v>
      </c>
      <c r="F17" s="24" t="s">
        <v>13</v>
      </c>
      <c r="G17" s="24" t="n">
        <v>123.0965847416</v>
      </c>
      <c r="H17" s="25" t="n">
        <v>189.674</v>
      </c>
      <c r="I17" s="24" t="s">
        <v>13</v>
      </c>
    </row>
    <row r="18" s="18" customFormat="true" ht="14.1" hidden="false" customHeight="true" outlineLevel="0" collapsed="false">
      <c r="A18" s="22" t="n">
        <v>1995</v>
      </c>
      <c r="B18" s="23" t="n">
        <v>10527.027</v>
      </c>
      <c r="C18" s="26" t="n">
        <v>1.31885492182001</v>
      </c>
      <c r="D18" s="24" t="n">
        <v>4.02078459572048</v>
      </c>
      <c r="E18" s="23" t="n">
        <v>57984.4945441726</v>
      </c>
      <c r="F18" s="26" t="n">
        <v>1.44944562764435</v>
      </c>
      <c r="G18" s="24" t="n">
        <v>112.854688119618</v>
      </c>
      <c r="H18" s="25" t="n">
        <v>181.549</v>
      </c>
      <c r="I18" s="26" t="n">
        <v>-0.128724908269746</v>
      </c>
    </row>
    <row r="19" s="27" customFormat="true" ht="14.1" hidden="false" customHeight="true" outlineLevel="0" collapsed="false">
      <c r="A19" s="22" t="n">
        <v>2000</v>
      </c>
      <c r="B19" s="23" t="n">
        <v>12285.54</v>
      </c>
      <c r="C19" s="26" t="n">
        <v>-3.88528890726171</v>
      </c>
      <c r="D19" s="24" t="n">
        <v>4.14180123296458</v>
      </c>
      <c r="E19" s="23" t="n">
        <v>60600.2042114921</v>
      </c>
      <c r="F19" s="26" t="n">
        <v>-8.26312575624061</v>
      </c>
      <c r="G19" s="24" t="n">
        <v>111.051311354514</v>
      </c>
      <c r="H19" s="25" t="n">
        <v>202.731</v>
      </c>
      <c r="I19" s="26" t="n">
        <v>4.77216701034125</v>
      </c>
    </row>
    <row r="20" s="27" customFormat="true" ht="14.1" hidden="false" customHeight="true" outlineLevel="0" collapsed="false">
      <c r="A20" s="22" t="n">
        <v>2005</v>
      </c>
      <c r="B20" s="23" t="n">
        <v>11523.246</v>
      </c>
      <c r="C20" s="26" t="n">
        <v>-9.75003101468781</v>
      </c>
      <c r="D20" s="24" t="n">
        <v>3.58313329694886</v>
      </c>
      <c r="E20" s="23" t="n">
        <v>54768.2794676806</v>
      </c>
      <c r="F20" s="26" t="n">
        <v>-9.00752770521264</v>
      </c>
      <c r="G20" s="24" t="n">
        <v>93.3255507459371</v>
      </c>
      <c r="H20" s="25" t="n">
        <v>210.4</v>
      </c>
      <c r="I20" s="26" t="n">
        <v>-0.816005204331276</v>
      </c>
    </row>
    <row r="21" s="27" customFormat="true" ht="14.1" hidden="false" customHeight="true" outlineLevel="0" collapsed="false">
      <c r="A21" s="22" t="n">
        <v>2009</v>
      </c>
      <c r="B21" s="23" t="n">
        <v>12471.349</v>
      </c>
      <c r="C21" s="26" t="n">
        <v>-17.4616340696345</v>
      </c>
      <c r="D21" s="24" t="n">
        <v>3.68916445277883</v>
      </c>
      <c r="E21" s="23" t="n">
        <v>59717.5288140625</v>
      </c>
      <c r="F21" s="26" t="n">
        <v>-16.6407520215622</v>
      </c>
      <c r="G21" s="24" t="n">
        <v>99.5485270744673</v>
      </c>
      <c r="H21" s="25" t="n">
        <v>208.839</v>
      </c>
      <c r="I21" s="26" t="n">
        <v>-0.984752223634061</v>
      </c>
    </row>
    <row r="22" s="27" customFormat="true" ht="14.1" hidden="false" customHeight="true" outlineLevel="0" collapsed="false">
      <c r="A22" s="22" t="n">
        <v>2010</v>
      </c>
      <c r="B22" s="23" t="n">
        <v>16034.712</v>
      </c>
      <c r="C22" s="26" t="n">
        <v>28.5723942133285</v>
      </c>
      <c r="D22" s="24" t="n">
        <v>4.3838550318867</v>
      </c>
      <c r="E22" s="23" t="n">
        <v>75870.202134908</v>
      </c>
      <c r="F22" s="26" t="n">
        <v>27.0484623888888</v>
      </c>
      <c r="G22" s="24" t="n">
        <v>117.024934142138</v>
      </c>
      <c r="H22" s="25" t="n">
        <v>211.344</v>
      </c>
      <c r="I22" s="26" t="n">
        <v>1.19948860126699</v>
      </c>
    </row>
    <row r="23" s="27" customFormat="true" ht="14.1" hidden="false" customHeight="true" outlineLevel="0" collapsed="false">
      <c r="A23" s="22" t="n">
        <v>2011</v>
      </c>
      <c r="B23" s="23" t="n">
        <v>17330.106</v>
      </c>
      <c r="C23" s="26" t="n">
        <v>8.07868579117606</v>
      </c>
      <c r="D23" s="24" t="n">
        <v>4.48769809709221</v>
      </c>
      <c r="E23" s="23" t="n">
        <v>81832.2472801451</v>
      </c>
      <c r="F23" s="26" t="n">
        <v>7.85821703049594</v>
      </c>
      <c r="G23" s="24" t="n">
        <v>121.424023930759</v>
      </c>
      <c r="H23" s="25" t="n">
        <v>211.776</v>
      </c>
      <c r="I23" s="26" t="n">
        <v>0.20440608675905</v>
      </c>
    </row>
    <row r="24" s="27" customFormat="true" ht="14.1" hidden="false" customHeight="true" outlineLevel="0" collapsed="false">
      <c r="A24" s="22" t="n">
        <v>2012</v>
      </c>
      <c r="B24" s="23" t="n">
        <v>17178.132</v>
      </c>
      <c r="C24" s="26" t="n">
        <v>-0.876936355726841</v>
      </c>
      <c r="D24" s="24" t="n">
        <v>4.34264642828987</v>
      </c>
      <c r="E24" s="23" t="n">
        <v>79889.3704888757</v>
      </c>
      <c r="F24" s="26" t="n">
        <v>-2.37421903448177</v>
      </c>
      <c r="G24" s="24" t="n">
        <v>117.174142889076</v>
      </c>
      <c r="H24" s="25" t="n">
        <v>215.024</v>
      </c>
      <c r="I24" s="26" t="n">
        <v>1.53369598065881</v>
      </c>
    </row>
    <row r="25" s="18" customFormat="true" ht="15.95" hidden="false" customHeight="true" outlineLevel="0" collapsed="false">
      <c r="B25" s="21" t="s">
        <v>15</v>
      </c>
      <c r="C25" s="21"/>
      <c r="D25" s="21"/>
      <c r="E25" s="21"/>
      <c r="F25" s="21"/>
      <c r="G25" s="21"/>
      <c r="H25" s="21"/>
      <c r="I25" s="21"/>
    </row>
    <row r="26" s="18" customFormat="true" ht="3" hidden="false" customHeight="true" outlineLevel="0" collapsed="false">
      <c r="A26" s="28"/>
      <c r="B26" s="21"/>
      <c r="C26" s="21"/>
      <c r="D26" s="29"/>
      <c r="E26" s="21"/>
      <c r="F26" s="21"/>
      <c r="G26" s="21"/>
      <c r="H26" s="30"/>
      <c r="I26" s="21"/>
    </row>
    <row r="27" s="18" customFormat="true" ht="14.1" hidden="false" customHeight="true" outlineLevel="0" collapsed="false">
      <c r="A27" s="22" t="n">
        <v>1991</v>
      </c>
      <c r="B27" s="23" t="n">
        <v>11335.311</v>
      </c>
      <c r="C27" s="24" t="s">
        <v>13</v>
      </c>
      <c r="D27" s="24" t="n">
        <v>4.89970952327666</v>
      </c>
      <c r="E27" s="23" t="n">
        <v>48183.0821874137</v>
      </c>
      <c r="F27" s="24" t="s">
        <v>13</v>
      </c>
      <c r="G27" s="24" t="n">
        <v>107.695617404344</v>
      </c>
      <c r="H27" s="25" t="n">
        <v>235.255</v>
      </c>
      <c r="I27" s="24" t="s">
        <v>13</v>
      </c>
    </row>
    <row r="28" s="18" customFormat="true" ht="14.1" hidden="false" customHeight="true" outlineLevel="0" collapsed="false">
      <c r="A28" s="22" t="n">
        <v>1995</v>
      </c>
      <c r="B28" s="23" t="n">
        <v>12229.397</v>
      </c>
      <c r="C28" s="26" t="n">
        <v>2.35092330022766</v>
      </c>
      <c r="D28" s="24" t="n">
        <v>4.67100265559785</v>
      </c>
      <c r="E28" s="23" t="n">
        <v>53633.4719188836</v>
      </c>
      <c r="F28" s="26" t="n">
        <v>2.10718573849115</v>
      </c>
      <c r="G28" s="24" t="n">
        <v>104.386332825009</v>
      </c>
      <c r="H28" s="25" t="n">
        <v>228.018</v>
      </c>
      <c r="I28" s="26" t="n">
        <v>0.238707550280253</v>
      </c>
    </row>
    <row r="29" s="27" customFormat="true" ht="14.1" hidden="false" customHeight="true" outlineLevel="0" collapsed="false">
      <c r="A29" s="22" t="n">
        <v>2000</v>
      </c>
      <c r="B29" s="23" t="n">
        <v>13712.861</v>
      </c>
      <c r="C29" s="26" t="n">
        <v>0.880174281040326</v>
      </c>
      <c r="D29" s="24" t="n">
        <v>4.62299130500344</v>
      </c>
      <c r="E29" s="23" t="n">
        <v>56635.6949331747</v>
      </c>
      <c r="F29" s="26" t="n">
        <v>-2.04468580491937</v>
      </c>
      <c r="G29" s="24" t="n">
        <v>103.786254083457</v>
      </c>
      <c r="H29" s="25" t="n">
        <v>242.124</v>
      </c>
      <c r="I29" s="26" t="n">
        <v>2.98591261739485</v>
      </c>
    </row>
    <row r="30" s="27" customFormat="true" ht="14.1" hidden="false" customHeight="true" outlineLevel="0" collapsed="false">
      <c r="A30" s="22" t="n">
        <v>2005</v>
      </c>
      <c r="B30" s="23" t="n">
        <v>14466.792</v>
      </c>
      <c r="C30" s="26" t="n">
        <v>0.0531083753201074</v>
      </c>
      <c r="D30" s="24" t="n">
        <v>4.49842380482318</v>
      </c>
      <c r="E30" s="23" t="n">
        <v>58938.9131975849</v>
      </c>
      <c r="F30" s="26" t="n">
        <v>0.023351773629372</v>
      </c>
      <c r="G30" s="24" t="n">
        <v>100.432341274798</v>
      </c>
      <c r="H30" s="25" t="n">
        <v>245.454</v>
      </c>
      <c r="I30" s="26" t="n">
        <v>0.0297496546187546</v>
      </c>
    </row>
    <row r="31" s="27" customFormat="true" ht="14.1" hidden="false" customHeight="true" outlineLevel="0" collapsed="false">
      <c r="A31" s="22" t="n">
        <v>2009</v>
      </c>
      <c r="B31" s="23" t="n">
        <v>14711.284</v>
      </c>
      <c r="C31" s="26" t="n">
        <v>-12.0454563934204</v>
      </c>
      <c r="D31" s="24" t="n">
        <v>4.35176226625796</v>
      </c>
      <c r="E31" s="23" t="n">
        <v>59337.1597284685</v>
      </c>
      <c r="F31" s="26" t="n">
        <v>-10.5405651392241</v>
      </c>
      <c r="G31" s="24" t="n">
        <v>98.9144555887993</v>
      </c>
      <c r="H31" s="25" t="n">
        <v>247.927</v>
      </c>
      <c r="I31" s="26" t="n">
        <v>-1.68220518779073</v>
      </c>
    </row>
    <row r="32" s="27" customFormat="true" ht="14.1" hidden="false" customHeight="true" outlineLevel="0" collapsed="false">
      <c r="A32" s="22" t="n">
        <v>2010</v>
      </c>
      <c r="B32" s="23" t="n">
        <v>16223.459</v>
      </c>
      <c r="C32" s="26" t="n">
        <v>10.2790143946647</v>
      </c>
      <c r="D32" s="24" t="n">
        <v>4.43545804700188</v>
      </c>
      <c r="E32" s="23" t="n">
        <v>65829.6705972099</v>
      </c>
      <c r="F32" s="26" t="n">
        <v>10.9417284185015</v>
      </c>
      <c r="G32" s="24" t="n">
        <v>101.538056436687</v>
      </c>
      <c r="H32" s="25" t="n">
        <v>246.446</v>
      </c>
      <c r="I32" s="26" t="n">
        <v>-0.597353253175328</v>
      </c>
    </row>
    <row r="33" s="27" customFormat="true" ht="14.1" hidden="false" customHeight="true" outlineLevel="0" collapsed="false">
      <c r="A33" s="22" t="n">
        <v>2011</v>
      </c>
      <c r="B33" s="23" t="n">
        <v>17233.281</v>
      </c>
      <c r="C33" s="26" t="n">
        <v>6.22445558619774</v>
      </c>
      <c r="D33" s="24" t="n">
        <v>4.46262488817757</v>
      </c>
      <c r="E33" s="23" t="n">
        <v>68386.5784649085</v>
      </c>
      <c r="F33" s="26" t="n">
        <v>3.88412678432404</v>
      </c>
      <c r="G33" s="24" t="n">
        <v>101.473121123493</v>
      </c>
      <c r="H33" s="25" t="n">
        <v>251.998</v>
      </c>
      <c r="I33" s="26" t="n">
        <v>2.25282617693125</v>
      </c>
    </row>
    <row r="34" s="27" customFormat="true" ht="14.1" hidden="false" customHeight="true" outlineLevel="0" collapsed="false">
      <c r="A34" s="22" t="n">
        <v>2012</v>
      </c>
      <c r="B34" s="23" t="n">
        <v>17674.915</v>
      </c>
      <c r="C34" s="26" t="n">
        <v>2.5626808963424</v>
      </c>
      <c r="D34" s="24" t="n">
        <v>4.46823359461186</v>
      </c>
      <c r="E34" s="23" t="n">
        <v>68788.9773647176</v>
      </c>
      <c r="F34" s="26" t="n">
        <v>0.588417945219533</v>
      </c>
      <c r="G34" s="24" t="n">
        <v>100.893140271386</v>
      </c>
      <c r="H34" s="25" t="n">
        <v>256.944</v>
      </c>
      <c r="I34" s="26" t="n">
        <v>1.96271398979357</v>
      </c>
    </row>
    <row r="35" s="18" customFormat="true" ht="15.95" hidden="false" customHeight="true" outlineLevel="0" collapsed="false">
      <c r="B35" s="21" t="s">
        <v>16</v>
      </c>
      <c r="C35" s="21"/>
      <c r="D35" s="21"/>
      <c r="E35" s="21"/>
      <c r="F35" s="21"/>
      <c r="G35" s="21"/>
      <c r="H35" s="21"/>
      <c r="I35" s="21"/>
    </row>
    <row r="36" s="18" customFormat="true" ht="3" hidden="false" customHeight="true" outlineLevel="0" collapsed="false">
      <c r="A36" s="28"/>
      <c r="B36" s="21"/>
      <c r="C36" s="21"/>
      <c r="D36" s="29"/>
      <c r="E36" s="21"/>
      <c r="F36" s="21"/>
      <c r="G36" s="21"/>
      <c r="H36" s="30"/>
      <c r="I36" s="21"/>
    </row>
    <row r="37" s="18" customFormat="true" ht="14.1" hidden="false" customHeight="true" outlineLevel="0" collapsed="false">
      <c r="A37" s="22" t="n">
        <v>1991</v>
      </c>
      <c r="B37" s="23" t="n">
        <v>4742.72</v>
      </c>
      <c r="C37" s="24" t="s">
        <v>13</v>
      </c>
      <c r="D37" s="24" t="n">
        <v>2.05004965018028</v>
      </c>
      <c r="E37" s="23" t="n">
        <v>40520.8297734186</v>
      </c>
      <c r="F37" s="24" t="s">
        <v>13</v>
      </c>
      <c r="G37" s="24" t="n">
        <v>90.5694609408894</v>
      </c>
      <c r="H37" s="25" t="n">
        <v>117.044</v>
      </c>
      <c r="I37" s="24" t="s">
        <v>13</v>
      </c>
    </row>
    <row r="38" s="27" customFormat="true" ht="14.1" hidden="false" customHeight="true" outlineLevel="0" collapsed="false">
      <c r="A38" s="22" t="n">
        <v>1995</v>
      </c>
      <c r="B38" s="23" t="n">
        <v>5454.333</v>
      </c>
      <c r="C38" s="26" t="n">
        <v>5.37312152581164</v>
      </c>
      <c r="D38" s="24" t="n">
        <v>2.08327556358789</v>
      </c>
      <c r="E38" s="23" t="n">
        <v>48026.1776877697</v>
      </c>
      <c r="F38" s="26" t="n">
        <v>4.89158018503598</v>
      </c>
      <c r="G38" s="24" t="n">
        <v>93.4729076650251</v>
      </c>
      <c r="H38" s="25" t="n">
        <v>113.57</v>
      </c>
      <c r="I38" s="26" t="n">
        <v>0.459084837816562</v>
      </c>
    </row>
    <row r="39" s="27" customFormat="true" ht="14.1" hidden="false" customHeight="true" outlineLevel="0" collapsed="false">
      <c r="A39" s="22" t="n">
        <v>2000</v>
      </c>
      <c r="B39" s="23" t="n">
        <v>6017.079</v>
      </c>
      <c r="C39" s="26" t="n">
        <v>1.33036245211204</v>
      </c>
      <c r="D39" s="24" t="n">
        <v>2.02852664360258</v>
      </c>
      <c r="E39" s="23" t="n">
        <v>52996.1686836125</v>
      </c>
      <c r="F39" s="26" t="n">
        <v>-0.283240881691768</v>
      </c>
      <c r="G39" s="24" t="n">
        <v>97.1167359195819</v>
      </c>
      <c r="H39" s="25" t="n">
        <v>113.538</v>
      </c>
      <c r="I39" s="26" t="n">
        <v>1.61818670008054</v>
      </c>
    </row>
    <row r="40" s="31" customFormat="true" ht="14.1" hidden="false" customHeight="true" outlineLevel="0" collapsed="false">
      <c r="A40" s="22" t="n">
        <v>2005</v>
      </c>
      <c r="B40" s="23" t="n">
        <v>6104.13</v>
      </c>
      <c r="C40" s="26" t="n">
        <v>-1.41402610792996</v>
      </c>
      <c r="D40" s="24" t="n">
        <v>1.89806860427213</v>
      </c>
      <c r="E40" s="23" t="n">
        <v>55063.0993081177</v>
      </c>
      <c r="F40" s="26" t="n">
        <v>-0.558512185632125</v>
      </c>
      <c r="G40" s="24" t="n">
        <v>93.8279259208931</v>
      </c>
      <c r="H40" s="25" t="n">
        <v>110.857</v>
      </c>
      <c r="I40" s="26" t="n">
        <v>-0.860318908235641</v>
      </c>
    </row>
    <row r="41" s="31" customFormat="true" ht="14.1" hidden="false" customHeight="true" outlineLevel="0" collapsed="false">
      <c r="A41" s="22" t="n">
        <v>2009</v>
      </c>
      <c r="B41" s="23" t="n">
        <v>6281.674</v>
      </c>
      <c r="C41" s="26" t="n">
        <v>-8.58042422223473</v>
      </c>
      <c r="D41" s="24" t="n">
        <v>1.85818939272287</v>
      </c>
      <c r="E41" s="23" t="n">
        <v>56464.9929437568</v>
      </c>
      <c r="F41" s="26" t="n">
        <v>-6.09050238377661</v>
      </c>
      <c r="G41" s="24" t="n">
        <v>94.1265821015943</v>
      </c>
      <c r="H41" s="25" t="n">
        <v>111.249</v>
      </c>
      <c r="I41" s="26" t="n">
        <v>-2.651405770089</v>
      </c>
    </row>
    <row r="42" s="31" customFormat="true" ht="14.1" hidden="false" customHeight="true" outlineLevel="0" collapsed="false">
      <c r="A42" s="22" t="n">
        <v>2010</v>
      </c>
      <c r="B42" s="23" t="n">
        <v>6720.497</v>
      </c>
      <c r="C42" s="26" t="n">
        <v>6.98576525938788</v>
      </c>
      <c r="D42" s="24" t="n">
        <v>1.83736911459523</v>
      </c>
      <c r="E42" s="23" t="n">
        <v>60804.1202602079</v>
      </c>
      <c r="F42" s="26" t="n">
        <v>7.68463270822188</v>
      </c>
      <c r="G42" s="24" t="n">
        <v>93.7864664755861</v>
      </c>
      <c r="H42" s="25" t="n">
        <v>110.527</v>
      </c>
      <c r="I42" s="26" t="n">
        <v>-0.648994597704245</v>
      </c>
    </row>
    <row r="43" s="27" customFormat="true" ht="14.1" hidden="false" customHeight="true" outlineLevel="0" collapsed="false">
      <c r="A43" s="22" t="n">
        <v>2011</v>
      </c>
      <c r="B43" s="23" t="n">
        <v>6991.836</v>
      </c>
      <c r="C43" s="26" t="n">
        <v>4.03748413249794</v>
      </c>
      <c r="D43" s="24" t="n">
        <v>1.81056302323718</v>
      </c>
      <c r="E43" s="23" t="n">
        <v>62431.0090809247</v>
      </c>
      <c r="F43" s="26" t="n">
        <v>2.67562266135026</v>
      </c>
      <c r="G43" s="24" t="n">
        <v>92.6361500828892</v>
      </c>
      <c r="H43" s="25" t="n">
        <v>111.993</v>
      </c>
      <c r="I43" s="26" t="n">
        <v>1.32637274150207</v>
      </c>
    </row>
    <row r="44" s="27" customFormat="true" ht="14.1" hidden="false" customHeight="true" outlineLevel="0" collapsed="false">
      <c r="A44" s="22" t="n">
        <v>2012</v>
      </c>
      <c r="B44" s="23" t="n">
        <v>7431.946</v>
      </c>
      <c r="C44" s="26" t="n">
        <v>6.29462704788841</v>
      </c>
      <c r="D44" s="24" t="n">
        <v>1.87880229073471</v>
      </c>
      <c r="E44" s="23" t="n">
        <v>64843.2652206537</v>
      </c>
      <c r="F44" s="26" t="n">
        <v>3.86387498014351</v>
      </c>
      <c r="G44" s="24" t="n">
        <v>95.1059443561035</v>
      </c>
      <c r="H44" s="25" t="n">
        <v>114.614</v>
      </c>
      <c r="I44" s="26" t="n">
        <v>2.34032484173119</v>
      </c>
    </row>
    <row r="45" s="18" customFormat="true" ht="15.95" hidden="false" customHeight="true" outlineLevel="0" collapsed="false">
      <c r="B45" s="21" t="s">
        <v>17</v>
      </c>
      <c r="C45" s="21"/>
      <c r="D45" s="21"/>
      <c r="E45" s="21"/>
      <c r="F45" s="21"/>
      <c r="G45" s="21"/>
      <c r="H45" s="21"/>
      <c r="I45" s="21"/>
    </row>
    <row r="46" s="18" customFormat="true" ht="3" hidden="false" customHeight="true" outlineLevel="0" collapsed="false">
      <c r="A46" s="28"/>
      <c r="B46" s="21"/>
      <c r="C46" s="21"/>
      <c r="D46" s="29"/>
      <c r="E46" s="21"/>
      <c r="F46" s="21"/>
      <c r="G46" s="21"/>
      <c r="H46" s="30"/>
      <c r="I46" s="21"/>
    </row>
    <row r="47" s="18" customFormat="true" ht="14.1" hidden="false" customHeight="true" outlineLevel="0" collapsed="false">
      <c r="A47" s="22" t="n">
        <v>1991</v>
      </c>
      <c r="B47" s="23" t="n">
        <v>10534.035</v>
      </c>
      <c r="C47" s="24" t="s">
        <v>13</v>
      </c>
      <c r="D47" s="24" t="n">
        <v>4.55335646353502</v>
      </c>
      <c r="E47" s="23" t="n">
        <v>48070.3255482846</v>
      </c>
      <c r="F47" s="24" t="s">
        <v>13</v>
      </c>
      <c r="G47" s="24" t="n">
        <v>107.443591271599</v>
      </c>
      <c r="H47" s="25" t="n">
        <v>219.138</v>
      </c>
      <c r="I47" s="24" t="s">
        <v>13</v>
      </c>
    </row>
    <row r="48" s="18" customFormat="true" ht="14.1" hidden="false" customHeight="true" outlineLevel="0" collapsed="false">
      <c r="A48" s="22" t="n">
        <v>1995</v>
      </c>
      <c r="B48" s="23" t="n">
        <v>11803.846</v>
      </c>
      <c r="C48" s="26" t="n">
        <v>5.10740123724528</v>
      </c>
      <c r="D48" s="24" t="n">
        <v>4.50846399150082</v>
      </c>
      <c r="E48" s="23" t="n">
        <v>54628.7197904422</v>
      </c>
      <c r="F48" s="26" t="n">
        <v>5.34867631436551</v>
      </c>
      <c r="G48" s="24" t="n">
        <v>106.323374598493</v>
      </c>
      <c r="H48" s="25" t="n">
        <v>216.074</v>
      </c>
      <c r="I48" s="26" t="n">
        <v>-0.229025257422535</v>
      </c>
    </row>
    <row r="49" s="27" customFormat="true" ht="14.1" hidden="false" customHeight="true" outlineLevel="0" collapsed="false">
      <c r="A49" s="22" t="n">
        <v>2000</v>
      </c>
      <c r="B49" s="23" t="n">
        <v>13501.61</v>
      </c>
      <c r="C49" s="26" t="n">
        <v>5.36836993966313</v>
      </c>
      <c r="D49" s="24" t="n">
        <v>4.55177264857767</v>
      </c>
      <c r="E49" s="23" t="n">
        <v>58851.5722393186</v>
      </c>
      <c r="F49" s="26" t="n">
        <v>2.40597820880141</v>
      </c>
      <c r="G49" s="24" t="n">
        <v>107.846901796609</v>
      </c>
      <c r="H49" s="25" t="n">
        <v>229.418</v>
      </c>
      <c r="I49" s="26" t="n">
        <v>2.89279179075027</v>
      </c>
    </row>
    <row r="50" s="27" customFormat="true" ht="14.1" hidden="false" customHeight="true" outlineLevel="0" collapsed="false">
      <c r="A50" s="22" t="n">
        <v>2005</v>
      </c>
      <c r="B50" s="23" t="n">
        <v>14923.223</v>
      </c>
      <c r="C50" s="26" t="n">
        <v>2.10632980679593</v>
      </c>
      <c r="D50" s="24" t="n">
        <v>4.64035023022967</v>
      </c>
      <c r="E50" s="23" t="n">
        <v>64161.6205479217</v>
      </c>
      <c r="F50" s="26" t="n">
        <v>2.57957272359184</v>
      </c>
      <c r="G50" s="24" t="n">
        <v>109.33187298535</v>
      </c>
      <c r="H50" s="25" t="n">
        <v>232.588</v>
      </c>
      <c r="I50" s="26" t="n">
        <v>-0.46134225775252</v>
      </c>
    </row>
    <row r="51" s="27" customFormat="true" ht="14.1" hidden="false" customHeight="true" outlineLevel="0" collapsed="false">
      <c r="A51" s="22" t="n">
        <v>2009</v>
      </c>
      <c r="B51" s="23" t="n">
        <v>15493.366</v>
      </c>
      <c r="C51" s="26" t="n">
        <v>-8.58526516373136</v>
      </c>
      <c r="D51" s="24" t="n">
        <v>4.58311086483845</v>
      </c>
      <c r="E51" s="23" t="n">
        <v>64823.0869001297</v>
      </c>
      <c r="F51" s="26" t="n">
        <v>-7.10892159455852</v>
      </c>
      <c r="G51" s="24" t="n">
        <v>108.059441666121</v>
      </c>
      <c r="H51" s="25" t="n">
        <v>239.01</v>
      </c>
      <c r="I51" s="26" t="n">
        <v>-1.58932762383168</v>
      </c>
    </row>
    <row r="52" s="27" customFormat="true" ht="14.1" hidden="false" customHeight="true" outlineLevel="0" collapsed="false">
      <c r="A52" s="22" t="n">
        <v>2010</v>
      </c>
      <c r="B52" s="23" t="n">
        <v>16889.96</v>
      </c>
      <c r="C52" s="26" t="n">
        <v>9.01414192371108</v>
      </c>
      <c r="D52" s="24" t="n">
        <v>4.61767795607212</v>
      </c>
      <c r="E52" s="23" t="n">
        <v>71689.43841018</v>
      </c>
      <c r="F52" s="26" t="n">
        <v>10.5924475960687</v>
      </c>
      <c r="G52" s="24" t="n">
        <v>110.576373497998</v>
      </c>
      <c r="H52" s="25" t="n">
        <v>235.599</v>
      </c>
      <c r="I52" s="26" t="n">
        <v>-1.42713693987699</v>
      </c>
    </row>
    <row r="53" s="27" customFormat="true" ht="14.1" hidden="false" customHeight="true" outlineLevel="0" collapsed="false">
      <c r="A53" s="22" t="n">
        <v>2011</v>
      </c>
      <c r="B53" s="23" t="n">
        <v>17775.025</v>
      </c>
      <c r="C53" s="26" t="n">
        <v>5.24018410937623</v>
      </c>
      <c r="D53" s="24" t="n">
        <v>4.60291159605524</v>
      </c>
      <c r="E53" s="23" t="n">
        <v>74232.4108063863</v>
      </c>
      <c r="F53" s="26" t="n">
        <v>3.54720646806624</v>
      </c>
      <c r="G53" s="24" t="n">
        <v>110.147262549632</v>
      </c>
      <c r="H53" s="25" t="n">
        <v>239.451</v>
      </c>
      <c r="I53" s="26" t="n">
        <v>1.63498147275666</v>
      </c>
    </row>
    <row r="54" s="27" customFormat="true" ht="14.1" hidden="false" customHeight="true" outlineLevel="0" collapsed="false">
      <c r="A54" s="22" t="n">
        <v>2012</v>
      </c>
      <c r="B54" s="23" t="n">
        <v>18511.13</v>
      </c>
      <c r="C54" s="26" t="n">
        <v>4.14123186887218</v>
      </c>
      <c r="D54" s="24" t="n">
        <v>4.67962946018284</v>
      </c>
      <c r="E54" s="23" t="n">
        <v>76332.0385306876</v>
      </c>
      <c r="F54" s="26" t="n">
        <v>2.82845148297504</v>
      </c>
      <c r="G54" s="24" t="n">
        <v>111.956586152531</v>
      </c>
      <c r="H54" s="25" t="n">
        <v>242.508</v>
      </c>
      <c r="I54" s="26" t="n">
        <v>1.27667038350228</v>
      </c>
    </row>
    <row r="55" customFormat="false" ht="15" hidden="false" customHeight="true" outlineLevel="0" collapsed="false">
      <c r="B55" s="23"/>
      <c r="C55" s="26"/>
      <c r="D55" s="26"/>
      <c r="E55" s="23"/>
      <c r="F55" s="26"/>
      <c r="H55" s="23"/>
      <c r="I55" s="26"/>
    </row>
    <row r="56" customFormat="false" ht="15" hidden="false" customHeight="true" outlineLevel="0" collapsed="false">
      <c r="B56" s="23"/>
      <c r="C56" s="26"/>
      <c r="D56" s="26"/>
      <c r="E56" s="23"/>
      <c r="F56" s="26"/>
      <c r="H56" s="23"/>
      <c r="I56" s="26"/>
    </row>
    <row r="57" customFormat="false" ht="15" hidden="false" customHeight="true" outlineLevel="0" collapsed="false">
      <c r="B57" s="23"/>
      <c r="C57" s="26"/>
      <c r="D57" s="26"/>
      <c r="E57" s="23"/>
      <c r="F57" s="26"/>
      <c r="H57" s="23"/>
      <c r="I57" s="26"/>
    </row>
    <row r="58" customFormat="false" ht="15" hidden="false" customHeight="true" outlineLevel="0" collapsed="false">
      <c r="B58" s="23"/>
      <c r="C58" s="26"/>
      <c r="D58" s="26"/>
      <c r="E58" s="23"/>
      <c r="F58" s="26"/>
      <c r="H58" s="23"/>
      <c r="I58" s="26"/>
    </row>
    <row r="59" customFormat="false" ht="15" hidden="false" customHeight="true" outlineLevel="0" collapsed="false">
      <c r="B59" s="23"/>
      <c r="C59" s="26"/>
      <c r="D59" s="26"/>
      <c r="E59" s="23"/>
      <c r="F59" s="26"/>
      <c r="H59" s="23"/>
      <c r="I59" s="26"/>
    </row>
    <row r="60" customFormat="false" ht="15" hidden="false" customHeight="true" outlineLevel="0" collapsed="false">
      <c r="B60" s="23"/>
      <c r="C60" s="26"/>
      <c r="D60" s="26"/>
      <c r="E60" s="23"/>
      <c r="F60" s="26"/>
      <c r="H60" s="23"/>
      <c r="I60" s="26"/>
    </row>
    <row r="61" customFormat="false" ht="15" hidden="false" customHeight="true" outlineLevel="0" collapsed="false">
      <c r="B61" s="23"/>
      <c r="C61" s="26"/>
      <c r="D61" s="26"/>
      <c r="E61" s="23"/>
      <c r="F61" s="26"/>
      <c r="H61" s="23"/>
      <c r="I61" s="26"/>
    </row>
    <row r="62" customFormat="false" ht="15" hidden="false" customHeight="true" outlineLevel="0" collapsed="false">
      <c r="B62" s="23"/>
      <c r="C62" s="26"/>
      <c r="D62" s="26"/>
      <c r="E62" s="23"/>
      <c r="F62" s="26"/>
      <c r="H62" s="23"/>
      <c r="I62" s="26"/>
    </row>
    <row r="63" customFormat="false" ht="15" hidden="false" customHeight="true" outlineLevel="0" collapsed="false">
      <c r="B63" s="23"/>
      <c r="C63" s="26"/>
      <c r="D63" s="26"/>
      <c r="E63" s="23"/>
      <c r="F63" s="26"/>
      <c r="H63" s="23"/>
      <c r="I63" s="26"/>
    </row>
    <row r="64" customFormat="false" ht="15" hidden="false" customHeight="true" outlineLevel="0" collapsed="false">
      <c r="B64" s="23"/>
      <c r="C64" s="26"/>
      <c r="D64" s="26"/>
      <c r="E64" s="23"/>
      <c r="F64" s="26"/>
      <c r="H64" s="23"/>
      <c r="I64" s="26"/>
    </row>
    <row r="65" customFormat="false" ht="15" hidden="false" customHeight="true" outlineLevel="0" collapsed="false">
      <c r="B65" s="23"/>
      <c r="C65" s="26"/>
      <c r="D65" s="26"/>
      <c r="E65" s="23"/>
      <c r="F65" s="26"/>
      <c r="H65" s="23"/>
      <c r="I65" s="26"/>
    </row>
    <row r="66" customFormat="false" ht="15" hidden="false" customHeight="true" outlineLevel="0" collapsed="false">
      <c r="B66" s="23"/>
      <c r="C66" s="26"/>
      <c r="D66" s="26"/>
      <c r="E66" s="23"/>
      <c r="F66" s="26"/>
      <c r="H66" s="23"/>
      <c r="I66" s="26"/>
    </row>
    <row r="67" customFormat="false" ht="15" hidden="false" customHeight="true" outlineLevel="0" collapsed="false">
      <c r="B67" s="23"/>
      <c r="C67" s="26"/>
      <c r="D67" s="26"/>
      <c r="E67" s="23"/>
      <c r="F67" s="26"/>
      <c r="H67" s="23"/>
      <c r="I67" s="26"/>
    </row>
    <row r="68" customFormat="false" ht="15" hidden="false" customHeight="true" outlineLevel="0" collapsed="false">
      <c r="B68" s="23"/>
      <c r="C68" s="26"/>
      <c r="D68" s="26"/>
      <c r="E68" s="23"/>
      <c r="F68" s="26"/>
      <c r="H68" s="23"/>
      <c r="I68" s="26"/>
    </row>
    <row r="69" customFormat="false" ht="15" hidden="false" customHeight="true" outlineLevel="0" collapsed="false">
      <c r="B69" s="23"/>
      <c r="C69" s="26"/>
      <c r="D69" s="26"/>
      <c r="E69" s="23"/>
      <c r="F69" s="26"/>
      <c r="H69" s="23"/>
      <c r="I69" s="26"/>
    </row>
    <row r="70" customFormat="false" ht="15" hidden="false" customHeight="true" outlineLevel="0" collapsed="false">
      <c r="B70" s="23"/>
      <c r="C70" s="26"/>
      <c r="D70" s="26"/>
      <c r="E70" s="23"/>
      <c r="F70" s="26"/>
      <c r="H70" s="23"/>
      <c r="I70" s="26"/>
    </row>
    <row r="71" customFormat="false" ht="15" hidden="false" customHeight="true" outlineLevel="0" collapsed="false">
      <c r="B71" s="23"/>
      <c r="C71" s="26"/>
      <c r="D71" s="26"/>
      <c r="E71" s="23"/>
      <c r="F71" s="26"/>
      <c r="H71" s="23"/>
      <c r="I71" s="26"/>
    </row>
    <row r="72" customFormat="false" ht="15" hidden="false" customHeight="true" outlineLevel="0" collapsed="false">
      <c r="B72" s="23"/>
      <c r="C72" s="26"/>
      <c r="D72" s="26"/>
      <c r="E72" s="23"/>
      <c r="F72" s="26"/>
      <c r="H72" s="23"/>
      <c r="I72" s="26"/>
    </row>
    <row r="73" customFormat="false" ht="15" hidden="false" customHeight="true" outlineLevel="0" collapsed="false">
      <c r="B73" s="23"/>
      <c r="C73" s="26"/>
      <c r="D73" s="26"/>
      <c r="E73" s="23"/>
      <c r="F73" s="26"/>
      <c r="H73" s="23"/>
      <c r="I73" s="26"/>
    </row>
    <row r="74" customFormat="false" ht="15" hidden="false" customHeight="true" outlineLevel="0" collapsed="false">
      <c r="B74" s="23"/>
      <c r="C74" s="26"/>
      <c r="D74" s="26"/>
      <c r="E74" s="23"/>
      <c r="F74" s="26"/>
      <c r="H74" s="23"/>
      <c r="I74" s="26"/>
    </row>
    <row r="75" customFormat="false" ht="15" hidden="false" customHeight="true" outlineLevel="0" collapsed="false">
      <c r="B75" s="23"/>
      <c r="C75" s="26"/>
      <c r="D75" s="26"/>
      <c r="E75" s="23"/>
      <c r="F75" s="26"/>
      <c r="H75" s="23"/>
      <c r="I75" s="26"/>
    </row>
    <row r="76" customFormat="false" ht="15" hidden="false" customHeight="true" outlineLevel="0" collapsed="false">
      <c r="B76" s="23"/>
      <c r="C76" s="26"/>
      <c r="D76" s="26"/>
      <c r="E76" s="23"/>
      <c r="F76" s="26"/>
      <c r="H76" s="23"/>
      <c r="I76" s="26"/>
    </row>
    <row r="77" customFormat="false" ht="15" hidden="false" customHeight="true" outlineLevel="0" collapsed="false">
      <c r="B77" s="23"/>
      <c r="C77" s="26"/>
      <c r="D77" s="26"/>
      <c r="E77" s="23"/>
      <c r="F77" s="26"/>
      <c r="H77" s="23"/>
      <c r="I77" s="26"/>
    </row>
    <row r="78" customFormat="false" ht="15" hidden="false" customHeight="true" outlineLevel="0" collapsed="false">
      <c r="B78" s="23"/>
      <c r="C78" s="26"/>
      <c r="D78" s="26"/>
      <c r="E78" s="23"/>
      <c r="F78" s="26"/>
      <c r="H78" s="23"/>
      <c r="I78" s="26"/>
    </row>
    <row r="79" customFormat="false" ht="15" hidden="false" customHeight="true" outlineLevel="0" collapsed="false">
      <c r="B79" s="23"/>
      <c r="C79" s="26"/>
      <c r="D79" s="26"/>
      <c r="E79" s="23"/>
      <c r="F79" s="26"/>
      <c r="H79" s="23"/>
      <c r="I79" s="26"/>
    </row>
    <row r="80" customFormat="false" ht="15" hidden="false" customHeight="true" outlineLevel="0" collapsed="false">
      <c r="B80" s="23"/>
      <c r="C80" s="26"/>
      <c r="D80" s="26"/>
      <c r="E80" s="23"/>
      <c r="F80" s="26"/>
      <c r="H80" s="23"/>
      <c r="I80" s="26"/>
    </row>
    <row r="81" customFormat="false" ht="15" hidden="false" customHeight="true" outlineLevel="0" collapsed="false">
      <c r="B81" s="23"/>
      <c r="C81" s="26"/>
      <c r="D81" s="26"/>
      <c r="E81" s="23"/>
      <c r="F81" s="26"/>
      <c r="H81" s="23"/>
      <c r="I81" s="26"/>
    </row>
    <row r="82" customFormat="false" ht="15" hidden="false" customHeight="true" outlineLevel="0" collapsed="false">
      <c r="B82" s="23"/>
      <c r="C82" s="26"/>
      <c r="D82" s="26"/>
      <c r="E82" s="23"/>
      <c r="F82" s="26"/>
      <c r="H82" s="23"/>
      <c r="I82" s="26"/>
    </row>
    <row r="83" customFormat="false" ht="15" hidden="false" customHeight="true" outlineLevel="0" collapsed="false">
      <c r="B83" s="23"/>
      <c r="C83" s="26"/>
      <c r="D83" s="26"/>
      <c r="E83" s="23"/>
      <c r="F83" s="26"/>
      <c r="H83" s="23"/>
      <c r="I83" s="26"/>
    </row>
    <row r="84" customFormat="false" ht="15" hidden="false" customHeight="true" outlineLevel="0" collapsed="false">
      <c r="B84" s="23"/>
      <c r="C84" s="26"/>
      <c r="D84" s="26"/>
      <c r="E84" s="23"/>
      <c r="F84" s="26"/>
      <c r="H84" s="23"/>
      <c r="I84" s="26"/>
    </row>
    <row r="85" customFormat="false" ht="15" hidden="false" customHeight="true" outlineLevel="0" collapsed="false">
      <c r="B85" s="23"/>
      <c r="C85" s="26"/>
      <c r="D85" s="26"/>
      <c r="E85" s="23"/>
      <c r="F85" s="26"/>
      <c r="H85" s="23"/>
      <c r="I85" s="26"/>
    </row>
    <row r="86" customFormat="false" ht="15" hidden="false" customHeight="true" outlineLevel="0" collapsed="false">
      <c r="B86" s="23"/>
      <c r="C86" s="26"/>
      <c r="D86" s="26"/>
      <c r="E86" s="23"/>
      <c r="F86" s="26"/>
      <c r="H86" s="23"/>
      <c r="I86" s="26"/>
    </row>
    <row r="87" customFormat="false" ht="15" hidden="false" customHeight="true" outlineLevel="0" collapsed="false">
      <c r="B87" s="23"/>
      <c r="C87" s="26"/>
      <c r="D87" s="26"/>
      <c r="E87" s="23"/>
      <c r="F87" s="26"/>
      <c r="H87" s="23"/>
      <c r="I87" s="26"/>
    </row>
    <row r="88" customFormat="false" ht="15" hidden="false" customHeight="true" outlineLevel="0" collapsed="false">
      <c r="B88" s="23"/>
      <c r="C88" s="26"/>
      <c r="D88" s="26"/>
      <c r="E88" s="23"/>
      <c r="F88" s="26"/>
      <c r="H88" s="23"/>
      <c r="I88" s="26"/>
    </row>
    <row r="89" customFormat="false" ht="15" hidden="false" customHeight="true" outlineLevel="0" collapsed="false">
      <c r="B89" s="23"/>
      <c r="C89" s="26"/>
      <c r="D89" s="26"/>
      <c r="E89" s="23"/>
      <c r="F89" s="26"/>
      <c r="H89" s="23"/>
      <c r="I89" s="26"/>
    </row>
    <row r="90" customFormat="false" ht="15" hidden="false" customHeight="true" outlineLevel="0" collapsed="false">
      <c r="B90" s="23"/>
      <c r="C90" s="26"/>
      <c r="D90" s="26"/>
      <c r="E90" s="23"/>
      <c r="F90" s="26"/>
      <c r="H90" s="23"/>
      <c r="I90" s="26"/>
    </row>
    <row r="91" customFormat="false" ht="15" hidden="false" customHeight="true" outlineLevel="0" collapsed="false">
      <c r="B91" s="23"/>
      <c r="C91" s="26"/>
      <c r="D91" s="26"/>
      <c r="E91" s="23"/>
      <c r="F91" s="26"/>
      <c r="H91" s="23"/>
      <c r="I91" s="26"/>
    </row>
    <row r="92" customFormat="false" ht="15" hidden="false" customHeight="true" outlineLevel="0" collapsed="false">
      <c r="B92" s="23"/>
      <c r="C92" s="26"/>
      <c r="D92" s="26"/>
      <c r="E92" s="23"/>
      <c r="F92" s="26"/>
      <c r="H92" s="23"/>
      <c r="I92" s="26"/>
    </row>
    <row r="93" customFormat="false" ht="15" hidden="false" customHeight="true" outlineLevel="0" collapsed="false">
      <c r="B93" s="23"/>
      <c r="C93" s="26"/>
      <c r="D93" s="26"/>
      <c r="E93" s="23"/>
      <c r="F93" s="26"/>
      <c r="H93" s="23"/>
      <c r="I93" s="26"/>
    </row>
    <row r="94" customFormat="false" ht="15" hidden="false" customHeight="true" outlineLevel="0" collapsed="false">
      <c r="B94" s="23"/>
      <c r="C94" s="26"/>
      <c r="D94" s="26"/>
      <c r="E94" s="23"/>
      <c r="F94" s="26"/>
      <c r="H94" s="23"/>
      <c r="I94" s="26"/>
    </row>
    <row r="95" customFormat="false" ht="15" hidden="false" customHeight="true" outlineLevel="0" collapsed="false">
      <c r="B95" s="23"/>
      <c r="C95" s="26"/>
      <c r="D95" s="26"/>
      <c r="E95" s="23"/>
      <c r="F95" s="26"/>
      <c r="H95" s="23"/>
      <c r="I95" s="26"/>
    </row>
    <row r="96" customFormat="false" ht="15" hidden="false" customHeight="true" outlineLevel="0" collapsed="false">
      <c r="B96" s="23"/>
      <c r="C96" s="26"/>
      <c r="D96" s="26"/>
      <c r="E96" s="23"/>
      <c r="F96" s="26"/>
      <c r="H96" s="23"/>
      <c r="I96" s="26"/>
    </row>
    <row r="97" customFormat="false" ht="15" hidden="false" customHeight="true" outlineLevel="0" collapsed="false">
      <c r="B97" s="23"/>
      <c r="C97" s="26"/>
      <c r="D97" s="26"/>
      <c r="E97" s="23"/>
      <c r="F97" s="26"/>
      <c r="H97" s="23"/>
      <c r="I97" s="26"/>
    </row>
    <row r="98" customFormat="false" ht="15" hidden="false" customHeight="true" outlineLevel="0" collapsed="false">
      <c r="B98" s="23"/>
      <c r="C98" s="26"/>
      <c r="D98" s="26"/>
      <c r="E98" s="23"/>
      <c r="F98" s="26"/>
      <c r="H98" s="23"/>
      <c r="I98" s="26"/>
    </row>
    <row r="99" customFormat="false" ht="15" hidden="false" customHeight="true" outlineLevel="0" collapsed="false">
      <c r="B99" s="23"/>
      <c r="C99" s="26"/>
      <c r="D99" s="26"/>
      <c r="E99" s="23"/>
      <c r="F99" s="26"/>
      <c r="H99" s="23"/>
      <c r="I99" s="26"/>
    </row>
    <row r="100" customFormat="false" ht="15" hidden="false" customHeight="true" outlineLevel="0" collapsed="false">
      <c r="B100" s="23"/>
      <c r="C100" s="26"/>
      <c r="D100" s="26"/>
      <c r="E100" s="23"/>
      <c r="F100" s="26"/>
      <c r="H100" s="23"/>
      <c r="I100" s="26"/>
    </row>
    <row r="101" customFormat="false" ht="15" hidden="false" customHeight="true" outlineLevel="0" collapsed="false">
      <c r="B101" s="23"/>
      <c r="C101" s="26"/>
      <c r="D101" s="26"/>
      <c r="E101" s="23"/>
      <c r="F101" s="26"/>
      <c r="H101" s="23"/>
      <c r="I101" s="26"/>
    </row>
    <row r="102" customFormat="false" ht="15" hidden="false" customHeight="true" outlineLevel="0" collapsed="false">
      <c r="B102" s="23"/>
      <c r="C102" s="26"/>
      <c r="D102" s="26"/>
      <c r="E102" s="23"/>
      <c r="F102" s="26"/>
      <c r="H102" s="23"/>
      <c r="I102" s="26"/>
    </row>
    <row r="103" customFormat="false" ht="15" hidden="false" customHeight="true" outlineLevel="0" collapsed="false">
      <c r="B103" s="23"/>
      <c r="C103" s="26"/>
      <c r="D103" s="26"/>
      <c r="E103" s="23"/>
      <c r="F103" s="26"/>
      <c r="H103" s="23"/>
      <c r="I103" s="26"/>
    </row>
    <row r="104" customFormat="false" ht="15" hidden="false" customHeight="true" outlineLevel="0" collapsed="false">
      <c r="B104" s="23"/>
      <c r="C104" s="26"/>
      <c r="D104" s="26"/>
      <c r="E104" s="23"/>
      <c r="F104" s="26"/>
      <c r="H104" s="23"/>
      <c r="I104" s="26"/>
    </row>
    <row r="105" customFormat="false" ht="15" hidden="false" customHeight="true" outlineLevel="0" collapsed="false">
      <c r="B105" s="23"/>
      <c r="C105" s="26"/>
      <c r="D105" s="26"/>
      <c r="E105" s="23"/>
      <c r="F105" s="26"/>
      <c r="H105" s="23"/>
      <c r="I105" s="26"/>
    </row>
    <row r="106" customFormat="false" ht="15" hidden="false" customHeight="true" outlineLevel="0" collapsed="false">
      <c r="B106" s="23"/>
      <c r="C106" s="26"/>
      <c r="D106" s="26"/>
      <c r="E106" s="23"/>
      <c r="F106" s="26"/>
      <c r="H106" s="23"/>
      <c r="I106" s="26"/>
    </row>
    <row r="107" customFormat="false" ht="15" hidden="false" customHeight="true" outlineLevel="0" collapsed="false">
      <c r="B107" s="23"/>
      <c r="C107" s="26"/>
      <c r="D107" s="26"/>
      <c r="E107" s="23"/>
      <c r="F107" s="26"/>
      <c r="H107" s="23"/>
      <c r="I107" s="26"/>
    </row>
    <row r="108" customFormat="false" ht="15" hidden="false" customHeight="true" outlineLevel="0" collapsed="false">
      <c r="B108" s="23"/>
      <c r="C108" s="26"/>
      <c r="D108" s="26"/>
      <c r="E108" s="23"/>
      <c r="F108" s="26"/>
      <c r="H108" s="23"/>
      <c r="I108" s="26"/>
    </row>
    <row r="109" customFormat="false" ht="15" hidden="false" customHeight="true" outlineLevel="0" collapsed="false">
      <c r="B109" s="23"/>
      <c r="C109" s="26"/>
      <c r="D109" s="26"/>
      <c r="E109" s="23"/>
      <c r="F109" s="26"/>
      <c r="H109" s="23"/>
      <c r="I109" s="26"/>
    </row>
    <row r="110" customFormat="false" ht="15" hidden="false" customHeight="true" outlineLevel="0" collapsed="false">
      <c r="B110" s="23"/>
      <c r="C110" s="26"/>
      <c r="D110" s="26"/>
      <c r="E110" s="23"/>
      <c r="F110" s="26"/>
      <c r="H110" s="23"/>
      <c r="I110" s="26"/>
    </row>
    <row r="111" customFormat="false" ht="15" hidden="false" customHeight="true" outlineLevel="0" collapsed="false">
      <c r="B111" s="23"/>
      <c r="C111" s="26"/>
      <c r="D111" s="26"/>
      <c r="E111" s="23"/>
      <c r="F111" s="26"/>
      <c r="H111" s="23"/>
      <c r="I111" s="26"/>
    </row>
    <row r="112" customFormat="false" ht="15" hidden="false" customHeight="true" outlineLevel="0" collapsed="false">
      <c r="B112" s="23"/>
      <c r="C112" s="26"/>
      <c r="D112" s="26"/>
      <c r="E112" s="23"/>
      <c r="F112" s="26"/>
      <c r="H112" s="23"/>
      <c r="I112" s="26"/>
    </row>
    <row r="113" customFormat="false" ht="15" hidden="false" customHeight="true" outlineLevel="0" collapsed="false">
      <c r="B113" s="23"/>
      <c r="C113" s="26"/>
      <c r="D113" s="26"/>
      <c r="E113" s="23"/>
      <c r="F113" s="26"/>
      <c r="H113" s="23"/>
      <c r="I113" s="26"/>
    </row>
    <row r="114" customFormat="false" ht="15" hidden="false" customHeight="true" outlineLevel="0" collapsed="false">
      <c r="B114" s="23"/>
      <c r="C114" s="26"/>
      <c r="D114" s="26"/>
      <c r="E114" s="23"/>
      <c r="F114" s="26"/>
      <c r="H114" s="23"/>
      <c r="I114" s="26"/>
    </row>
    <row r="115" customFormat="false" ht="15" hidden="false" customHeight="true" outlineLevel="0" collapsed="false">
      <c r="B115" s="23"/>
      <c r="C115" s="26"/>
      <c r="D115" s="26"/>
      <c r="E115" s="23"/>
      <c r="F115" s="26"/>
      <c r="H115" s="23"/>
      <c r="I115" s="26"/>
    </row>
    <row r="116" customFormat="false" ht="15" hidden="false" customHeight="true" outlineLevel="0" collapsed="false">
      <c r="B116" s="23"/>
      <c r="C116" s="26"/>
      <c r="D116" s="26"/>
      <c r="E116" s="23"/>
      <c r="F116" s="26"/>
      <c r="H116" s="23"/>
      <c r="I116" s="26"/>
    </row>
    <row r="117" customFormat="false" ht="15" hidden="false" customHeight="true" outlineLevel="0" collapsed="false">
      <c r="B117" s="23"/>
      <c r="C117" s="26"/>
      <c r="D117" s="26"/>
      <c r="E117" s="23"/>
      <c r="F117" s="26"/>
      <c r="H117" s="23"/>
      <c r="I117" s="26"/>
    </row>
    <row r="118" customFormat="false" ht="15" hidden="false" customHeight="true" outlineLevel="0" collapsed="false">
      <c r="B118" s="23"/>
      <c r="C118" s="26"/>
      <c r="D118" s="26"/>
      <c r="E118" s="23"/>
      <c r="F118" s="26"/>
      <c r="H118" s="23"/>
      <c r="I118" s="26"/>
    </row>
    <row r="119" customFormat="false" ht="15" hidden="false" customHeight="true" outlineLevel="0" collapsed="false">
      <c r="B119" s="23"/>
      <c r="C119" s="26"/>
      <c r="D119" s="26"/>
      <c r="E119" s="23"/>
      <c r="F119" s="26"/>
      <c r="H119" s="23"/>
      <c r="I119" s="26"/>
    </row>
    <row r="120" customFormat="false" ht="15" hidden="false" customHeight="true" outlineLevel="0" collapsed="false">
      <c r="B120" s="23"/>
      <c r="C120" s="26"/>
      <c r="D120" s="26"/>
      <c r="E120" s="23"/>
      <c r="F120" s="26"/>
      <c r="H120" s="23"/>
      <c r="I120" s="26"/>
    </row>
    <row r="121" customFormat="false" ht="15" hidden="false" customHeight="true" outlineLevel="0" collapsed="false">
      <c r="B121" s="23"/>
      <c r="C121" s="26"/>
      <c r="D121" s="26"/>
      <c r="E121" s="23"/>
      <c r="F121" s="26"/>
      <c r="H121" s="23"/>
      <c r="I121" s="26"/>
    </row>
    <row r="122" customFormat="false" ht="15" hidden="false" customHeight="true" outlineLevel="0" collapsed="false">
      <c r="B122" s="23"/>
      <c r="C122" s="26"/>
      <c r="D122" s="26"/>
      <c r="E122" s="23"/>
      <c r="F122" s="26"/>
      <c r="H122" s="23"/>
      <c r="I122" s="26"/>
    </row>
    <row r="123" customFormat="false" ht="15" hidden="false" customHeight="true" outlineLevel="0" collapsed="false">
      <c r="B123" s="23"/>
      <c r="C123" s="26"/>
      <c r="D123" s="26"/>
      <c r="E123" s="23"/>
      <c r="F123" s="26"/>
      <c r="H123" s="23"/>
      <c r="I123" s="26"/>
    </row>
    <row r="124" customFormat="false" ht="15" hidden="false" customHeight="true" outlineLevel="0" collapsed="false">
      <c r="B124" s="23"/>
      <c r="C124" s="26"/>
      <c r="D124" s="26"/>
      <c r="E124" s="23"/>
      <c r="F124" s="26"/>
      <c r="H124" s="23"/>
      <c r="I124" s="26"/>
    </row>
    <row r="125" customFormat="false" ht="15" hidden="false" customHeight="true" outlineLevel="0" collapsed="false">
      <c r="B125" s="23"/>
      <c r="E125" s="23"/>
      <c r="F125" s="26"/>
      <c r="H125" s="23"/>
      <c r="I125" s="26"/>
    </row>
    <row r="126" customFormat="false" ht="15" hidden="false" customHeight="true" outlineLevel="0" collapsed="false">
      <c r="B126" s="23"/>
      <c r="E126" s="23"/>
      <c r="F126" s="26"/>
      <c r="H126" s="23"/>
      <c r="I126" s="26"/>
    </row>
    <row r="127" customFormat="false" ht="15" hidden="false" customHeight="true" outlineLevel="0" collapsed="false">
      <c r="B127" s="23"/>
      <c r="E127" s="23"/>
      <c r="F127" s="26"/>
      <c r="H127" s="23"/>
      <c r="I127" s="26"/>
    </row>
    <row r="128" customFormat="false" ht="15" hidden="false" customHeight="true" outlineLevel="0" collapsed="false">
      <c r="B128" s="23"/>
      <c r="E128" s="23"/>
      <c r="F128" s="26"/>
      <c r="H128" s="23"/>
      <c r="I128" s="26"/>
    </row>
    <row r="129" customFormat="false" ht="15" hidden="false" customHeight="true" outlineLevel="0" collapsed="false">
      <c r="B129" s="23"/>
      <c r="E129" s="23"/>
      <c r="F129" s="26"/>
      <c r="H129" s="23"/>
      <c r="I129" s="26"/>
    </row>
    <row r="130" customFormat="false" ht="15" hidden="false" customHeight="true" outlineLevel="0" collapsed="false">
      <c r="B130" s="23"/>
      <c r="E130" s="23"/>
      <c r="F130" s="26"/>
      <c r="H130" s="23"/>
      <c r="I130" s="26"/>
    </row>
    <row r="131" customFormat="false" ht="15" hidden="false" customHeight="true" outlineLevel="0" collapsed="false">
      <c r="B131" s="23"/>
      <c r="E131" s="23"/>
      <c r="F131" s="26"/>
      <c r="H131" s="23"/>
      <c r="I131" s="26"/>
    </row>
    <row r="132" customFormat="false" ht="15" hidden="false" customHeight="true" outlineLevel="0" collapsed="false">
      <c r="B132" s="23"/>
      <c r="E132" s="23"/>
      <c r="F132" s="26"/>
      <c r="H132" s="23"/>
      <c r="I132" s="26"/>
    </row>
    <row r="133" customFormat="false" ht="15" hidden="false" customHeight="true" outlineLevel="0" collapsed="false">
      <c r="B133" s="23"/>
      <c r="E133" s="23"/>
      <c r="F133" s="26"/>
      <c r="H133" s="23"/>
      <c r="I133" s="26"/>
    </row>
    <row r="134" customFormat="false" ht="15" hidden="false" customHeight="true" outlineLevel="0" collapsed="false">
      <c r="B134" s="23"/>
      <c r="E134" s="23"/>
      <c r="F134" s="26"/>
      <c r="H134" s="23"/>
      <c r="I134" s="26"/>
    </row>
    <row r="135" customFormat="false" ht="15" hidden="false" customHeight="true" outlineLevel="0" collapsed="false">
      <c r="B135" s="23"/>
      <c r="E135" s="23"/>
      <c r="H135" s="23"/>
      <c r="I135" s="26"/>
    </row>
    <row r="136" customFormat="false" ht="15" hidden="false" customHeight="true" outlineLevel="0" collapsed="false">
      <c r="B136" s="23"/>
      <c r="E136" s="23"/>
      <c r="H136" s="23"/>
      <c r="I136" s="26"/>
    </row>
    <row r="137" customFormat="false" ht="15" hidden="false" customHeight="true" outlineLevel="0" collapsed="false">
      <c r="B137" s="23"/>
      <c r="E137" s="23"/>
      <c r="H137" s="23"/>
      <c r="I137" s="26"/>
    </row>
    <row r="138" customFormat="false" ht="15" hidden="false" customHeight="true" outlineLevel="0" collapsed="false">
      <c r="B138" s="23"/>
      <c r="E138" s="23"/>
      <c r="H138" s="23"/>
      <c r="I138" s="26"/>
    </row>
    <row r="139" customFormat="false" ht="15" hidden="false" customHeight="true" outlineLevel="0" collapsed="false">
      <c r="B139" s="23"/>
      <c r="E139" s="23"/>
      <c r="H139" s="23"/>
      <c r="I139" s="26"/>
    </row>
    <row r="140" customFormat="false" ht="15" hidden="false" customHeight="true" outlineLevel="0" collapsed="false">
      <c r="B140" s="23"/>
      <c r="E140" s="23"/>
      <c r="H140" s="23"/>
      <c r="I140" s="26"/>
    </row>
    <row r="141" customFormat="false" ht="15" hidden="false" customHeight="true" outlineLevel="0" collapsed="false">
      <c r="B141" s="23"/>
      <c r="E141" s="23"/>
      <c r="H141" s="23"/>
      <c r="I141" s="26"/>
    </row>
    <row r="142" customFormat="false" ht="15" hidden="false" customHeight="true" outlineLevel="0" collapsed="false">
      <c r="B142" s="23"/>
      <c r="E142" s="23"/>
      <c r="H142" s="23"/>
      <c r="I142" s="26"/>
    </row>
    <row r="143" customFormat="false" ht="15" hidden="false" customHeight="true" outlineLevel="0" collapsed="false">
      <c r="B143" s="23"/>
      <c r="E143" s="23"/>
      <c r="H143" s="23"/>
      <c r="I143" s="26"/>
    </row>
    <row r="144" customFormat="false" ht="15" hidden="false" customHeight="true" outlineLevel="0" collapsed="false">
      <c r="B144" s="23"/>
      <c r="E144" s="23"/>
      <c r="H144" s="23"/>
      <c r="I144" s="26"/>
    </row>
    <row r="145" customFormat="false" ht="15" hidden="false" customHeight="true" outlineLevel="0" collapsed="false">
      <c r="B145" s="23"/>
      <c r="E145" s="23"/>
      <c r="H145" s="23"/>
      <c r="I145" s="26"/>
    </row>
    <row r="146" customFormat="false" ht="15" hidden="false" customHeight="true" outlineLevel="0" collapsed="false">
      <c r="B146" s="23"/>
      <c r="E146" s="23"/>
      <c r="H146" s="23"/>
      <c r="I146" s="26"/>
    </row>
    <row r="147" customFormat="false" ht="15" hidden="false" customHeight="true" outlineLevel="0" collapsed="false">
      <c r="B147" s="23"/>
      <c r="E147" s="23"/>
      <c r="H147" s="23"/>
      <c r="I147" s="26"/>
    </row>
    <row r="148" customFormat="false" ht="15" hidden="false" customHeight="true" outlineLevel="0" collapsed="false">
      <c r="B148" s="23"/>
      <c r="E148" s="23"/>
      <c r="H148" s="23"/>
      <c r="I148" s="26"/>
    </row>
    <row r="149" customFormat="false" ht="15" hidden="false" customHeight="true" outlineLevel="0" collapsed="false">
      <c r="B149" s="23"/>
      <c r="E149" s="23"/>
      <c r="H149" s="23"/>
      <c r="I149" s="26"/>
    </row>
    <row r="150" customFormat="false" ht="15" hidden="false" customHeight="true" outlineLevel="0" collapsed="false">
      <c r="B150" s="23"/>
      <c r="E150" s="23"/>
      <c r="H150" s="23"/>
      <c r="I150" s="26"/>
    </row>
    <row r="151" customFormat="false" ht="15" hidden="false" customHeight="true" outlineLevel="0" collapsed="false">
      <c r="B151" s="23"/>
      <c r="E151" s="23"/>
      <c r="H151" s="23"/>
      <c r="I151" s="26"/>
    </row>
    <row r="152" customFormat="false" ht="15" hidden="false" customHeight="true" outlineLevel="0" collapsed="false">
      <c r="B152" s="23"/>
      <c r="E152" s="23"/>
      <c r="H152" s="23"/>
      <c r="I152" s="26"/>
    </row>
    <row r="153" customFormat="false" ht="15" hidden="false" customHeight="true" outlineLevel="0" collapsed="false">
      <c r="B153" s="23"/>
      <c r="E153" s="23"/>
      <c r="H153" s="23"/>
      <c r="I153" s="26"/>
    </row>
    <row r="154" customFormat="false" ht="15" hidden="false" customHeight="true" outlineLevel="0" collapsed="false">
      <c r="B154" s="23"/>
      <c r="E154" s="23"/>
      <c r="H154" s="23"/>
      <c r="I154" s="26"/>
    </row>
    <row r="155" customFormat="false" ht="15" hidden="false" customHeight="true" outlineLevel="0" collapsed="false">
      <c r="B155" s="23"/>
      <c r="E155" s="23"/>
      <c r="H155" s="23"/>
      <c r="I155" s="26"/>
    </row>
    <row r="156" customFormat="false" ht="15" hidden="false" customHeight="true" outlineLevel="0" collapsed="false">
      <c r="B156" s="23"/>
      <c r="E156" s="23"/>
      <c r="H156" s="23"/>
      <c r="I156" s="26"/>
    </row>
    <row r="157" customFormat="false" ht="15" hidden="false" customHeight="true" outlineLevel="0" collapsed="false">
      <c r="B157" s="23"/>
      <c r="E157" s="23"/>
      <c r="H157" s="23"/>
      <c r="I157" s="26"/>
    </row>
    <row r="158" customFormat="false" ht="15" hidden="false" customHeight="true" outlineLevel="0" collapsed="false">
      <c r="B158" s="23"/>
      <c r="E158" s="23"/>
      <c r="H158" s="23"/>
      <c r="I158" s="26"/>
    </row>
    <row r="159" customFormat="false" ht="15" hidden="false" customHeight="true" outlineLevel="0" collapsed="false">
      <c r="B159" s="23"/>
      <c r="E159" s="23"/>
      <c r="H159" s="23"/>
      <c r="I159" s="26"/>
    </row>
    <row r="160" customFormat="false" ht="15" hidden="false" customHeight="true" outlineLevel="0" collapsed="false">
      <c r="B160" s="23"/>
      <c r="E160" s="23"/>
      <c r="H160" s="23"/>
      <c r="I160" s="26"/>
    </row>
    <row r="161" customFormat="false" ht="15" hidden="false" customHeight="true" outlineLevel="0" collapsed="false">
      <c r="B161" s="23"/>
      <c r="E161" s="23"/>
      <c r="H161" s="23"/>
      <c r="I161" s="26"/>
    </row>
    <row r="162" customFormat="false" ht="15" hidden="false" customHeight="true" outlineLevel="0" collapsed="false">
      <c r="B162" s="23"/>
      <c r="E162" s="23"/>
      <c r="H162" s="23"/>
      <c r="I162" s="26"/>
    </row>
    <row r="163" customFormat="false" ht="15" hidden="false" customHeight="true" outlineLevel="0" collapsed="false">
      <c r="B163" s="23"/>
      <c r="E163" s="23"/>
      <c r="H163" s="23"/>
      <c r="I163" s="26"/>
    </row>
    <row r="164" customFormat="false" ht="15" hidden="false" customHeight="true" outlineLevel="0" collapsed="false">
      <c r="B164" s="23"/>
      <c r="E164" s="23"/>
      <c r="H164" s="23"/>
      <c r="I164" s="26"/>
    </row>
    <row r="165" customFormat="false" ht="15" hidden="false" customHeight="true" outlineLevel="0" collapsed="false">
      <c r="B165" s="23"/>
      <c r="E165" s="23"/>
      <c r="H165" s="23"/>
      <c r="I165" s="26"/>
    </row>
    <row r="166" customFormat="false" ht="15" hidden="false" customHeight="true" outlineLevel="0" collapsed="false">
      <c r="B166" s="23"/>
      <c r="E166" s="23"/>
      <c r="H166" s="23"/>
      <c r="I166" s="26"/>
    </row>
    <row r="167" customFormat="false" ht="15" hidden="false" customHeight="true" outlineLevel="0" collapsed="false">
      <c r="B167" s="23"/>
      <c r="H167" s="23"/>
      <c r="I167" s="26"/>
    </row>
    <row r="168" customFormat="false" ht="15" hidden="false" customHeight="true" outlineLevel="0" collapsed="false">
      <c r="B168" s="23"/>
      <c r="H168" s="23"/>
      <c r="I168" s="26"/>
    </row>
    <row r="169" customFormat="false" ht="15" hidden="false" customHeight="true" outlineLevel="0" collapsed="false">
      <c r="B169" s="23"/>
      <c r="H169" s="23"/>
      <c r="I169" s="26"/>
    </row>
    <row r="170" customFormat="false" ht="15" hidden="false" customHeight="true" outlineLevel="0" collapsed="false">
      <c r="B170" s="23"/>
      <c r="H170" s="23"/>
      <c r="I170" s="26"/>
    </row>
    <row r="171" customFormat="false" ht="15" hidden="false" customHeight="true" outlineLevel="0" collapsed="false">
      <c r="B171" s="23"/>
      <c r="H171" s="23"/>
      <c r="I171" s="26"/>
    </row>
    <row r="172" customFormat="false" ht="15" hidden="false" customHeight="true" outlineLevel="0" collapsed="false">
      <c r="B172" s="23"/>
      <c r="H172" s="23"/>
      <c r="I172" s="26"/>
    </row>
    <row r="173" customFormat="false" ht="15" hidden="false" customHeight="true" outlineLevel="0" collapsed="false">
      <c r="B173" s="23"/>
      <c r="H173" s="23"/>
      <c r="I173" s="26"/>
    </row>
    <row r="174" customFormat="false" ht="15" hidden="false" customHeight="true" outlineLevel="0" collapsed="false">
      <c r="B174" s="23"/>
      <c r="H174" s="23"/>
      <c r="I174" s="26"/>
    </row>
    <row r="175" customFormat="false" ht="15" hidden="false" customHeight="true" outlineLevel="0" collapsed="false">
      <c r="B175" s="23"/>
      <c r="H175" s="23"/>
      <c r="I175" s="26"/>
    </row>
    <row r="176" customFormat="false" ht="15" hidden="false" customHeight="true" outlineLevel="0" collapsed="false">
      <c r="B176" s="23"/>
      <c r="H176" s="23"/>
      <c r="I176" s="26"/>
    </row>
    <row r="177" customFormat="false" ht="15" hidden="false" customHeight="true" outlineLevel="0" collapsed="false">
      <c r="B177" s="23"/>
      <c r="H177" s="23"/>
      <c r="I177" s="26"/>
    </row>
    <row r="178" customFormat="false" ht="15" hidden="false" customHeight="true" outlineLevel="0" collapsed="false">
      <c r="B178" s="23"/>
      <c r="H178" s="23"/>
      <c r="I178" s="26"/>
    </row>
    <row r="179" customFormat="false" ht="15" hidden="false" customHeight="true" outlineLevel="0" collapsed="false">
      <c r="B179" s="23"/>
      <c r="H179" s="23"/>
      <c r="I179" s="26"/>
    </row>
    <row r="180" customFormat="false" ht="15" hidden="false" customHeight="true" outlineLevel="0" collapsed="false">
      <c r="B180" s="23"/>
      <c r="H180" s="23"/>
      <c r="I180" s="26"/>
    </row>
    <row r="181" customFormat="false" ht="15" hidden="false" customHeight="true" outlineLevel="0" collapsed="false">
      <c r="B181" s="23"/>
      <c r="H181" s="23"/>
      <c r="I181" s="26"/>
    </row>
    <row r="182" customFormat="false" ht="15" hidden="false" customHeight="true" outlineLevel="0" collapsed="false">
      <c r="B182" s="23"/>
      <c r="H182" s="23"/>
      <c r="I182" s="26"/>
    </row>
    <row r="183" customFormat="false" ht="15" hidden="false" customHeight="true" outlineLevel="0" collapsed="false">
      <c r="B183" s="23"/>
      <c r="H183" s="23"/>
      <c r="I183" s="26"/>
    </row>
    <row r="184" customFormat="false" ht="15" hidden="false" customHeight="true" outlineLevel="0" collapsed="false">
      <c r="B184" s="23"/>
      <c r="H184" s="23"/>
      <c r="I184" s="26"/>
    </row>
    <row r="185" customFormat="false" ht="15" hidden="false" customHeight="true" outlineLevel="0" collapsed="false">
      <c r="B185" s="23"/>
      <c r="H185" s="23"/>
      <c r="I185" s="26"/>
    </row>
    <row r="186" customFormat="false" ht="15" hidden="false" customHeight="true" outlineLevel="0" collapsed="false">
      <c r="B186" s="23"/>
      <c r="H186" s="23"/>
      <c r="I186" s="26"/>
    </row>
    <row r="187" customFormat="false" ht="15" hidden="false" customHeight="true" outlineLevel="0" collapsed="false">
      <c r="B187" s="23"/>
      <c r="H187" s="23"/>
      <c r="I187" s="26"/>
    </row>
    <row r="188" customFormat="false" ht="15" hidden="false" customHeight="true" outlineLevel="0" collapsed="false">
      <c r="B188" s="23"/>
      <c r="H188" s="23"/>
      <c r="I188" s="26"/>
    </row>
    <row r="189" customFormat="false" ht="15" hidden="false" customHeight="true" outlineLevel="0" collapsed="false">
      <c r="B189" s="23"/>
      <c r="H189" s="23"/>
      <c r="I189" s="26"/>
    </row>
    <row r="190" customFormat="false" ht="15" hidden="false" customHeight="true" outlineLevel="0" collapsed="false">
      <c r="B190" s="23"/>
      <c r="H190" s="23"/>
      <c r="I190" s="26"/>
    </row>
    <row r="191" customFormat="false" ht="15" hidden="false" customHeight="true" outlineLevel="0" collapsed="false">
      <c r="B191" s="23"/>
      <c r="H191" s="23"/>
      <c r="I191" s="26"/>
    </row>
    <row r="192" customFormat="false" ht="15" hidden="false" customHeight="true" outlineLevel="0" collapsed="false">
      <c r="B192" s="23"/>
      <c r="H192" s="23"/>
      <c r="I192" s="26"/>
    </row>
    <row r="193" customFormat="false" ht="15" hidden="false" customHeight="true" outlineLevel="0" collapsed="false">
      <c r="B193" s="23"/>
      <c r="H193" s="23"/>
      <c r="I193" s="26"/>
    </row>
    <row r="194" customFormat="false" ht="15" hidden="false" customHeight="true" outlineLevel="0" collapsed="false">
      <c r="B194" s="23"/>
      <c r="H194" s="23"/>
      <c r="I194" s="26"/>
    </row>
    <row r="195" customFormat="false" ht="15" hidden="false" customHeight="true" outlineLevel="0" collapsed="false">
      <c r="B195" s="23"/>
      <c r="I195" s="26"/>
    </row>
    <row r="196" customFormat="false" ht="15" hidden="false" customHeight="true" outlineLevel="0" collapsed="false">
      <c r="B196" s="23"/>
      <c r="I196" s="26"/>
    </row>
    <row r="197" customFormat="false" ht="15" hidden="false" customHeight="true" outlineLevel="0" collapsed="false">
      <c r="B197" s="23"/>
      <c r="I197" s="26"/>
    </row>
    <row r="198" customFormat="false" ht="15" hidden="false" customHeight="true" outlineLevel="0" collapsed="false">
      <c r="B198" s="23"/>
      <c r="I198" s="26"/>
    </row>
    <row r="199" customFormat="false" ht="15" hidden="false" customHeight="true" outlineLevel="0" collapsed="false">
      <c r="B199" s="23"/>
      <c r="I199" s="26"/>
    </row>
    <row r="200" customFormat="false" ht="15" hidden="false" customHeight="true" outlineLevel="0" collapsed="false">
      <c r="B200" s="23"/>
      <c r="I200" s="26"/>
    </row>
    <row r="201" customFormat="false" ht="15" hidden="false" customHeight="true" outlineLevel="0" collapsed="false">
      <c r="B201" s="23"/>
      <c r="I201" s="26"/>
    </row>
    <row r="202" customFormat="false" ht="15" hidden="false" customHeight="true" outlineLevel="0" collapsed="false">
      <c r="B202" s="23"/>
      <c r="I202" s="26"/>
    </row>
    <row r="203" customFormat="false" ht="15" hidden="false" customHeight="true" outlineLevel="0" collapsed="false">
      <c r="B203" s="23"/>
      <c r="I203" s="26"/>
    </row>
    <row r="204" customFormat="false" ht="15" hidden="false" customHeight="true" outlineLevel="0" collapsed="false">
      <c r="B204" s="23"/>
      <c r="I204" s="26"/>
    </row>
    <row r="205" customFormat="false" ht="15" hidden="false" customHeight="true" outlineLevel="0" collapsed="false">
      <c r="B205" s="23"/>
      <c r="I205" s="26"/>
    </row>
    <row r="206" customFormat="false" ht="15" hidden="false" customHeight="true" outlineLevel="0" collapsed="false">
      <c r="B206" s="23"/>
    </row>
    <row r="207" customFormat="false" ht="15" hidden="false" customHeight="true" outlineLevel="0" collapsed="false">
      <c r="B207" s="23"/>
    </row>
    <row r="208" customFormat="false" ht="15" hidden="false" customHeight="true" outlineLevel="0" collapsed="false">
      <c r="B208" s="23"/>
    </row>
    <row r="209" customFormat="false" ht="15" hidden="false" customHeight="true" outlineLevel="0" collapsed="false">
      <c r="B209" s="23"/>
    </row>
    <row r="210" customFormat="false" ht="15" hidden="false" customHeight="true" outlineLevel="0" collapsed="false">
      <c r="B210" s="23"/>
    </row>
    <row r="211" customFormat="false" ht="15" hidden="false" customHeight="true" outlineLevel="0" collapsed="false">
      <c r="B211" s="23"/>
    </row>
    <row r="212" customFormat="false" ht="15" hidden="false" customHeight="true" outlineLevel="0" collapsed="false">
      <c r="B212" s="23"/>
    </row>
    <row r="213" customFormat="false" ht="15" hidden="false" customHeight="true" outlineLevel="0" collapsed="false">
      <c r="B213" s="23"/>
    </row>
    <row r="214" customFormat="false" ht="15" hidden="false" customHeight="true" outlineLevel="0" collapsed="false">
      <c r="B214" s="23"/>
    </row>
    <row r="215" customFormat="false" ht="15" hidden="false" customHeight="true" outlineLevel="0" collapsed="false">
      <c r="B215" s="23"/>
    </row>
    <row r="216" customFormat="false" ht="15" hidden="false" customHeight="true" outlineLevel="0" collapsed="false">
      <c r="B216" s="23"/>
    </row>
    <row r="217" customFormat="false" ht="15" hidden="false" customHeight="true" outlineLevel="0" collapsed="false">
      <c r="B217" s="23"/>
    </row>
    <row r="218" customFormat="false" ht="15" hidden="false" customHeight="true" outlineLevel="0" collapsed="false">
      <c r="B218" s="23"/>
    </row>
    <row r="219" customFormat="false" ht="15" hidden="false" customHeight="true" outlineLevel="0" collapsed="false">
      <c r="B219" s="23"/>
    </row>
    <row r="220" customFormat="false" ht="15" hidden="false" customHeight="true" outlineLevel="0" collapsed="false">
      <c r="B220" s="23"/>
    </row>
    <row r="221" customFormat="false" ht="15" hidden="false" customHeight="true" outlineLevel="0" collapsed="false">
      <c r="B221" s="23"/>
    </row>
    <row r="222" customFormat="false" ht="15" hidden="false" customHeight="true" outlineLevel="0" collapsed="false">
      <c r="B222" s="23"/>
    </row>
    <row r="223" customFormat="false" ht="15" hidden="false" customHeight="true" outlineLevel="0" collapsed="false">
      <c r="B223" s="23"/>
    </row>
    <row r="224" customFormat="false" ht="15" hidden="false" customHeight="true" outlineLevel="0" collapsed="false">
      <c r="B224" s="23"/>
    </row>
    <row r="225" customFormat="false" ht="15" hidden="false" customHeight="true" outlineLevel="0" collapsed="false">
      <c r="B225" s="23"/>
    </row>
    <row r="226" customFormat="false" ht="15" hidden="false" customHeight="true" outlineLevel="0" collapsed="false">
      <c r="B226" s="23"/>
    </row>
    <row r="227" customFormat="false" ht="15" hidden="false" customHeight="true" outlineLevel="0" collapsed="false">
      <c r="B227" s="23"/>
    </row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</sheetData>
  <mergeCells count="9">
    <mergeCell ref="A3:A4"/>
    <mergeCell ref="B3:D3"/>
    <mergeCell ref="E3:G3"/>
    <mergeCell ref="H3:I3"/>
    <mergeCell ref="B5:I5"/>
    <mergeCell ref="B15:I15"/>
    <mergeCell ref="B25:I25"/>
    <mergeCell ref="B35:I35"/>
    <mergeCell ref="B45:I45"/>
  </mergeCells>
  <conditionalFormatting sqref="B6:I6 I3:I4 H2:H4 A3:G4 A1:I1 A55:I65536 J1:IV65536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A2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A37:A44 A27:A34 A17:A24 A47:A54 B36:I44 B46:I54 B26:I34 B16:I24">
    <cfRule type="cellIs" priority="6" operator="equal" aboveAverage="0" equalAverage="0" bottom="0" percent="0" rank="0" text="" dxfId="4">
      <formula>"..."</formula>
    </cfRule>
    <cfRule type="cellIs" priority="7" operator="equal" aboveAverage="0" equalAverage="0" bottom="0" percent="0" rank="0" text="" dxfId="5">
      <formula>"."</formula>
    </cfRule>
  </conditionalFormatting>
  <conditionalFormatting sqref="A7:I14">
    <cfRule type="cellIs" priority="8" operator="equal" aboveAverage="0" equalAverage="0" bottom="0" percent="0" rank="0" text="" dxfId="6">
      <formula>"..."</formula>
    </cfRule>
    <cfRule type="cellIs" priority="9" operator="equal" aboveAverage="0" equalAverage="0" bottom="0" percent="0" rank="0" text="" dxfId="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 3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9" min="2" style="1" width="10.41"/>
    <col collapsed="false" customWidth="false" hidden="false" outlineLevel="0" max="257" min="10" style="2" width="11.42"/>
  </cols>
  <sheetData>
    <row r="1" s="6" customFormat="true" ht="16.5" hidden="false" customHeight="true" outlineLevel="0" collapsed="false">
      <c r="A1" s="32" t="s">
        <v>18</v>
      </c>
      <c r="B1" s="4"/>
      <c r="C1" s="4"/>
      <c r="D1" s="4"/>
      <c r="E1" s="4"/>
      <c r="F1" s="4"/>
      <c r="G1" s="4"/>
      <c r="H1" s="5"/>
      <c r="I1" s="4"/>
    </row>
    <row r="2" s="9" customFormat="true" ht="14.85" hidden="false" customHeight="true" outlineLevel="0" collapsed="false">
      <c r="A2" s="33" t="s">
        <v>1</v>
      </c>
      <c r="B2" s="8"/>
      <c r="C2" s="8"/>
      <c r="D2" s="8"/>
      <c r="E2" s="8"/>
      <c r="F2" s="8"/>
      <c r="G2" s="8"/>
      <c r="H2" s="5"/>
      <c r="I2" s="8"/>
    </row>
    <row r="3" s="14" customFormat="true" ht="16.5" hidden="false" customHeight="true" outlineLevel="0" collapsed="false">
      <c r="A3" s="10" t="s">
        <v>2</v>
      </c>
      <c r="B3" s="11" t="s">
        <v>3</v>
      </c>
      <c r="C3" s="11"/>
      <c r="D3" s="11"/>
      <c r="E3" s="12" t="s">
        <v>4</v>
      </c>
      <c r="F3" s="12"/>
      <c r="G3" s="12"/>
      <c r="H3" s="13" t="s">
        <v>5</v>
      </c>
      <c r="I3" s="13"/>
    </row>
    <row r="4" s="14" customFormat="true" ht="41.45" hidden="false" customHeight="true" outlineLevel="0" collapsed="false">
      <c r="A4" s="10"/>
      <c r="B4" s="15" t="s">
        <v>6</v>
      </c>
      <c r="C4" s="16" t="s">
        <v>7</v>
      </c>
      <c r="D4" s="16" t="s">
        <v>8</v>
      </c>
      <c r="E4" s="16" t="s">
        <v>9</v>
      </c>
      <c r="F4" s="16" t="s">
        <v>7</v>
      </c>
      <c r="G4" s="16" t="s">
        <v>10</v>
      </c>
      <c r="H4" s="16" t="s">
        <v>11</v>
      </c>
      <c r="I4" s="17" t="s">
        <v>7</v>
      </c>
    </row>
    <row r="5" s="27" customFormat="true" ht="15.95" hidden="false" customHeight="true" outlineLevel="0" collapsed="false">
      <c r="B5" s="42" t="s">
        <v>59</v>
      </c>
      <c r="C5" s="42"/>
      <c r="D5" s="42"/>
      <c r="E5" s="42"/>
      <c r="F5" s="42"/>
      <c r="G5" s="42"/>
      <c r="H5" s="42"/>
      <c r="I5" s="42"/>
    </row>
    <row r="6" s="27" customFormat="true" ht="3" hidden="false" customHeight="true" outlineLevel="0" collapsed="false">
      <c r="A6" s="28"/>
      <c r="B6" s="21"/>
      <c r="C6" s="36"/>
      <c r="D6" s="29"/>
      <c r="E6" s="21"/>
      <c r="F6" s="36"/>
      <c r="G6" s="21"/>
      <c r="H6" s="30"/>
      <c r="I6" s="36"/>
    </row>
    <row r="7" s="27" customFormat="true" ht="14.1" hidden="false" customHeight="true" outlineLevel="0" collapsed="false">
      <c r="A7" s="22" t="n">
        <v>1991</v>
      </c>
      <c r="B7" s="23" t="n">
        <v>10930.844</v>
      </c>
      <c r="C7" s="26" t="s">
        <v>13</v>
      </c>
      <c r="D7" s="24" t="n">
        <v>4.72487790094613</v>
      </c>
      <c r="E7" s="23" t="n">
        <v>38988.4613052457</v>
      </c>
      <c r="F7" s="26" t="s">
        <v>13</v>
      </c>
      <c r="G7" s="24" t="n">
        <v>87.1444129618308</v>
      </c>
      <c r="H7" s="25" t="n">
        <v>280.361</v>
      </c>
      <c r="I7" s="26" t="s">
        <v>13</v>
      </c>
    </row>
    <row r="8" s="27" customFormat="true" ht="14.1" hidden="false" customHeight="true" outlineLevel="0" collapsed="false">
      <c r="A8" s="22" t="n">
        <v>1995</v>
      </c>
      <c r="B8" s="23" t="n">
        <v>12499.951</v>
      </c>
      <c r="C8" s="26" t="n">
        <v>3.68865972591412</v>
      </c>
      <c r="D8" s="24" t="n">
        <v>4.77434041235582</v>
      </c>
      <c r="E8" s="23" t="n">
        <v>45401.866205624</v>
      </c>
      <c r="F8" s="26" t="n">
        <v>4.29990452187789</v>
      </c>
      <c r="G8" s="24" t="n">
        <v>88.3652343779767</v>
      </c>
      <c r="H8" s="25" t="n">
        <v>275.318</v>
      </c>
      <c r="I8" s="26" t="n">
        <v>-0.586045403172506</v>
      </c>
    </row>
    <row r="9" s="27" customFormat="true" ht="14.1" hidden="false" customHeight="true" outlineLevel="0" collapsed="false">
      <c r="A9" s="22" t="n">
        <v>2000</v>
      </c>
      <c r="B9" s="23" t="n">
        <v>14465.121</v>
      </c>
      <c r="C9" s="26" t="n">
        <v>5.43114161328342</v>
      </c>
      <c r="D9" s="24" t="n">
        <v>4.87659931861211</v>
      </c>
      <c r="E9" s="23" t="n">
        <v>49447.3193042908</v>
      </c>
      <c r="F9" s="26" t="n">
        <v>3.53037097011996</v>
      </c>
      <c r="G9" s="24" t="n">
        <v>90.6133852708295</v>
      </c>
      <c r="H9" s="25" t="n">
        <v>292.536</v>
      </c>
      <c r="I9" s="26" t="n">
        <v>1.835954633749</v>
      </c>
    </row>
    <row r="10" s="27" customFormat="true" ht="14.1" hidden="false" customHeight="true" outlineLevel="0" collapsed="false">
      <c r="A10" s="22" t="n">
        <v>2005</v>
      </c>
      <c r="B10" s="23" t="n">
        <v>15558.408</v>
      </c>
      <c r="C10" s="26" t="n">
        <v>1.58572874814445</v>
      </c>
      <c r="D10" s="24" t="n">
        <v>4.83785990096155</v>
      </c>
      <c r="E10" s="23" t="n">
        <v>52265.7224728651</v>
      </c>
      <c r="F10" s="26" t="n">
        <v>1.43625717241459</v>
      </c>
      <c r="G10" s="24" t="n">
        <v>89.0611752336101</v>
      </c>
      <c r="H10" s="25" t="n">
        <v>297.679</v>
      </c>
      <c r="I10" s="26" t="n">
        <v>0.147355176439305</v>
      </c>
    </row>
    <row r="11" s="27" customFormat="true" ht="14.1" hidden="false" customHeight="true" outlineLevel="0" collapsed="false">
      <c r="A11" s="22" t="n">
        <v>2009</v>
      </c>
      <c r="B11" s="23" t="n">
        <v>16751.354</v>
      </c>
      <c r="C11" s="26" t="n">
        <v>-5.0626533007954</v>
      </c>
      <c r="D11" s="24" t="n">
        <v>4.95523777842432</v>
      </c>
      <c r="E11" s="23" t="n">
        <v>55494.5205660977</v>
      </c>
      <c r="F11" s="26" t="n">
        <v>-3.95431286771473</v>
      </c>
      <c r="G11" s="24" t="n">
        <v>92.5088142923599</v>
      </c>
      <c r="H11" s="25" t="n">
        <v>301.856</v>
      </c>
      <c r="I11" s="26" t="n">
        <v>-1.15397210033402</v>
      </c>
    </row>
    <row r="12" s="27" customFormat="true" ht="14.1" hidden="false" customHeight="true" outlineLevel="0" collapsed="false">
      <c r="A12" s="22" t="n">
        <v>2010</v>
      </c>
      <c r="B12" s="23" t="n">
        <v>17624.515</v>
      </c>
      <c r="C12" s="26" t="n">
        <v>5.2124801374265</v>
      </c>
      <c r="D12" s="24" t="n">
        <v>4.81850367922496</v>
      </c>
      <c r="E12" s="23" t="n">
        <v>58295.2350396253</v>
      </c>
      <c r="F12" s="26" t="n">
        <v>5.04683065095</v>
      </c>
      <c r="G12" s="24" t="n">
        <v>89.916671490899</v>
      </c>
      <c r="H12" s="25" t="n">
        <v>302.332</v>
      </c>
      <c r="I12" s="26" t="n">
        <v>0.157691084490622</v>
      </c>
    </row>
    <row r="13" s="27" customFormat="true" ht="14.1" hidden="false" customHeight="true" outlineLevel="0" collapsed="false">
      <c r="A13" s="22" t="n">
        <v>2011</v>
      </c>
      <c r="B13" s="23" t="n">
        <v>18421.991</v>
      </c>
      <c r="C13" s="26" t="n">
        <v>4.52481103735339</v>
      </c>
      <c r="D13" s="24" t="n">
        <v>4.77044594853314</v>
      </c>
      <c r="E13" s="23" t="n">
        <v>60232.1105116887</v>
      </c>
      <c r="F13" s="26" t="n">
        <v>3.32252794031425</v>
      </c>
      <c r="G13" s="24" t="n">
        <v>89.3733885021376</v>
      </c>
      <c r="H13" s="25" t="n">
        <v>305.85</v>
      </c>
      <c r="I13" s="26" t="n">
        <v>1.16362144926769</v>
      </c>
    </row>
    <row r="14" s="27" customFormat="true" ht="14.1" hidden="false" customHeight="true" outlineLevel="0" collapsed="false">
      <c r="A14" s="22" t="n">
        <v>2012</v>
      </c>
      <c r="B14" s="23" t="n">
        <v>18664.01</v>
      </c>
      <c r="C14" s="26" t="n">
        <v>1.31375050612066</v>
      </c>
      <c r="D14" s="24" t="n">
        <v>4.71827765464059</v>
      </c>
      <c r="E14" s="23" t="n">
        <v>60018.6834742901</v>
      </c>
      <c r="F14" s="26" t="n">
        <v>-0.354340957979844</v>
      </c>
      <c r="G14" s="24" t="n">
        <v>88.029705959568</v>
      </c>
      <c r="H14" s="25" t="n">
        <v>310.97</v>
      </c>
      <c r="I14" s="26" t="n">
        <v>1.67402321399379</v>
      </c>
    </row>
    <row r="15" s="18" customFormat="true" ht="15.95" hidden="false" customHeight="true" outlineLevel="0" collapsed="false">
      <c r="B15" s="35" t="s">
        <v>60</v>
      </c>
      <c r="C15" s="35"/>
      <c r="D15" s="35"/>
      <c r="E15" s="35"/>
      <c r="F15" s="35"/>
      <c r="G15" s="35"/>
      <c r="H15" s="35"/>
      <c r="I15" s="35"/>
    </row>
    <row r="16" s="18" customFormat="true" ht="3" hidden="false" customHeight="true" outlineLevel="0" collapsed="false">
      <c r="A16" s="28"/>
      <c r="B16" s="35"/>
      <c r="C16" s="36"/>
      <c r="D16" s="46"/>
      <c r="E16" s="35"/>
      <c r="F16" s="36"/>
      <c r="G16" s="35"/>
      <c r="H16" s="38"/>
      <c r="I16" s="36"/>
    </row>
    <row r="17" s="53" customFormat="true" ht="14.1" hidden="false" customHeight="true" outlineLevel="0" collapsed="false">
      <c r="A17" s="48" t="n">
        <v>1991</v>
      </c>
      <c r="B17" s="49" t="n">
        <v>39498.498</v>
      </c>
      <c r="C17" s="50" t="s">
        <v>13</v>
      </c>
      <c r="D17" s="51" t="n">
        <v>17.0733001331612</v>
      </c>
      <c r="E17" s="49" t="n">
        <v>40309.3611080495</v>
      </c>
      <c r="F17" s="50" t="s">
        <v>13</v>
      </c>
      <c r="G17" s="51" t="n">
        <v>90.0968002590757</v>
      </c>
      <c r="H17" s="52" t="n">
        <v>979.884</v>
      </c>
      <c r="I17" s="50" t="s">
        <v>13</v>
      </c>
    </row>
    <row r="18" s="53" customFormat="true" ht="14.1" hidden="false" customHeight="true" outlineLevel="0" collapsed="false">
      <c r="A18" s="48" t="n">
        <v>1995</v>
      </c>
      <c r="B18" s="49" t="n">
        <v>45445.945</v>
      </c>
      <c r="C18" s="50" t="n">
        <v>3.67822006688149</v>
      </c>
      <c r="D18" s="51" t="n">
        <v>17.3580209867383</v>
      </c>
      <c r="E18" s="49" t="n">
        <v>46395.7116124178</v>
      </c>
      <c r="F18" s="50" t="n">
        <v>3.37052873182716</v>
      </c>
      <c r="G18" s="51" t="n">
        <v>90.299546547196</v>
      </c>
      <c r="H18" s="52" t="n">
        <v>979.529</v>
      </c>
      <c r="I18" s="50" t="n">
        <v>0.297658664252907</v>
      </c>
    </row>
    <row r="19" s="53" customFormat="true" ht="14.1" hidden="false" customHeight="true" outlineLevel="0" collapsed="false">
      <c r="A19" s="48" t="n">
        <v>2000</v>
      </c>
      <c r="B19" s="49" t="n">
        <v>52763.797</v>
      </c>
      <c r="C19" s="50" t="n">
        <v>4.60741902286217</v>
      </c>
      <c r="D19" s="51" t="n">
        <v>17.7881606726683</v>
      </c>
      <c r="E19" s="49" t="n">
        <v>49839.8429345583</v>
      </c>
      <c r="F19" s="50" t="n">
        <v>2.07283080451266</v>
      </c>
      <c r="G19" s="51" t="n">
        <v>91.3326941320128</v>
      </c>
      <c r="H19" s="52" t="n">
        <v>1058.667</v>
      </c>
      <c r="I19" s="50" t="n">
        <v>2.48311739605194</v>
      </c>
    </row>
    <row r="20" s="53" customFormat="true" ht="14.1" hidden="false" customHeight="true" outlineLevel="0" collapsed="false">
      <c r="A20" s="48" t="n">
        <v>2005</v>
      </c>
      <c r="B20" s="49" t="n">
        <v>57070.606</v>
      </c>
      <c r="C20" s="50" t="n">
        <v>1.22794023248017</v>
      </c>
      <c r="D20" s="51" t="n">
        <v>17.746005651155</v>
      </c>
      <c r="E20" s="49" t="n">
        <v>53322.9117906199</v>
      </c>
      <c r="F20" s="50" t="n">
        <v>1.21819843723171</v>
      </c>
      <c r="G20" s="51" t="n">
        <v>90.8626336011385</v>
      </c>
      <c r="H20" s="52" t="n">
        <v>1070.283</v>
      </c>
      <c r="I20" s="50" t="n">
        <v>0.00962454914123612</v>
      </c>
    </row>
    <row r="21" s="53" customFormat="true" ht="14.1" hidden="false" customHeight="true" outlineLevel="0" collapsed="false">
      <c r="A21" s="48" t="n">
        <v>2009</v>
      </c>
      <c r="B21" s="49" t="n">
        <v>60803.261</v>
      </c>
      <c r="C21" s="50" t="n">
        <v>-5.8107951274076</v>
      </c>
      <c r="D21" s="51" t="n">
        <v>17.986284330126</v>
      </c>
      <c r="E21" s="49" t="n">
        <v>55246.0598406309</v>
      </c>
      <c r="F21" s="50" t="n">
        <v>-4.91853129618831</v>
      </c>
      <c r="G21" s="51" t="n">
        <v>92.0946327321503</v>
      </c>
      <c r="H21" s="52" t="n">
        <v>1100.59</v>
      </c>
      <c r="I21" s="50" t="n">
        <v>-0.938420328780154</v>
      </c>
      <c r="L21" s="18"/>
    </row>
    <row r="22" s="53" customFormat="true" ht="14.1" hidden="false" customHeight="true" outlineLevel="0" collapsed="false">
      <c r="A22" s="48" t="n">
        <v>2010</v>
      </c>
      <c r="B22" s="49" t="n">
        <v>64791.618</v>
      </c>
      <c r="C22" s="50" t="n">
        <v>6.55944588235163</v>
      </c>
      <c r="D22" s="51" t="n">
        <v>17.7138860113846</v>
      </c>
      <c r="E22" s="49" t="n">
        <v>58483.3679946275</v>
      </c>
      <c r="F22" s="50" t="n">
        <v>5.85979916637542</v>
      </c>
      <c r="G22" s="51" t="n">
        <v>90.2068545410239</v>
      </c>
      <c r="H22" s="52" t="n">
        <v>1107.864</v>
      </c>
      <c r="I22" s="50" t="n">
        <v>0.660918234764992</v>
      </c>
      <c r="L22" s="18"/>
    </row>
    <row r="23" s="53" customFormat="true" ht="14.1" hidden="false" customHeight="true" outlineLevel="0" collapsed="false">
      <c r="A23" s="48" t="n">
        <v>2011</v>
      </c>
      <c r="B23" s="49" t="n">
        <v>68890.706</v>
      </c>
      <c r="C23" s="50" t="n">
        <v>6.32657144015141</v>
      </c>
      <c r="D23" s="51" t="n">
        <v>17.8395152472546</v>
      </c>
      <c r="E23" s="49" t="n">
        <v>61110.9193067366</v>
      </c>
      <c r="F23" s="50" t="n">
        <v>4.49281804760366</v>
      </c>
      <c r="G23" s="51" t="n">
        <v>90.6773793334678</v>
      </c>
      <c r="H23" s="52" t="n">
        <v>1127.306</v>
      </c>
      <c r="I23" s="50" t="n">
        <v>1.75490854473112</v>
      </c>
    </row>
    <row r="24" s="53" customFormat="true" ht="14.1" hidden="false" customHeight="true" outlineLevel="0" collapsed="false">
      <c r="A24" s="48" t="n">
        <v>2012</v>
      </c>
      <c r="B24" s="49" t="n">
        <v>70031.865</v>
      </c>
      <c r="C24" s="50" t="n">
        <v>1.65647743543229</v>
      </c>
      <c r="D24" s="51" t="n">
        <v>17.7041152325951</v>
      </c>
      <c r="E24" s="49" t="n">
        <v>61403.2904202721</v>
      </c>
      <c r="F24" s="50" t="n">
        <v>0.478426960111662</v>
      </c>
      <c r="G24" s="51" t="n">
        <v>90.0605159552018</v>
      </c>
      <c r="H24" s="52" t="n">
        <v>1140.523</v>
      </c>
      <c r="I24" s="50" t="n">
        <v>1.17244120052584</v>
      </c>
    </row>
    <row r="25" s="18" customFormat="true" ht="15.95" hidden="false" customHeight="true" outlineLevel="0" collapsed="false">
      <c r="B25" s="21" t="s">
        <v>61</v>
      </c>
      <c r="C25" s="21"/>
      <c r="D25" s="21"/>
      <c r="E25" s="21"/>
      <c r="F25" s="21"/>
      <c r="G25" s="21"/>
      <c r="H25" s="21"/>
      <c r="I25" s="21"/>
    </row>
    <row r="26" s="18" customFormat="true" ht="3" hidden="false" customHeight="true" outlineLevel="0" collapsed="false">
      <c r="A26" s="28"/>
      <c r="B26" s="21"/>
      <c r="C26" s="36"/>
      <c r="D26" s="29"/>
      <c r="E26" s="21"/>
      <c r="F26" s="36"/>
      <c r="G26" s="21"/>
      <c r="H26" s="30"/>
      <c r="I26" s="36"/>
    </row>
    <row r="27" s="18" customFormat="true" ht="14.1" hidden="false" customHeight="true" outlineLevel="0" collapsed="false">
      <c r="A27" s="22" t="n">
        <v>1991</v>
      </c>
      <c r="B27" s="23" t="n">
        <v>5550.418</v>
      </c>
      <c r="C27" s="26" t="s">
        <v>13</v>
      </c>
      <c r="D27" s="24" t="n">
        <v>2.39917863151405</v>
      </c>
      <c r="E27" s="23" t="n">
        <v>40925.3445212095</v>
      </c>
      <c r="F27" s="26" t="s">
        <v>13</v>
      </c>
      <c r="G27" s="24" t="n">
        <v>91.47360537364</v>
      </c>
      <c r="H27" s="25" t="n">
        <v>135.623</v>
      </c>
      <c r="I27" s="26" t="s">
        <v>13</v>
      </c>
    </row>
    <row r="28" s="18" customFormat="true" ht="14.1" hidden="false" customHeight="true" outlineLevel="0" collapsed="false">
      <c r="A28" s="22" t="n">
        <v>1995</v>
      </c>
      <c r="B28" s="23" t="n">
        <v>6246.863</v>
      </c>
      <c r="C28" s="26" t="n">
        <v>2.11350327450386</v>
      </c>
      <c r="D28" s="24" t="n">
        <v>2.38598139075508</v>
      </c>
      <c r="E28" s="23" t="n">
        <v>47769.1172422231</v>
      </c>
      <c r="F28" s="26" t="n">
        <v>1.54816683879331</v>
      </c>
      <c r="G28" s="24" t="n">
        <v>92.9725932854983</v>
      </c>
      <c r="H28" s="25" t="n">
        <v>130.772</v>
      </c>
      <c r="I28" s="26" t="n">
        <v>0.556717519685023</v>
      </c>
    </row>
    <row r="29" s="27" customFormat="true" ht="14.1" hidden="false" customHeight="true" outlineLevel="0" collapsed="false">
      <c r="A29" s="22" t="n">
        <v>2000</v>
      </c>
      <c r="B29" s="23" t="n">
        <v>7306.423</v>
      </c>
      <c r="C29" s="26" t="n">
        <v>6.60081415196345</v>
      </c>
      <c r="D29" s="24" t="n">
        <v>2.46320078644983</v>
      </c>
      <c r="E29" s="23" t="n">
        <v>54135.2859238623</v>
      </c>
      <c r="F29" s="26" t="n">
        <v>5.53611713584942</v>
      </c>
      <c r="G29" s="24" t="n">
        <v>99.2041952765635</v>
      </c>
      <c r="H29" s="25" t="n">
        <v>134.966</v>
      </c>
      <c r="I29" s="26" t="n">
        <v>1.00884611354759</v>
      </c>
    </row>
    <row r="30" s="27" customFormat="true" ht="14.1" hidden="false" customHeight="true" outlineLevel="0" collapsed="false">
      <c r="A30" s="22" t="n">
        <v>2005</v>
      </c>
      <c r="B30" s="23" t="n">
        <v>7684.206</v>
      </c>
      <c r="C30" s="26" t="n">
        <v>-4.22857399247334</v>
      </c>
      <c r="D30" s="24" t="n">
        <v>2.38939048764682</v>
      </c>
      <c r="E30" s="23" t="n">
        <v>57286.2521153746</v>
      </c>
      <c r="F30" s="26" t="n">
        <v>-4.45562032175158</v>
      </c>
      <c r="G30" s="24" t="n">
        <v>97.6161946440701</v>
      </c>
      <c r="H30" s="25" t="n">
        <v>134.137</v>
      </c>
      <c r="I30" s="26" t="n">
        <v>0.237634416637405</v>
      </c>
    </row>
    <row r="31" s="27" customFormat="true" ht="14.1" hidden="false" customHeight="true" outlineLevel="0" collapsed="false">
      <c r="A31" s="22" t="n">
        <v>2009</v>
      </c>
      <c r="B31" s="23" t="n">
        <v>7931.528</v>
      </c>
      <c r="C31" s="26" t="n">
        <v>-9.99464951485341</v>
      </c>
      <c r="D31" s="24" t="n">
        <v>2.34623464982176</v>
      </c>
      <c r="E31" s="23" t="n">
        <v>57502.7585856902</v>
      </c>
      <c r="F31" s="26" t="n">
        <v>-8.99301674390883</v>
      </c>
      <c r="G31" s="24" t="n">
        <v>95.8565271136295</v>
      </c>
      <c r="H31" s="25" t="n">
        <v>137.933</v>
      </c>
      <c r="I31" s="26" t="n">
        <v>-1.10061089282128</v>
      </c>
    </row>
    <row r="32" s="27" customFormat="true" ht="14.1" hidden="false" customHeight="true" outlineLevel="0" collapsed="false">
      <c r="A32" s="22" t="n">
        <v>2010</v>
      </c>
      <c r="B32" s="23" t="n">
        <v>8646.873</v>
      </c>
      <c r="C32" s="26" t="n">
        <v>9.0190061738419</v>
      </c>
      <c r="D32" s="24" t="n">
        <v>2.36403608066894</v>
      </c>
      <c r="E32" s="23" t="n">
        <v>63068.4448917967</v>
      </c>
      <c r="F32" s="26" t="n">
        <v>9.67899009194937</v>
      </c>
      <c r="G32" s="24" t="n">
        <v>97.2790423938224</v>
      </c>
      <c r="H32" s="25" t="n">
        <v>137.103</v>
      </c>
      <c r="I32" s="26" t="n">
        <v>-0.60174142518467</v>
      </c>
    </row>
    <row r="33" s="27" customFormat="true" ht="14.1" hidden="false" customHeight="true" outlineLevel="0" collapsed="false">
      <c r="A33" s="22" t="n">
        <v>2011</v>
      </c>
      <c r="B33" s="23" t="n">
        <v>9094.011</v>
      </c>
      <c r="C33" s="26" t="n">
        <v>5.17109479924132</v>
      </c>
      <c r="D33" s="24" t="n">
        <v>2.35492938471557</v>
      </c>
      <c r="E33" s="23" t="n">
        <v>65649.8271045242</v>
      </c>
      <c r="F33" s="26" t="n">
        <v>4.09298535449261</v>
      </c>
      <c r="G33" s="24" t="n">
        <v>97.4122847940415</v>
      </c>
      <c r="H33" s="25" t="n">
        <v>138.523</v>
      </c>
      <c r="I33" s="26" t="n">
        <v>1.03571767211513</v>
      </c>
    </row>
    <row r="34" s="27" customFormat="true" ht="14.1" hidden="false" customHeight="true" outlineLevel="0" collapsed="false">
      <c r="A34" s="22" t="n">
        <v>2012</v>
      </c>
      <c r="B34" s="23" t="n">
        <v>9343.758</v>
      </c>
      <c r="C34" s="26" t="n">
        <v>2.74627994182104</v>
      </c>
      <c r="D34" s="24" t="n">
        <v>2.36210999574953</v>
      </c>
      <c r="E34" s="23" t="n">
        <v>66574.691841824</v>
      </c>
      <c r="F34" s="26" t="n">
        <v>1.40878472661829</v>
      </c>
      <c r="G34" s="24" t="n">
        <v>97.6454365196976</v>
      </c>
      <c r="H34" s="25" t="n">
        <v>140.35</v>
      </c>
      <c r="I34" s="26" t="n">
        <v>1.31891454848653</v>
      </c>
    </row>
    <row r="35" s="18" customFormat="true" ht="15.95" hidden="false" customHeight="true" outlineLevel="0" collapsed="false">
      <c r="B35" s="21" t="s">
        <v>62</v>
      </c>
      <c r="C35" s="21"/>
      <c r="D35" s="21"/>
      <c r="E35" s="21"/>
      <c r="F35" s="21"/>
      <c r="G35" s="21"/>
      <c r="H35" s="21"/>
      <c r="I35" s="21"/>
    </row>
    <row r="36" s="18" customFormat="true" ht="3" hidden="false" customHeight="true" outlineLevel="0" collapsed="false">
      <c r="A36" s="28"/>
      <c r="B36" s="21"/>
      <c r="C36" s="36"/>
      <c r="D36" s="29"/>
      <c r="E36" s="21"/>
      <c r="F36" s="36"/>
      <c r="G36" s="21"/>
      <c r="H36" s="30"/>
      <c r="I36" s="36"/>
    </row>
    <row r="37" s="18" customFormat="true" ht="14.1" hidden="false" customHeight="true" outlineLevel="0" collapsed="false">
      <c r="A37" s="22" t="n">
        <v>1991</v>
      </c>
      <c r="B37" s="23" t="n">
        <v>3275.921</v>
      </c>
      <c r="C37" s="26" t="s">
        <v>13</v>
      </c>
      <c r="D37" s="24" t="n">
        <v>1.41602302055956</v>
      </c>
      <c r="E37" s="23" t="n">
        <v>40585.7698597552</v>
      </c>
      <c r="F37" s="26" t="s">
        <v>13</v>
      </c>
      <c r="G37" s="24" t="n">
        <v>90.7146106983315</v>
      </c>
      <c r="H37" s="25" t="n">
        <v>80.716</v>
      </c>
      <c r="I37" s="26" t="s">
        <v>13</v>
      </c>
    </row>
    <row r="38" s="18" customFormat="true" ht="14.1" hidden="false" customHeight="true" outlineLevel="0" collapsed="false">
      <c r="A38" s="22" t="n">
        <v>1995</v>
      </c>
      <c r="B38" s="23" t="n">
        <v>3882.971</v>
      </c>
      <c r="C38" s="26" t="n">
        <v>2.88302486300928</v>
      </c>
      <c r="D38" s="24" t="n">
        <v>1.48309584296016</v>
      </c>
      <c r="E38" s="23" t="n">
        <v>45668.0427163456</v>
      </c>
      <c r="F38" s="26" t="n">
        <v>-2.8427822271956</v>
      </c>
      <c r="G38" s="24" t="n">
        <v>88.8832912712616</v>
      </c>
      <c r="H38" s="25" t="n">
        <v>85.026</v>
      </c>
      <c r="I38" s="26" t="n">
        <v>5.89334196826663</v>
      </c>
    </row>
    <row r="39" s="27" customFormat="true" ht="14.1" hidden="false" customHeight="true" outlineLevel="0" collapsed="false">
      <c r="A39" s="22" t="n">
        <v>2000</v>
      </c>
      <c r="B39" s="23" t="n">
        <v>4415.146</v>
      </c>
      <c r="C39" s="26" t="n">
        <v>2.77025938681585</v>
      </c>
      <c r="D39" s="24" t="n">
        <v>1.48846995301132</v>
      </c>
      <c r="E39" s="23" t="n">
        <v>47447.138220818</v>
      </c>
      <c r="F39" s="26" t="n">
        <v>-0.214975112749585</v>
      </c>
      <c r="G39" s="24" t="n">
        <v>86.9480060009686</v>
      </c>
      <c r="H39" s="25" t="n">
        <v>93.054</v>
      </c>
      <c r="I39" s="26" t="n">
        <v>2.99166583657072</v>
      </c>
    </row>
    <row r="40" s="27" customFormat="true" ht="14.1" hidden="false" customHeight="true" outlineLevel="0" collapsed="false">
      <c r="A40" s="22" t="n">
        <v>2005</v>
      </c>
      <c r="B40" s="23" t="n">
        <v>4878.641</v>
      </c>
      <c r="C40" s="26" t="n">
        <v>3.51642242646004</v>
      </c>
      <c r="D40" s="24" t="n">
        <v>1.51700493167983</v>
      </c>
      <c r="E40" s="23" t="n">
        <v>50423.1452963185</v>
      </c>
      <c r="F40" s="26" t="n">
        <v>2.58347577458133</v>
      </c>
      <c r="G40" s="24" t="n">
        <v>85.9214101822983</v>
      </c>
      <c r="H40" s="25" t="n">
        <v>96.754</v>
      </c>
      <c r="I40" s="26" t="n">
        <v>0.909451200433864</v>
      </c>
    </row>
    <row r="41" s="27" customFormat="true" ht="14.1" hidden="false" customHeight="true" outlineLevel="0" collapsed="false">
      <c r="A41" s="22" t="n">
        <v>2009</v>
      </c>
      <c r="B41" s="23" t="n">
        <v>5317.025</v>
      </c>
      <c r="C41" s="26" t="n">
        <v>-4.59451423727738</v>
      </c>
      <c r="D41" s="24" t="n">
        <v>1.57283543460586</v>
      </c>
      <c r="E41" s="23" t="n">
        <v>52876.7838496345</v>
      </c>
      <c r="F41" s="26" t="n">
        <v>-4.88484369521974</v>
      </c>
      <c r="G41" s="24" t="n">
        <v>88.1450732004596</v>
      </c>
      <c r="H41" s="25" t="n">
        <v>100.555</v>
      </c>
      <c r="I41" s="26" t="n">
        <v>0.305239952518235</v>
      </c>
    </row>
    <row r="42" s="27" customFormat="true" ht="14.1" hidden="false" customHeight="true" outlineLevel="0" collapsed="false">
      <c r="A42" s="22" t="n">
        <v>2010</v>
      </c>
      <c r="B42" s="23" t="n">
        <v>5659.451</v>
      </c>
      <c r="C42" s="26" t="n">
        <v>6.44018036401937</v>
      </c>
      <c r="D42" s="24" t="n">
        <v>1.54728146935637</v>
      </c>
      <c r="E42" s="23" t="n">
        <v>56244.6681640198</v>
      </c>
      <c r="F42" s="26" t="n">
        <v>6.36930627997823</v>
      </c>
      <c r="G42" s="24" t="n">
        <v>86.753803239341</v>
      </c>
      <c r="H42" s="25" t="n">
        <v>100.622</v>
      </c>
      <c r="I42" s="26" t="n">
        <v>0.0666302023767997</v>
      </c>
    </row>
    <row r="43" s="27" customFormat="true" ht="14.1" hidden="false" customHeight="true" outlineLevel="0" collapsed="false">
      <c r="A43" s="22" t="n">
        <v>2011</v>
      </c>
      <c r="B43" s="23" t="n">
        <v>5968.674</v>
      </c>
      <c r="C43" s="26" t="n">
        <v>5.46383385950333</v>
      </c>
      <c r="D43" s="24" t="n">
        <v>1.545611258925</v>
      </c>
      <c r="E43" s="23" t="n">
        <v>58453.9462731003</v>
      </c>
      <c r="F43" s="26" t="n">
        <v>3.92797785318575</v>
      </c>
      <c r="G43" s="24" t="n">
        <v>86.734919387144</v>
      </c>
      <c r="H43" s="25" t="n">
        <v>102.109</v>
      </c>
      <c r="I43" s="26" t="n">
        <v>1.47780803402836</v>
      </c>
    </row>
    <row r="44" s="27" customFormat="true" ht="14.1" hidden="false" customHeight="true" outlineLevel="0" collapsed="false">
      <c r="A44" s="22" t="n">
        <v>2012</v>
      </c>
      <c r="B44" s="23" t="n">
        <v>6203.979</v>
      </c>
      <c r="C44" s="26" t="n">
        <v>3.94233292017626</v>
      </c>
      <c r="D44" s="24" t="n">
        <v>1.5683711852683</v>
      </c>
      <c r="E44" s="23" t="n">
        <v>59725.4296028881</v>
      </c>
      <c r="F44" s="26" t="n">
        <v>2.17518817950686</v>
      </c>
      <c r="G44" s="24" t="n">
        <v>87.5995890263619</v>
      </c>
      <c r="H44" s="25" t="n">
        <v>103.875</v>
      </c>
      <c r="I44" s="26" t="n">
        <v>1.72952433184146</v>
      </c>
    </row>
    <row r="45" s="18" customFormat="true" ht="15.95" hidden="false" customHeight="true" outlineLevel="0" collapsed="false">
      <c r="B45" s="21" t="s">
        <v>63</v>
      </c>
      <c r="C45" s="21"/>
      <c r="D45" s="21"/>
      <c r="E45" s="21"/>
      <c r="F45" s="21"/>
      <c r="G45" s="21"/>
      <c r="H45" s="21"/>
      <c r="I45" s="21"/>
    </row>
    <row r="46" s="18" customFormat="true" ht="3" hidden="false" customHeight="true" outlineLevel="0" collapsed="false">
      <c r="A46" s="28"/>
      <c r="B46" s="21"/>
      <c r="C46" s="36"/>
      <c r="D46" s="29"/>
      <c r="E46" s="21"/>
      <c r="F46" s="36"/>
      <c r="G46" s="21"/>
      <c r="H46" s="30"/>
      <c r="I46" s="36"/>
    </row>
    <row r="47" s="18" customFormat="true" ht="14.1" hidden="false" customHeight="true" outlineLevel="0" collapsed="false">
      <c r="A47" s="22" t="n">
        <v>1991</v>
      </c>
      <c r="B47" s="23" t="n">
        <v>3501.081</v>
      </c>
      <c r="C47" s="26" t="s">
        <v>13</v>
      </c>
      <c r="D47" s="24" t="n">
        <v>1.51334885451868</v>
      </c>
      <c r="E47" s="23" t="n">
        <v>36836.4231303396</v>
      </c>
      <c r="F47" s="26" t="s">
        <v>13</v>
      </c>
      <c r="G47" s="24" t="n">
        <v>82.3343205102364</v>
      </c>
      <c r="H47" s="25" t="n">
        <v>95.044</v>
      </c>
      <c r="I47" s="26" t="s">
        <v>13</v>
      </c>
    </row>
    <row r="48" s="18" customFormat="true" ht="14.1" hidden="false" customHeight="true" outlineLevel="0" collapsed="false">
      <c r="A48" s="22" t="n">
        <v>1995</v>
      </c>
      <c r="B48" s="23" t="n">
        <v>4117.506</v>
      </c>
      <c r="C48" s="26" t="n">
        <v>2.16474813914039</v>
      </c>
      <c r="D48" s="24" t="n">
        <v>1.57267618840406</v>
      </c>
      <c r="E48" s="23" t="n">
        <v>44528.5014437271</v>
      </c>
      <c r="F48" s="26" t="n">
        <v>3.59884868185854</v>
      </c>
      <c r="G48" s="24" t="n">
        <v>86.6654125791774</v>
      </c>
      <c r="H48" s="25" t="n">
        <v>92.469</v>
      </c>
      <c r="I48" s="26" t="n">
        <v>-1.38428231680655</v>
      </c>
    </row>
    <row r="49" s="27" customFormat="true" ht="14.1" hidden="false" customHeight="true" outlineLevel="0" collapsed="false">
      <c r="A49" s="22" t="n">
        <v>2000</v>
      </c>
      <c r="B49" s="23" t="n">
        <v>4504.839</v>
      </c>
      <c r="C49" s="26" t="n">
        <v>2.75317645255528</v>
      </c>
      <c r="D49" s="24" t="n">
        <v>1.51870798715457</v>
      </c>
      <c r="E49" s="23" t="n">
        <v>49221.9162815092</v>
      </c>
      <c r="F49" s="26" t="n">
        <v>2.90586744148187</v>
      </c>
      <c r="G49" s="24" t="n">
        <v>90.2003288861379</v>
      </c>
      <c r="H49" s="25" t="n">
        <v>91.521</v>
      </c>
      <c r="I49" s="26" t="n">
        <v>-0.148379283633531</v>
      </c>
    </row>
    <row r="50" s="27" customFormat="true" ht="14.1" hidden="false" customHeight="true" outlineLevel="0" collapsed="false">
      <c r="A50" s="22" t="n">
        <v>2005</v>
      </c>
      <c r="B50" s="23" t="n">
        <v>4714.449</v>
      </c>
      <c r="C50" s="26" t="n">
        <v>3.16130624698849</v>
      </c>
      <c r="D50" s="24" t="n">
        <v>1.46594971492124</v>
      </c>
      <c r="E50" s="23" t="n">
        <v>54366.5413533835</v>
      </c>
      <c r="F50" s="26" t="n">
        <v>3.66809526471555</v>
      </c>
      <c r="G50" s="24" t="n">
        <v>92.6409860465012</v>
      </c>
      <c r="H50" s="25" t="n">
        <v>86.716</v>
      </c>
      <c r="I50" s="26" t="n">
        <v>-0.488857267448537</v>
      </c>
    </row>
    <row r="51" s="27" customFormat="true" ht="14.1" hidden="false" customHeight="true" outlineLevel="0" collapsed="false">
      <c r="A51" s="22" t="n">
        <v>2009</v>
      </c>
      <c r="B51" s="23" t="n">
        <v>4792.288</v>
      </c>
      <c r="C51" s="26" t="n">
        <v>-7.85695305563129</v>
      </c>
      <c r="D51" s="24" t="n">
        <v>1.41761236391336</v>
      </c>
      <c r="E51" s="23" t="n">
        <v>54803.4535994053</v>
      </c>
      <c r="F51" s="26" t="n">
        <v>-6.44496057000656</v>
      </c>
      <c r="G51" s="24" t="n">
        <v>91.3568125265426</v>
      </c>
      <c r="H51" s="25" t="n">
        <v>87.445</v>
      </c>
      <c r="I51" s="26" t="n">
        <v>-1.50926395224418</v>
      </c>
    </row>
    <row r="52" s="27" customFormat="true" ht="14.1" hidden="false" customHeight="true" outlineLevel="0" collapsed="false">
      <c r="A52" s="22" t="n">
        <v>2010</v>
      </c>
      <c r="B52" s="23" t="n">
        <v>5196.45</v>
      </c>
      <c r="C52" s="26" t="n">
        <v>8.43359163723049</v>
      </c>
      <c r="D52" s="24" t="n">
        <v>1.42069801318837</v>
      </c>
      <c r="E52" s="23" t="n">
        <v>59338.4947415299</v>
      </c>
      <c r="F52" s="26" t="n">
        <v>8.27510100964474</v>
      </c>
      <c r="G52" s="24" t="n">
        <v>91.525832854295</v>
      </c>
      <c r="H52" s="25" t="n">
        <v>87.573</v>
      </c>
      <c r="I52" s="26" t="n">
        <v>0.146377723140262</v>
      </c>
    </row>
    <row r="53" s="27" customFormat="true" ht="14.1" hidden="false" customHeight="true" outlineLevel="0" collapsed="false">
      <c r="A53" s="22" t="n">
        <v>2011</v>
      </c>
      <c r="B53" s="23" t="n">
        <v>5524.072</v>
      </c>
      <c r="C53" s="26" t="n">
        <v>6.3047272657295</v>
      </c>
      <c r="D53" s="24" t="n">
        <v>1.43047984834025</v>
      </c>
      <c r="E53" s="23" t="n">
        <v>61973.5236043798</v>
      </c>
      <c r="F53" s="26" t="n">
        <v>4.44067358689789</v>
      </c>
      <c r="G53" s="24" t="n">
        <v>91.9573256671086</v>
      </c>
      <c r="H53" s="25" t="n">
        <v>89.136</v>
      </c>
      <c r="I53" s="26" t="n">
        <v>1.78479668390943</v>
      </c>
    </row>
    <row r="54" s="27" customFormat="true" ht="14.1" hidden="false" customHeight="true" outlineLevel="0" collapsed="false">
      <c r="A54" s="22" t="n">
        <v>2012</v>
      </c>
      <c r="B54" s="23" t="n">
        <v>5691.432</v>
      </c>
      <c r="C54" s="26" t="n">
        <v>3.02964914287864</v>
      </c>
      <c r="D54" s="24" t="n">
        <v>1.43879886629435</v>
      </c>
      <c r="E54" s="23" t="n">
        <v>63708.1579654339</v>
      </c>
      <c r="F54" s="26" t="n">
        <v>2.79899263454411</v>
      </c>
      <c r="G54" s="24" t="n">
        <v>93.4410768161086</v>
      </c>
      <c r="H54" s="25" t="n">
        <v>89.336</v>
      </c>
      <c r="I54" s="26" t="n">
        <v>0.224376234069297</v>
      </c>
    </row>
    <row r="55" customFormat="false" ht="15" hidden="false" customHeight="true" outlineLevel="0" collapsed="false">
      <c r="B55" s="23"/>
      <c r="C55" s="26"/>
      <c r="D55" s="26"/>
      <c r="E55" s="23"/>
      <c r="F55" s="26"/>
      <c r="G55" s="40"/>
      <c r="H55" s="23"/>
      <c r="I55" s="26"/>
    </row>
    <row r="56" customFormat="false" ht="15" hidden="false" customHeight="true" outlineLevel="0" collapsed="false">
      <c r="B56" s="23"/>
      <c r="C56" s="26"/>
      <c r="D56" s="26"/>
      <c r="E56" s="23"/>
      <c r="F56" s="26"/>
      <c r="G56" s="40"/>
      <c r="H56" s="23"/>
      <c r="I56" s="26"/>
    </row>
    <row r="57" customFormat="false" ht="15" hidden="false" customHeight="true" outlineLevel="0" collapsed="false">
      <c r="B57" s="23"/>
      <c r="C57" s="26"/>
      <c r="D57" s="26"/>
      <c r="E57" s="23"/>
      <c r="F57" s="26"/>
      <c r="G57" s="40"/>
      <c r="H57" s="23"/>
      <c r="I57" s="26"/>
    </row>
    <row r="58" customFormat="false" ht="15" hidden="false" customHeight="true" outlineLevel="0" collapsed="false">
      <c r="B58" s="23"/>
      <c r="C58" s="26"/>
      <c r="D58" s="26"/>
      <c r="E58" s="23"/>
      <c r="F58" s="26"/>
      <c r="G58" s="40"/>
      <c r="H58" s="23"/>
      <c r="I58" s="26"/>
    </row>
    <row r="59" customFormat="false" ht="15" hidden="false" customHeight="true" outlineLevel="0" collapsed="false">
      <c r="B59" s="23"/>
      <c r="C59" s="26"/>
      <c r="D59" s="26"/>
      <c r="E59" s="23"/>
      <c r="F59" s="26"/>
      <c r="G59" s="40"/>
      <c r="H59" s="23"/>
      <c r="I59" s="26"/>
    </row>
    <row r="60" customFormat="false" ht="15" hidden="false" customHeight="true" outlineLevel="0" collapsed="false">
      <c r="B60" s="23"/>
      <c r="C60" s="26"/>
      <c r="D60" s="26"/>
      <c r="E60" s="23"/>
      <c r="F60" s="26"/>
      <c r="G60" s="40"/>
      <c r="H60" s="23"/>
      <c r="I60" s="26"/>
    </row>
    <row r="61" customFormat="false" ht="15" hidden="false" customHeight="true" outlineLevel="0" collapsed="false">
      <c r="B61" s="23"/>
      <c r="C61" s="26"/>
      <c r="D61" s="26"/>
      <c r="E61" s="23"/>
      <c r="F61" s="26"/>
      <c r="G61" s="40"/>
      <c r="H61" s="23"/>
      <c r="I61" s="26"/>
    </row>
    <row r="62" customFormat="false" ht="15" hidden="false" customHeight="true" outlineLevel="0" collapsed="false">
      <c r="B62" s="23"/>
      <c r="C62" s="26"/>
      <c r="D62" s="26"/>
      <c r="E62" s="23"/>
      <c r="F62" s="26"/>
      <c r="G62" s="40"/>
      <c r="H62" s="23"/>
      <c r="I62" s="26"/>
    </row>
    <row r="63" customFormat="false" ht="15" hidden="false" customHeight="true" outlineLevel="0" collapsed="false">
      <c r="B63" s="23"/>
      <c r="C63" s="26"/>
      <c r="D63" s="26"/>
      <c r="E63" s="23"/>
      <c r="F63" s="26"/>
      <c r="G63" s="40"/>
      <c r="H63" s="23"/>
      <c r="I63" s="26"/>
    </row>
    <row r="64" customFormat="false" ht="15" hidden="false" customHeight="true" outlineLevel="0" collapsed="false">
      <c r="B64" s="23"/>
      <c r="C64" s="26"/>
      <c r="D64" s="26"/>
      <c r="E64" s="23"/>
      <c r="F64" s="26"/>
      <c r="G64" s="40"/>
      <c r="H64" s="23"/>
      <c r="I64" s="26"/>
    </row>
    <row r="65" customFormat="false" ht="15" hidden="false" customHeight="true" outlineLevel="0" collapsed="false">
      <c r="B65" s="23"/>
      <c r="C65" s="26"/>
      <c r="D65" s="26"/>
      <c r="E65" s="23"/>
      <c r="F65" s="26"/>
      <c r="G65" s="40"/>
      <c r="H65" s="23"/>
      <c r="I65" s="26"/>
    </row>
    <row r="66" customFormat="false" ht="15" hidden="false" customHeight="true" outlineLevel="0" collapsed="false">
      <c r="B66" s="23"/>
      <c r="C66" s="26"/>
      <c r="D66" s="26"/>
      <c r="E66" s="23"/>
      <c r="F66" s="26"/>
      <c r="G66" s="40"/>
      <c r="H66" s="23"/>
      <c r="I66" s="26"/>
    </row>
    <row r="67" customFormat="false" ht="15" hidden="false" customHeight="true" outlineLevel="0" collapsed="false">
      <c r="B67" s="23"/>
      <c r="C67" s="26"/>
      <c r="D67" s="26"/>
      <c r="E67" s="23"/>
      <c r="F67" s="26"/>
      <c r="G67" s="40"/>
      <c r="H67" s="23"/>
      <c r="I67" s="26"/>
    </row>
    <row r="68" customFormat="false" ht="15" hidden="false" customHeight="true" outlineLevel="0" collapsed="false">
      <c r="B68" s="23"/>
      <c r="C68" s="26"/>
      <c r="D68" s="26"/>
      <c r="E68" s="23"/>
      <c r="F68" s="26"/>
      <c r="G68" s="40"/>
      <c r="H68" s="23"/>
      <c r="I68" s="26"/>
    </row>
    <row r="69" customFormat="false" ht="15" hidden="false" customHeight="true" outlineLevel="0" collapsed="false">
      <c r="B69" s="23"/>
      <c r="C69" s="26"/>
      <c r="D69" s="26"/>
      <c r="E69" s="23"/>
      <c r="F69" s="26"/>
      <c r="G69" s="40"/>
      <c r="H69" s="23"/>
      <c r="I69" s="26"/>
    </row>
    <row r="70" customFormat="false" ht="15" hidden="false" customHeight="true" outlineLevel="0" collapsed="false">
      <c r="B70" s="23"/>
      <c r="C70" s="26"/>
      <c r="D70" s="26"/>
      <c r="E70" s="23"/>
      <c r="F70" s="26"/>
      <c r="G70" s="40"/>
      <c r="H70" s="23"/>
      <c r="I70" s="26"/>
    </row>
    <row r="71" customFormat="false" ht="15" hidden="false" customHeight="true" outlineLevel="0" collapsed="false">
      <c r="B71" s="23"/>
      <c r="C71" s="26"/>
      <c r="D71" s="26"/>
      <c r="E71" s="23"/>
      <c r="F71" s="26"/>
      <c r="G71" s="40"/>
      <c r="H71" s="23"/>
      <c r="I71" s="26"/>
    </row>
    <row r="72" customFormat="false" ht="15" hidden="false" customHeight="true" outlineLevel="0" collapsed="false">
      <c r="B72" s="23"/>
      <c r="C72" s="26"/>
      <c r="D72" s="26"/>
      <c r="E72" s="23"/>
      <c r="F72" s="26"/>
      <c r="G72" s="40"/>
      <c r="H72" s="23"/>
      <c r="I72" s="26"/>
    </row>
    <row r="73" customFormat="false" ht="15" hidden="false" customHeight="true" outlineLevel="0" collapsed="false">
      <c r="B73" s="23"/>
      <c r="C73" s="26"/>
      <c r="D73" s="26"/>
      <c r="E73" s="23"/>
      <c r="F73" s="26"/>
      <c r="G73" s="40"/>
      <c r="H73" s="23"/>
      <c r="I73" s="26"/>
    </row>
    <row r="74" customFormat="false" ht="15" hidden="false" customHeight="true" outlineLevel="0" collapsed="false">
      <c r="B74" s="23"/>
      <c r="C74" s="26"/>
      <c r="D74" s="26"/>
      <c r="E74" s="23"/>
      <c r="F74" s="26"/>
      <c r="G74" s="40"/>
      <c r="H74" s="23"/>
      <c r="I74" s="26"/>
    </row>
    <row r="75" customFormat="false" ht="15" hidden="false" customHeight="true" outlineLevel="0" collapsed="false">
      <c r="B75" s="23"/>
      <c r="C75" s="26"/>
      <c r="D75" s="26"/>
      <c r="E75" s="23"/>
      <c r="F75" s="26"/>
      <c r="G75" s="40"/>
      <c r="H75" s="23"/>
      <c r="I75" s="26"/>
    </row>
    <row r="76" customFormat="false" ht="15" hidden="false" customHeight="true" outlineLevel="0" collapsed="false">
      <c r="B76" s="23"/>
      <c r="C76" s="26"/>
      <c r="D76" s="26"/>
      <c r="E76" s="23"/>
      <c r="F76" s="26"/>
      <c r="G76" s="40"/>
      <c r="H76" s="23"/>
      <c r="I76" s="26"/>
    </row>
    <row r="77" customFormat="false" ht="15" hidden="false" customHeight="true" outlineLevel="0" collapsed="false">
      <c r="B77" s="23"/>
      <c r="C77" s="26"/>
      <c r="D77" s="26"/>
      <c r="E77" s="23"/>
      <c r="F77" s="26"/>
      <c r="G77" s="40"/>
      <c r="H77" s="23"/>
      <c r="I77" s="26"/>
    </row>
    <row r="78" customFormat="false" ht="15" hidden="false" customHeight="true" outlineLevel="0" collapsed="false">
      <c r="B78" s="23"/>
      <c r="C78" s="26"/>
      <c r="D78" s="26"/>
      <c r="E78" s="23"/>
      <c r="F78" s="26"/>
      <c r="G78" s="40"/>
      <c r="H78" s="23"/>
      <c r="I78" s="26"/>
    </row>
    <row r="79" customFormat="false" ht="15" hidden="false" customHeight="true" outlineLevel="0" collapsed="false">
      <c r="B79" s="23"/>
      <c r="C79" s="26"/>
      <c r="D79" s="26"/>
      <c r="E79" s="23"/>
      <c r="F79" s="26"/>
      <c r="G79" s="40"/>
      <c r="H79" s="23"/>
      <c r="I79" s="26"/>
    </row>
    <row r="80" customFormat="false" ht="15" hidden="false" customHeight="true" outlineLevel="0" collapsed="false">
      <c r="B80" s="23"/>
      <c r="C80" s="26"/>
      <c r="D80" s="26"/>
      <c r="E80" s="23"/>
      <c r="F80" s="26"/>
      <c r="G80" s="40"/>
      <c r="H80" s="23"/>
      <c r="I80" s="26"/>
    </row>
    <row r="81" customFormat="false" ht="15" hidden="false" customHeight="true" outlineLevel="0" collapsed="false">
      <c r="B81" s="23"/>
      <c r="C81" s="26"/>
      <c r="D81" s="26"/>
      <c r="E81" s="23"/>
      <c r="F81" s="26"/>
      <c r="G81" s="40"/>
      <c r="H81" s="23"/>
      <c r="I81" s="26"/>
    </row>
    <row r="82" customFormat="false" ht="15" hidden="false" customHeight="true" outlineLevel="0" collapsed="false">
      <c r="B82" s="23"/>
      <c r="C82" s="26"/>
      <c r="D82" s="26"/>
      <c r="E82" s="23"/>
      <c r="F82" s="26"/>
      <c r="H82" s="23"/>
      <c r="I82" s="26"/>
    </row>
    <row r="83" customFormat="false" ht="15" hidden="false" customHeight="true" outlineLevel="0" collapsed="false">
      <c r="B83" s="23"/>
      <c r="C83" s="26"/>
      <c r="D83" s="26"/>
      <c r="E83" s="23"/>
      <c r="F83" s="26"/>
      <c r="H83" s="23"/>
      <c r="I83" s="26"/>
    </row>
    <row r="84" customFormat="false" ht="15" hidden="false" customHeight="true" outlineLevel="0" collapsed="false">
      <c r="B84" s="23"/>
      <c r="C84" s="26"/>
      <c r="D84" s="26"/>
      <c r="E84" s="23"/>
      <c r="F84" s="26"/>
      <c r="H84" s="23"/>
      <c r="I84" s="26"/>
    </row>
    <row r="85" customFormat="false" ht="15" hidden="false" customHeight="true" outlineLevel="0" collapsed="false">
      <c r="B85" s="23"/>
      <c r="C85" s="26"/>
      <c r="D85" s="26"/>
      <c r="E85" s="23"/>
      <c r="F85" s="26"/>
      <c r="H85" s="23"/>
      <c r="I85" s="26"/>
    </row>
    <row r="86" customFormat="false" ht="15" hidden="false" customHeight="true" outlineLevel="0" collapsed="false">
      <c r="B86" s="23"/>
      <c r="C86" s="26"/>
      <c r="D86" s="26"/>
      <c r="E86" s="23"/>
      <c r="F86" s="26"/>
      <c r="H86" s="23"/>
      <c r="I86" s="26"/>
    </row>
    <row r="87" customFormat="false" ht="15" hidden="false" customHeight="true" outlineLevel="0" collapsed="false">
      <c r="B87" s="23"/>
      <c r="C87" s="26"/>
      <c r="D87" s="26"/>
      <c r="E87" s="23"/>
      <c r="F87" s="26"/>
      <c r="H87" s="23"/>
      <c r="I87" s="26"/>
    </row>
    <row r="88" customFormat="false" ht="15" hidden="false" customHeight="true" outlineLevel="0" collapsed="false">
      <c r="B88" s="23"/>
      <c r="C88" s="26"/>
      <c r="D88" s="26"/>
      <c r="E88" s="23"/>
      <c r="F88" s="26"/>
      <c r="H88" s="23"/>
      <c r="I88" s="26"/>
    </row>
    <row r="89" customFormat="false" ht="15" hidden="false" customHeight="true" outlineLevel="0" collapsed="false">
      <c r="B89" s="23"/>
      <c r="C89" s="26"/>
      <c r="D89" s="26"/>
      <c r="E89" s="23"/>
      <c r="F89" s="26"/>
      <c r="H89" s="23"/>
      <c r="I89" s="26"/>
    </row>
    <row r="90" customFormat="false" ht="15" hidden="false" customHeight="true" outlineLevel="0" collapsed="false">
      <c r="B90" s="23"/>
      <c r="C90" s="26"/>
      <c r="D90" s="26"/>
      <c r="E90" s="23"/>
      <c r="F90" s="26"/>
      <c r="H90" s="23"/>
      <c r="I90" s="26"/>
    </row>
    <row r="91" customFormat="false" ht="15" hidden="false" customHeight="true" outlineLevel="0" collapsed="false">
      <c r="B91" s="23"/>
      <c r="C91" s="26"/>
      <c r="D91" s="26"/>
      <c r="E91" s="23"/>
      <c r="F91" s="26"/>
      <c r="H91" s="23"/>
      <c r="I91" s="26"/>
    </row>
    <row r="92" customFormat="false" ht="15" hidden="false" customHeight="true" outlineLevel="0" collapsed="false">
      <c r="B92" s="23"/>
      <c r="C92" s="26"/>
      <c r="D92" s="26"/>
      <c r="E92" s="23"/>
      <c r="F92" s="26"/>
      <c r="H92" s="23"/>
      <c r="I92" s="26"/>
    </row>
    <row r="93" customFormat="false" ht="15" hidden="false" customHeight="true" outlineLevel="0" collapsed="false">
      <c r="B93" s="23"/>
      <c r="C93" s="26"/>
      <c r="D93" s="26"/>
      <c r="E93" s="23"/>
      <c r="F93" s="26"/>
      <c r="H93" s="23"/>
      <c r="I93" s="26"/>
    </row>
    <row r="94" customFormat="false" ht="15" hidden="false" customHeight="true" outlineLevel="0" collapsed="false">
      <c r="B94" s="23"/>
      <c r="C94" s="26"/>
      <c r="D94" s="26"/>
      <c r="E94" s="23"/>
      <c r="F94" s="26"/>
      <c r="H94" s="23"/>
      <c r="I94" s="26"/>
    </row>
    <row r="95" customFormat="false" ht="15" hidden="false" customHeight="true" outlineLevel="0" collapsed="false">
      <c r="B95" s="23"/>
      <c r="C95" s="26"/>
      <c r="D95" s="26"/>
      <c r="E95" s="23"/>
      <c r="F95" s="26"/>
      <c r="H95" s="23"/>
      <c r="I95" s="26"/>
    </row>
    <row r="96" customFormat="false" ht="15" hidden="false" customHeight="true" outlineLevel="0" collapsed="false">
      <c r="B96" s="23"/>
      <c r="C96" s="26"/>
      <c r="D96" s="26"/>
      <c r="E96" s="23"/>
      <c r="F96" s="26"/>
      <c r="H96" s="23"/>
      <c r="I96" s="26"/>
    </row>
    <row r="97" customFormat="false" ht="15" hidden="false" customHeight="true" outlineLevel="0" collapsed="false">
      <c r="B97" s="23"/>
      <c r="C97" s="26"/>
      <c r="D97" s="26"/>
      <c r="E97" s="23"/>
      <c r="F97" s="26"/>
      <c r="H97" s="23"/>
      <c r="I97" s="26"/>
    </row>
    <row r="98" customFormat="false" ht="15" hidden="false" customHeight="true" outlineLevel="0" collapsed="false">
      <c r="B98" s="23"/>
      <c r="C98" s="26"/>
      <c r="D98" s="26"/>
      <c r="E98" s="23"/>
      <c r="F98" s="26"/>
      <c r="H98" s="23"/>
      <c r="I98" s="26"/>
    </row>
    <row r="99" customFormat="false" ht="15" hidden="false" customHeight="true" outlineLevel="0" collapsed="false">
      <c r="B99" s="23"/>
      <c r="C99" s="26"/>
      <c r="D99" s="26"/>
      <c r="E99" s="23"/>
      <c r="F99" s="26"/>
      <c r="H99" s="23"/>
      <c r="I99" s="26"/>
    </row>
    <row r="100" customFormat="false" ht="15" hidden="false" customHeight="true" outlineLevel="0" collapsed="false">
      <c r="B100" s="23"/>
      <c r="C100" s="26"/>
      <c r="D100" s="26"/>
      <c r="E100" s="23"/>
      <c r="F100" s="26"/>
      <c r="H100" s="23"/>
      <c r="I100" s="26"/>
    </row>
    <row r="101" customFormat="false" ht="15" hidden="false" customHeight="true" outlineLevel="0" collapsed="false">
      <c r="B101" s="23"/>
      <c r="C101" s="26"/>
      <c r="D101" s="26"/>
      <c r="E101" s="23"/>
      <c r="F101" s="26"/>
      <c r="H101" s="23"/>
      <c r="I101" s="26"/>
    </row>
    <row r="102" customFormat="false" ht="15" hidden="false" customHeight="true" outlineLevel="0" collapsed="false">
      <c r="B102" s="23"/>
      <c r="C102" s="26"/>
      <c r="D102" s="26"/>
      <c r="E102" s="23"/>
      <c r="F102" s="26"/>
      <c r="H102" s="23"/>
      <c r="I102" s="26"/>
    </row>
    <row r="103" customFormat="false" ht="15" hidden="false" customHeight="true" outlineLevel="0" collapsed="false">
      <c r="B103" s="23"/>
      <c r="C103" s="26"/>
      <c r="D103" s="26"/>
      <c r="E103" s="23"/>
      <c r="F103" s="26"/>
      <c r="H103" s="23"/>
      <c r="I103" s="26"/>
    </row>
    <row r="104" customFormat="false" ht="15" hidden="false" customHeight="true" outlineLevel="0" collapsed="false">
      <c r="B104" s="23"/>
      <c r="C104" s="26"/>
      <c r="D104" s="26"/>
      <c r="E104" s="23"/>
      <c r="F104" s="26"/>
      <c r="H104" s="23"/>
      <c r="I104" s="26"/>
    </row>
    <row r="105" customFormat="false" ht="15" hidden="false" customHeight="true" outlineLevel="0" collapsed="false">
      <c r="B105" s="23"/>
      <c r="C105" s="26"/>
      <c r="D105" s="26"/>
      <c r="E105" s="23"/>
      <c r="F105" s="26"/>
      <c r="H105" s="23"/>
      <c r="I105" s="26"/>
    </row>
    <row r="106" customFormat="false" ht="15" hidden="false" customHeight="true" outlineLevel="0" collapsed="false">
      <c r="B106" s="23"/>
      <c r="C106" s="26"/>
      <c r="D106" s="26"/>
      <c r="E106" s="23"/>
      <c r="F106" s="26"/>
      <c r="H106" s="23"/>
      <c r="I106" s="26"/>
    </row>
    <row r="107" customFormat="false" ht="15" hidden="false" customHeight="true" outlineLevel="0" collapsed="false">
      <c r="B107" s="23"/>
      <c r="C107" s="26"/>
      <c r="D107" s="26"/>
      <c r="E107" s="23"/>
      <c r="F107" s="26"/>
      <c r="H107" s="23"/>
      <c r="I107" s="26"/>
    </row>
    <row r="108" customFormat="false" ht="15" hidden="false" customHeight="true" outlineLevel="0" collapsed="false">
      <c r="B108" s="23"/>
      <c r="C108" s="26"/>
      <c r="D108" s="26"/>
      <c r="E108" s="23"/>
      <c r="F108" s="26"/>
      <c r="H108" s="23"/>
      <c r="I108" s="26"/>
    </row>
    <row r="109" customFormat="false" ht="15" hidden="false" customHeight="true" outlineLevel="0" collapsed="false">
      <c r="B109" s="23"/>
      <c r="C109" s="26"/>
      <c r="D109" s="26"/>
      <c r="E109" s="23"/>
      <c r="F109" s="26"/>
      <c r="H109" s="23"/>
      <c r="I109" s="26"/>
    </row>
    <row r="110" customFormat="false" ht="15" hidden="false" customHeight="true" outlineLevel="0" collapsed="false">
      <c r="B110" s="23"/>
      <c r="C110" s="26"/>
      <c r="D110" s="26"/>
      <c r="E110" s="23"/>
      <c r="F110" s="26"/>
      <c r="H110" s="23"/>
      <c r="I110" s="26"/>
    </row>
    <row r="111" customFormat="false" ht="15" hidden="false" customHeight="true" outlineLevel="0" collapsed="false">
      <c r="B111" s="23"/>
      <c r="C111" s="26"/>
      <c r="D111" s="26"/>
      <c r="E111" s="23"/>
      <c r="F111" s="26"/>
      <c r="H111" s="23"/>
      <c r="I111" s="26"/>
    </row>
    <row r="112" customFormat="false" ht="15" hidden="false" customHeight="true" outlineLevel="0" collapsed="false">
      <c r="B112" s="23"/>
      <c r="C112" s="26"/>
      <c r="D112" s="26"/>
      <c r="E112" s="23"/>
      <c r="F112" s="26"/>
      <c r="H112" s="23"/>
      <c r="I112" s="26"/>
    </row>
    <row r="113" customFormat="false" ht="15" hidden="false" customHeight="true" outlineLevel="0" collapsed="false">
      <c r="B113" s="23"/>
      <c r="C113" s="26"/>
      <c r="D113" s="26"/>
      <c r="E113" s="23"/>
      <c r="F113" s="26"/>
      <c r="H113" s="23"/>
      <c r="I113" s="26"/>
    </row>
    <row r="114" customFormat="false" ht="15" hidden="false" customHeight="true" outlineLevel="0" collapsed="false">
      <c r="B114" s="23"/>
      <c r="C114" s="26"/>
      <c r="D114" s="26"/>
      <c r="E114" s="23"/>
      <c r="F114" s="26"/>
      <c r="H114" s="23"/>
      <c r="I114" s="26"/>
    </row>
    <row r="115" customFormat="false" ht="15" hidden="false" customHeight="true" outlineLevel="0" collapsed="false">
      <c r="B115" s="23"/>
      <c r="C115" s="26"/>
      <c r="D115" s="26"/>
      <c r="E115" s="23"/>
      <c r="F115" s="26"/>
      <c r="H115" s="23"/>
      <c r="I115" s="26"/>
    </row>
    <row r="116" customFormat="false" ht="15" hidden="false" customHeight="true" outlineLevel="0" collapsed="false">
      <c r="B116" s="23"/>
      <c r="C116" s="26"/>
      <c r="D116" s="26"/>
      <c r="E116" s="23"/>
      <c r="F116" s="26"/>
      <c r="H116" s="23"/>
      <c r="I116" s="26"/>
    </row>
    <row r="117" customFormat="false" ht="15" hidden="false" customHeight="true" outlineLevel="0" collapsed="false">
      <c r="B117" s="23"/>
      <c r="C117" s="26"/>
      <c r="D117" s="26"/>
      <c r="E117" s="23"/>
      <c r="F117" s="26"/>
      <c r="H117" s="23"/>
      <c r="I117" s="26"/>
    </row>
    <row r="118" customFormat="false" ht="15" hidden="false" customHeight="true" outlineLevel="0" collapsed="false">
      <c r="B118" s="23"/>
      <c r="C118" s="26"/>
      <c r="D118" s="26"/>
      <c r="E118" s="23"/>
      <c r="F118" s="26"/>
      <c r="H118" s="23"/>
      <c r="I118" s="26"/>
    </row>
    <row r="119" customFormat="false" ht="15" hidden="false" customHeight="true" outlineLevel="0" collapsed="false">
      <c r="B119" s="23"/>
      <c r="C119" s="26"/>
      <c r="D119" s="26"/>
      <c r="E119" s="23"/>
      <c r="F119" s="26"/>
      <c r="H119" s="23"/>
      <c r="I119" s="26"/>
    </row>
    <row r="120" customFormat="false" ht="15" hidden="false" customHeight="true" outlineLevel="0" collapsed="false">
      <c r="B120" s="23"/>
      <c r="C120" s="26"/>
      <c r="D120" s="26"/>
      <c r="E120" s="23"/>
      <c r="F120" s="26"/>
      <c r="H120" s="23"/>
      <c r="I120" s="26"/>
    </row>
    <row r="121" customFormat="false" ht="15" hidden="false" customHeight="true" outlineLevel="0" collapsed="false">
      <c r="B121" s="23"/>
      <c r="C121" s="26"/>
      <c r="D121" s="26"/>
      <c r="E121" s="23"/>
      <c r="F121" s="26"/>
      <c r="H121" s="23"/>
      <c r="I121" s="26"/>
    </row>
    <row r="122" customFormat="false" ht="15" hidden="false" customHeight="true" outlineLevel="0" collapsed="false">
      <c r="B122" s="23"/>
      <c r="C122" s="26"/>
      <c r="D122" s="26"/>
      <c r="E122" s="23"/>
      <c r="F122" s="26"/>
      <c r="H122" s="23"/>
      <c r="I122" s="26"/>
    </row>
    <row r="123" customFormat="false" ht="15" hidden="false" customHeight="true" outlineLevel="0" collapsed="false">
      <c r="B123" s="23"/>
      <c r="C123" s="26"/>
      <c r="D123" s="26"/>
      <c r="E123" s="23"/>
      <c r="F123" s="26"/>
      <c r="H123" s="23"/>
      <c r="I123" s="26"/>
    </row>
    <row r="124" customFormat="false" ht="15" hidden="false" customHeight="true" outlineLevel="0" collapsed="false">
      <c r="B124" s="23"/>
      <c r="C124" s="26"/>
      <c r="D124" s="26"/>
      <c r="E124" s="23"/>
      <c r="F124" s="26"/>
      <c r="H124" s="23"/>
      <c r="I124" s="26"/>
    </row>
    <row r="125" customFormat="false" ht="15" hidden="false" customHeight="true" outlineLevel="0" collapsed="false">
      <c r="B125" s="23"/>
      <c r="C125" s="26"/>
      <c r="D125" s="26"/>
      <c r="E125" s="23"/>
      <c r="F125" s="26"/>
      <c r="H125" s="23"/>
      <c r="I125" s="26"/>
    </row>
    <row r="126" customFormat="false" ht="15" hidden="false" customHeight="true" outlineLevel="0" collapsed="false">
      <c r="B126" s="23"/>
      <c r="C126" s="26"/>
      <c r="D126" s="26"/>
      <c r="E126" s="23"/>
      <c r="F126" s="26"/>
      <c r="H126" s="23"/>
      <c r="I126" s="26"/>
    </row>
    <row r="127" customFormat="false" ht="15" hidden="false" customHeight="true" outlineLevel="0" collapsed="false">
      <c r="B127" s="23"/>
      <c r="C127" s="26"/>
      <c r="D127" s="26"/>
      <c r="E127" s="23"/>
      <c r="F127" s="26"/>
      <c r="H127" s="23"/>
      <c r="I127" s="26"/>
    </row>
    <row r="128" customFormat="false" ht="15" hidden="false" customHeight="true" outlineLevel="0" collapsed="false">
      <c r="B128" s="23"/>
      <c r="C128" s="26"/>
      <c r="D128" s="26"/>
      <c r="E128" s="23"/>
      <c r="F128" s="26"/>
      <c r="H128" s="23"/>
      <c r="I128" s="26"/>
    </row>
    <row r="129" customFormat="false" ht="15" hidden="false" customHeight="true" outlineLevel="0" collapsed="false">
      <c r="B129" s="23"/>
      <c r="C129" s="26"/>
      <c r="D129" s="26"/>
      <c r="E129" s="23"/>
      <c r="F129" s="26"/>
      <c r="H129" s="23"/>
      <c r="I129" s="26"/>
    </row>
    <row r="130" customFormat="false" ht="15" hidden="false" customHeight="true" outlineLevel="0" collapsed="false">
      <c r="B130" s="23"/>
      <c r="C130" s="26"/>
      <c r="D130" s="26"/>
      <c r="E130" s="23"/>
      <c r="F130" s="26"/>
      <c r="H130" s="23"/>
      <c r="I130" s="26"/>
    </row>
    <row r="131" customFormat="false" ht="15" hidden="false" customHeight="true" outlineLevel="0" collapsed="false">
      <c r="B131" s="23"/>
      <c r="C131" s="26"/>
      <c r="D131" s="26"/>
      <c r="E131" s="23"/>
      <c r="F131" s="26"/>
      <c r="H131" s="23"/>
      <c r="I131" s="26"/>
    </row>
    <row r="132" customFormat="false" ht="15" hidden="false" customHeight="true" outlineLevel="0" collapsed="false">
      <c r="B132" s="23"/>
      <c r="C132" s="26"/>
      <c r="D132" s="26"/>
      <c r="E132" s="23"/>
      <c r="F132" s="26"/>
      <c r="H132" s="23"/>
      <c r="I132" s="26"/>
    </row>
    <row r="133" customFormat="false" ht="15" hidden="false" customHeight="true" outlineLevel="0" collapsed="false">
      <c r="B133" s="23"/>
      <c r="C133" s="26"/>
      <c r="D133" s="26"/>
      <c r="E133" s="23"/>
      <c r="F133" s="26"/>
      <c r="H133" s="23"/>
      <c r="I133" s="26"/>
    </row>
    <row r="134" customFormat="false" ht="15" hidden="false" customHeight="true" outlineLevel="0" collapsed="false">
      <c r="B134" s="23"/>
      <c r="C134" s="26"/>
      <c r="D134" s="26"/>
      <c r="E134" s="23"/>
      <c r="F134" s="26"/>
      <c r="H134" s="23"/>
      <c r="I134" s="26"/>
    </row>
    <row r="135" customFormat="false" ht="15" hidden="false" customHeight="true" outlineLevel="0" collapsed="false">
      <c r="B135" s="23"/>
      <c r="C135" s="26"/>
      <c r="D135" s="26"/>
      <c r="E135" s="23"/>
      <c r="F135" s="26"/>
      <c r="H135" s="23"/>
      <c r="I135" s="26"/>
    </row>
    <row r="136" customFormat="false" ht="15" hidden="false" customHeight="true" outlineLevel="0" collapsed="false">
      <c r="B136" s="23"/>
      <c r="C136" s="26"/>
      <c r="D136" s="26"/>
      <c r="E136" s="23"/>
      <c r="F136" s="26"/>
      <c r="H136" s="23"/>
      <c r="I136" s="26"/>
    </row>
    <row r="137" customFormat="false" ht="15" hidden="false" customHeight="true" outlineLevel="0" collapsed="false">
      <c r="B137" s="23"/>
      <c r="C137" s="26"/>
      <c r="D137" s="26"/>
      <c r="E137" s="23"/>
      <c r="F137" s="26"/>
      <c r="H137" s="23"/>
      <c r="I137" s="26"/>
    </row>
    <row r="138" customFormat="false" ht="15" hidden="false" customHeight="true" outlineLevel="0" collapsed="false">
      <c r="B138" s="23"/>
      <c r="C138" s="26"/>
      <c r="D138" s="26"/>
      <c r="E138" s="23"/>
      <c r="F138" s="26"/>
      <c r="H138" s="23"/>
      <c r="I138" s="26"/>
    </row>
    <row r="139" customFormat="false" ht="15" hidden="false" customHeight="true" outlineLevel="0" collapsed="false">
      <c r="B139" s="23"/>
      <c r="C139" s="26"/>
      <c r="D139" s="26"/>
      <c r="E139" s="23"/>
      <c r="F139" s="26"/>
      <c r="H139" s="23"/>
      <c r="I139" s="26"/>
    </row>
    <row r="140" customFormat="false" ht="15" hidden="false" customHeight="true" outlineLevel="0" collapsed="false">
      <c r="B140" s="23"/>
      <c r="C140" s="26"/>
      <c r="D140" s="26"/>
      <c r="E140" s="23"/>
      <c r="F140" s="26"/>
      <c r="H140" s="23"/>
      <c r="I140" s="26"/>
    </row>
    <row r="141" customFormat="false" ht="15" hidden="false" customHeight="true" outlineLevel="0" collapsed="false">
      <c r="B141" s="23"/>
      <c r="C141" s="26"/>
      <c r="D141" s="26"/>
      <c r="E141" s="23"/>
      <c r="F141" s="26"/>
      <c r="H141" s="23"/>
      <c r="I141" s="26"/>
    </row>
    <row r="142" customFormat="false" ht="15" hidden="false" customHeight="true" outlineLevel="0" collapsed="false">
      <c r="B142" s="23"/>
      <c r="C142" s="26"/>
      <c r="D142" s="26"/>
      <c r="E142" s="23"/>
      <c r="F142" s="26"/>
      <c r="H142" s="23"/>
      <c r="I142" s="26"/>
    </row>
    <row r="143" customFormat="false" ht="15" hidden="false" customHeight="true" outlineLevel="0" collapsed="false">
      <c r="B143" s="23"/>
      <c r="C143" s="26"/>
      <c r="D143" s="26"/>
      <c r="E143" s="23"/>
      <c r="F143" s="26"/>
      <c r="H143" s="23"/>
      <c r="I143" s="26"/>
    </row>
    <row r="144" customFormat="false" ht="15" hidden="false" customHeight="true" outlineLevel="0" collapsed="false">
      <c r="B144" s="23"/>
      <c r="C144" s="26"/>
      <c r="D144" s="26"/>
      <c r="E144" s="23"/>
      <c r="F144" s="26"/>
      <c r="H144" s="23"/>
      <c r="I144" s="26"/>
    </row>
    <row r="145" customFormat="false" ht="15" hidden="false" customHeight="true" outlineLevel="0" collapsed="false">
      <c r="B145" s="23"/>
      <c r="C145" s="26"/>
      <c r="D145" s="26"/>
      <c r="E145" s="23"/>
      <c r="F145" s="26"/>
      <c r="H145" s="23"/>
      <c r="I145" s="26"/>
    </row>
    <row r="146" customFormat="false" ht="15" hidden="false" customHeight="true" outlineLevel="0" collapsed="false">
      <c r="B146" s="23"/>
      <c r="C146" s="26"/>
      <c r="D146" s="26"/>
      <c r="E146" s="23"/>
      <c r="F146" s="26"/>
      <c r="H146" s="23"/>
      <c r="I146" s="26"/>
    </row>
    <row r="147" customFormat="false" ht="15" hidden="false" customHeight="true" outlineLevel="0" collapsed="false">
      <c r="B147" s="23"/>
      <c r="C147" s="26"/>
      <c r="D147" s="26"/>
      <c r="E147" s="23"/>
      <c r="F147" s="26"/>
      <c r="H147" s="23"/>
      <c r="I147" s="26"/>
    </row>
    <row r="148" customFormat="false" ht="15" hidden="false" customHeight="true" outlineLevel="0" collapsed="false">
      <c r="B148" s="23"/>
      <c r="C148" s="26"/>
      <c r="D148" s="26"/>
      <c r="E148" s="23"/>
      <c r="F148" s="26"/>
      <c r="H148" s="23"/>
      <c r="I148" s="26"/>
    </row>
    <row r="149" customFormat="false" ht="15" hidden="false" customHeight="true" outlineLevel="0" collapsed="false">
      <c r="B149" s="23"/>
      <c r="C149" s="26"/>
      <c r="D149" s="26"/>
      <c r="E149" s="23"/>
      <c r="F149" s="26"/>
      <c r="H149" s="23"/>
      <c r="I149" s="26"/>
    </row>
    <row r="150" customFormat="false" ht="15" hidden="false" customHeight="true" outlineLevel="0" collapsed="false">
      <c r="B150" s="23"/>
      <c r="C150" s="26"/>
      <c r="D150" s="26"/>
      <c r="E150" s="23"/>
      <c r="F150" s="26"/>
      <c r="H150" s="23"/>
      <c r="I150" s="26"/>
    </row>
    <row r="151" customFormat="false" ht="15" hidden="false" customHeight="true" outlineLevel="0" collapsed="false">
      <c r="B151" s="23"/>
      <c r="C151" s="26"/>
      <c r="D151" s="26"/>
      <c r="E151" s="23"/>
      <c r="F151" s="26"/>
      <c r="H151" s="23"/>
      <c r="I151" s="26"/>
    </row>
    <row r="152" customFormat="false" ht="15" hidden="false" customHeight="true" outlineLevel="0" collapsed="false">
      <c r="B152" s="23"/>
      <c r="C152" s="26"/>
      <c r="D152" s="26"/>
      <c r="E152" s="23"/>
      <c r="F152" s="26"/>
      <c r="H152" s="23"/>
      <c r="I152" s="26"/>
    </row>
    <row r="153" customFormat="false" ht="15" hidden="false" customHeight="true" outlineLevel="0" collapsed="false">
      <c r="B153" s="23"/>
      <c r="C153" s="26"/>
      <c r="D153" s="26"/>
      <c r="E153" s="23"/>
      <c r="F153" s="26"/>
      <c r="H153" s="23"/>
      <c r="I153" s="26"/>
    </row>
    <row r="154" customFormat="false" ht="15" hidden="false" customHeight="true" outlineLevel="0" collapsed="false">
      <c r="B154" s="23"/>
      <c r="C154" s="26"/>
      <c r="D154" s="26"/>
      <c r="E154" s="23"/>
      <c r="F154" s="26"/>
      <c r="H154" s="23"/>
      <c r="I154" s="26"/>
    </row>
    <row r="155" customFormat="false" ht="15" hidden="false" customHeight="true" outlineLevel="0" collapsed="false">
      <c r="B155" s="23"/>
      <c r="C155" s="26"/>
      <c r="D155" s="26"/>
      <c r="E155" s="23"/>
      <c r="F155" s="26"/>
      <c r="H155" s="23"/>
      <c r="I155" s="26"/>
    </row>
    <row r="156" customFormat="false" ht="15" hidden="false" customHeight="true" outlineLevel="0" collapsed="false">
      <c r="B156" s="23"/>
      <c r="C156" s="26"/>
      <c r="D156" s="26"/>
      <c r="E156" s="23"/>
      <c r="F156" s="26"/>
      <c r="H156" s="23"/>
      <c r="I156" s="26"/>
    </row>
    <row r="157" customFormat="false" ht="15" hidden="false" customHeight="true" outlineLevel="0" collapsed="false">
      <c r="B157" s="23"/>
      <c r="C157" s="26"/>
      <c r="D157" s="26"/>
      <c r="E157" s="23"/>
      <c r="F157" s="26"/>
      <c r="H157" s="23"/>
      <c r="I157" s="26"/>
    </row>
    <row r="158" customFormat="false" ht="15" hidden="false" customHeight="true" outlineLevel="0" collapsed="false">
      <c r="B158" s="23"/>
      <c r="C158" s="26"/>
      <c r="D158" s="26"/>
      <c r="E158" s="23"/>
      <c r="F158" s="26"/>
      <c r="H158" s="23"/>
      <c r="I158" s="26"/>
    </row>
    <row r="159" customFormat="false" ht="15" hidden="false" customHeight="true" outlineLevel="0" collapsed="false">
      <c r="B159" s="23"/>
      <c r="C159" s="26"/>
      <c r="D159" s="26"/>
      <c r="E159" s="23"/>
      <c r="F159" s="26"/>
      <c r="H159" s="23"/>
      <c r="I159" s="26"/>
    </row>
    <row r="160" customFormat="false" ht="15" hidden="false" customHeight="true" outlineLevel="0" collapsed="false">
      <c r="B160" s="23"/>
      <c r="C160" s="26"/>
      <c r="D160" s="26"/>
      <c r="E160" s="23"/>
      <c r="F160" s="26"/>
      <c r="H160" s="23"/>
      <c r="I160" s="26"/>
    </row>
    <row r="161" customFormat="false" ht="15" hidden="false" customHeight="true" outlineLevel="0" collapsed="false">
      <c r="B161" s="23"/>
      <c r="C161" s="26"/>
      <c r="D161" s="26"/>
      <c r="E161" s="23"/>
      <c r="F161" s="26"/>
      <c r="H161" s="23"/>
      <c r="I161" s="26"/>
    </row>
    <row r="162" customFormat="false" ht="15" hidden="false" customHeight="true" outlineLevel="0" collapsed="false">
      <c r="B162" s="23"/>
      <c r="C162" s="26"/>
      <c r="D162" s="26"/>
      <c r="E162" s="23"/>
      <c r="F162" s="26"/>
      <c r="H162" s="23"/>
      <c r="I162" s="26"/>
    </row>
    <row r="163" customFormat="false" ht="15" hidden="false" customHeight="true" outlineLevel="0" collapsed="false">
      <c r="B163" s="23"/>
      <c r="C163" s="26"/>
      <c r="D163" s="26"/>
      <c r="E163" s="23"/>
      <c r="F163" s="26"/>
      <c r="H163" s="23"/>
      <c r="I163" s="26"/>
    </row>
    <row r="164" customFormat="false" ht="15" hidden="false" customHeight="true" outlineLevel="0" collapsed="false">
      <c r="B164" s="23"/>
      <c r="C164" s="26"/>
      <c r="D164" s="26"/>
      <c r="E164" s="23"/>
      <c r="F164" s="26"/>
      <c r="H164" s="23"/>
      <c r="I164" s="26"/>
    </row>
    <row r="165" customFormat="false" ht="15" hidden="false" customHeight="true" outlineLevel="0" collapsed="false">
      <c r="B165" s="23"/>
      <c r="E165" s="23"/>
      <c r="F165" s="26"/>
      <c r="H165" s="23"/>
      <c r="I165" s="26"/>
    </row>
    <row r="166" customFormat="false" ht="15" hidden="false" customHeight="true" outlineLevel="0" collapsed="false">
      <c r="B166" s="23"/>
      <c r="E166" s="23"/>
      <c r="F166" s="26"/>
      <c r="H166" s="23"/>
      <c r="I166" s="26"/>
    </row>
    <row r="167" customFormat="false" ht="15" hidden="false" customHeight="true" outlineLevel="0" collapsed="false">
      <c r="B167" s="23"/>
      <c r="E167" s="23"/>
      <c r="F167" s="26"/>
      <c r="H167" s="23"/>
      <c r="I167" s="26"/>
    </row>
    <row r="168" customFormat="false" ht="15" hidden="false" customHeight="true" outlineLevel="0" collapsed="false">
      <c r="B168" s="23"/>
      <c r="E168" s="23"/>
      <c r="F168" s="26"/>
      <c r="H168" s="23"/>
      <c r="I168" s="26"/>
    </row>
    <row r="169" customFormat="false" ht="15" hidden="false" customHeight="true" outlineLevel="0" collapsed="false">
      <c r="B169" s="23"/>
      <c r="E169" s="23"/>
      <c r="F169" s="26"/>
      <c r="H169" s="23"/>
      <c r="I169" s="26"/>
    </row>
    <row r="170" customFormat="false" ht="15" hidden="false" customHeight="true" outlineLevel="0" collapsed="false">
      <c r="B170" s="23"/>
      <c r="E170" s="23"/>
      <c r="F170" s="26"/>
      <c r="H170" s="23"/>
      <c r="I170" s="26"/>
    </row>
    <row r="171" customFormat="false" ht="15" hidden="false" customHeight="true" outlineLevel="0" collapsed="false">
      <c r="B171" s="23"/>
      <c r="E171" s="23"/>
      <c r="F171" s="26"/>
      <c r="H171" s="23"/>
      <c r="I171" s="26"/>
    </row>
    <row r="172" customFormat="false" ht="15" hidden="false" customHeight="true" outlineLevel="0" collapsed="false">
      <c r="B172" s="23"/>
      <c r="E172" s="23"/>
      <c r="F172" s="26"/>
      <c r="H172" s="23"/>
      <c r="I172" s="26"/>
    </row>
    <row r="173" customFormat="false" ht="15" hidden="false" customHeight="true" outlineLevel="0" collapsed="false">
      <c r="B173" s="23"/>
      <c r="E173" s="23"/>
      <c r="F173" s="26"/>
      <c r="H173" s="23"/>
      <c r="I173" s="26"/>
    </row>
    <row r="174" customFormat="false" ht="15" hidden="false" customHeight="true" outlineLevel="0" collapsed="false">
      <c r="B174" s="23"/>
      <c r="E174" s="23"/>
      <c r="F174" s="26"/>
      <c r="H174" s="23"/>
      <c r="I174" s="26"/>
    </row>
    <row r="175" customFormat="false" ht="15" hidden="false" customHeight="true" outlineLevel="0" collapsed="false">
      <c r="B175" s="23"/>
      <c r="E175" s="23"/>
      <c r="H175" s="23"/>
      <c r="I175" s="26"/>
    </row>
    <row r="176" customFormat="false" ht="15" hidden="false" customHeight="true" outlineLevel="0" collapsed="false">
      <c r="B176" s="23"/>
      <c r="E176" s="23"/>
      <c r="H176" s="23"/>
      <c r="I176" s="26"/>
    </row>
    <row r="177" customFormat="false" ht="15" hidden="false" customHeight="true" outlineLevel="0" collapsed="false">
      <c r="B177" s="23"/>
      <c r="E177" s="23"/>
      <c r="H177" s="23"/>
      <c r="I177" s="26"/>
    </row>
    <row r="178" customFormat="false" ht="15" hidden="false" customHeight="true" outlineLevel="0" collapsed="false">
      <c r="B178" s="23"/>
      <c r="E178" s="23"/>
      <c r="H178" s="23"/>
      <c r="I178" s="26"/>
    </row>
    <row r="179" customFormat="false" ht="15" hidden="false" customHeight="true" outlineLevel="0" collapsed="false">
      <c r="B179" s="23"/>
      <c r="E179" s="23"/>
      <c r="H179" s="23"/>
      <c r="I179" s="26"/>
    </row>
    <row r="180" customFormat="false" ht="15" hidden="false" customHeight="true" outlineLevel="0" collapsed="false">
      <c r="B180" s="23"/>
      <c r="E180" s="23"/>
      <c r="H180" s="23"/>
      <c r="I180" s="26"/>
    </row>
    <row r="181" customFormat="false" ht="15" hidden="false" customHeight="true" outlineLevel="0" collapsed="false">
      <c r="B181" s="23"/>
      <c r="E181" s="23"/>
      <c r="H181" s="23"/>
      <c r="I181" s="26"/>
    </row>
    <row r="182" customFormat="false" ht="15" hidden="false" customHeight="true" outlineLevel="0" collapsed="false">
      <c r="B182" s="23"/>
      <c r="E182" s="23"/>
      <c r="H182" s="23"/>
      <c r="I182" s="26"/>
    </row>
    <row r="183" customFormat="false" ht="15" hidden="false" customHeight="true" outlineLevel="0" collapsed="false">
      <c r="B183" s="23"/>
      <c r="E183" s="23"/>
      <c r="H183" s="23"/>
      <c r="I183" s="26"/>
    </row>
    <row r="184" customFormat="false" ht="15" hidden="false" customHeight="true" outlineLevel="0" collapsed="false">
      <c r="B184" s="23"/>
      <c r="E184" s="23"/>
      <c r="H184" s="23"/>
      <c r="I184" s="26"/>
    </row>
    <row r="185" customFormat="false" ht="15" hidden="false" customHeight="true" outlineLevel="0" collapsed="false">
      <c r="B185" s="23"/>
      <c r="E185" s="23"/>
      <c r="H185" s="23"/>
      <c r="I185" s="26"/>
    </row>
    <row r="186" customFormat="false" ht="15" hidden="false" customHeight="true" outlineLevel="0" collapsed="false">
      <c r="B186" s="23"/>
      <c r="E186" s="23"/>
      <c r="H186" s="23"/>
      <c r="I186" s="26"/>
    </row>
    <row r="187" customFormat="false" ht="15" hidden="false" customHeight="true" outlineLevel="0" collapsed="false">
      <c r="B187" s="23"/>
      <c r="E187" s="23"/>
      <c r="H187" s="23"/>
      <c r="I187" s="26"/>
    </row>
    <row r="188" customFormat="false" ht="15" hidden="false" customHeight="true" outlineLevel="0" collapsed="false">
      <c r="B188" s="23"/>
      <c r="E188" s="23"/>
      <c r="H188" s="23"/>
      <c r="I188" s="26"/>
    </row>
    <row r="189" customFormat="false" ht="15" hidden="false" customHeight="true" outlineLevel="0" collapsed="false">
      <c r="B189" s="23"/>
      <c r="E189" s="23"/>
      <c r="H189" s="23"/>
      <c r="I189" s="26"/>
    </row>
    <row r="190" customFormat="false" ht="15" hidden="false" customHeight="true" outlineLevel="0" collapsed="false">
      <c r="B190" s="23"/>
      <c r="E190" s="23"/>
      <c r="H190" s="23"/>
      <c r="I190" s="26"/>
    </row>
    <row r="191" customFormat="false" ht="15" hidden="false" customHeight="true" outlineLevel="0" collapsed="false">
      <c r="B191" s="23"/>
      <c r="E191" s="23"/>
      <c r="H191" s="23"/>
      <c r="I191" s="26"/>
    </row>
    <row r="192" customFormat="false" ht="15" hidden="false" customHeight="true" outlineLevel="0" collapsed="false">
      <c r="B192" s="23"/>
      <c r="E192" s="23"/>
      <c r="H192" s="23"/>
      <c r="I192" s="26"/>
    </row>
    <row r="193" customFormat="false" ht="15" hidden="false" customHeight="true" outlineLevel="0" collapsed="false">
      <c r="B193" s="23"/>
      <c r="E193" s="23"/>
      <c r="H193" s="23"/>
      <c r="I193" s="26"/>
    </row>
    <row r="194" customFormat="false" ht="15" hidden="false" customHeight="true" outlineLevel="0" collapsed="false">
      <c r="B194" s="23"/>
      <c r="E194" s="23"/>
      <c r="H194" s="23"/>
      <c r="I194" s="26"/>
    </row>
    <row r="195" customFormat="false" ht="15" hidden="false" customHeight="true" outlineLevel="0" collapsed="false">
      <c r="B195" s="23"/>
      <c r="E195" s="23"/>
      <c r="H195" s="23"/>
      <c r="I195" s="26"/>
    </row>
    <row r="196" customFormat="false" ht="15" hidden="false" customHeight="true" outlineLevel="0" collapsed="false">
      <c r="B196" s="23"/>
      <c r="E196" s="23"/>
      <c r="H196" s="23"/>
      <c r="I196" s="26"/>
    </row>
    <row r="197" customFormat="false" ht="15" hidden="false" customHeight="true" outlineLevel="0" collapsed="false">
      <c r="B197" s="23"/>
      <c r="E197" s="23"/>
      <c r="H197" s="23"/>
      <c r="I197" s="26"/>
    </row>
    <row r="198" customFormat="false" ht="15" hidden="false" customHeight="true" outlineLevel="0" collapsed="false">
      <c r="B198" s="23"/>
      <c r="E198" s="23"/>
      <c r="H198" s="23"/>
      <c r="I198" s="26"/>
    </row>
    <row r="199" customFormat="false" ht="15" hidden="false" customHeight="true" outlineLevel="0" collapsed="false">
      <c r="B199" s="23"/>
      <c r="E199" s="23"/>
      <c r="H199" s="23"/>
      <c r="I199" s="26"/>
    </row>
    <row r="200" customFormat="false" ht="15" hidden="false" customHeight="true" outlineLevel="0" collapsed="false">
      <c r="B200" s="23"/>
      <c r="E200" s="23"/>
      <c r="H200" s="23"/>
      <c r="I200" s="26"/>
    </row>
    <row r="201" customFormat="false" ht="15" hidden="false" customHeight="true" outlineLevel="0" collapsed="false">
      <c r="B201" s="23"/>
      <c r="E201" s="23"/>
      <c r="H201" s="23"/>
      <c r="I201" s="26"/>
    </row>
    <row r="202" customFormat="false" ht="15" hidden="false" customHeight="true" outlineLevel="0" collapsed="false">
      <c r="B202" s="23"/>
      <c r="E202" s="23"/>
      <c r="H202" s="23"/>
      <c r="I202" s="26"/>
    </row>
    <row r="203" customFormat="false" ht="15" hidden="false" customHeight="true" outlineLevel="0" collapsed="false">
      <c r="B203" s="23"/>
      <c r="E203" s="23"/>
      <c r="H203" s="23"/>
      <c r="I203" s="26"/>
    </row>
    <row r="204" customFormat="false" ht="15" hidden="false" customHeight="true" outlineLevel="0" collapsed="false">
      <c r="B204" s="23"/>
      <c r="E204" s="23"/>
      <c r="H204" s="23"/>
      <c r="I204" s="26"/>
    </row>
    <row r="205" customFormat="false" ht="15" hidden="false" customHeight="true" outlineLevel="0" collapsed="false">
      <c r="B205" s="23"/>
      <c r="E205" s="23"/>
      <c r="H205" s="23"/>
      <c r="I205" s="26"/>
    </row>
    <row r="206" customFormat="false" ht="15" hidden="false" customHeight="true" outlineLevel="0" collapsed="false">
      <c r="B206" s="23"/>
      <c r="E206" s="23"/>
      <c r="H206" s="23"/>
      <c r="I206" s="26"/>
    </row>
    <row r="207" customFormat="false" ht="15" hidden="false" customHeight="true" outlineLevel="0" collapsed="false">
      <c r="B207" s="23"/>
      <c r="H207" s="23"/>
      <c r="I207" s="26"/>
    </row>
    <row r="208" customFormat="false" ht="15" hidden="false" customHeight="true" outlineLevel="0" collapsed="false">
      <c r="B208" s="23"/>
      <c r="H208" s="23"/>
      <c r="I208" s="26"/>
    </row>
    <row r="209" customFormat="false" ht="15" hidden="false" customHeight="true" outlineLevel="0" collapsed="false">
      <c r="B209" s="23"/>
      <c r="H209" s="23"/>
      <c r="I209" s="26"/>
    </row>
    <row r="210" customFormat="false" ht="15" hidden="false" customHeight="true" outlineLevel="0" collapsed="false">
      <c r="B210" s="23"/>
      <c r="H210" s="23"/>
      <c r="I210" s="26"/>
    </row>
    <row r="211" customFormat="false" ht="15" hidden="false" customHeight="true" outlineLevel="0" collapsed="false">
      <c r="B211" s="23"/>
      <c r="H211" s="23"/>
      <c r="I211" s="26"/>
    </row>
    <row r="212" customFormat="false" ht="15" hidden="false" customHeight="true" outlineLevel="0" collapsed="false">
      <c r="B212" s="23"/>
      <c r="H212" s="23"/>
      <c r="I212" s="26"/>
    </row>
    <row r="213" customFormat="false" ht="15" hidden="false" customHeight="true" outlineLevel="0" collapsed="false">
      <c r="B213" s="23"/>
      <c r="H213" s="23"/>
      <c r="I213" s="26"/>
    </row>
    <row r="214" customFormat="false" ht="15" hidden="false" customHeight="true" outlineLevel="0" collapsed="false">
      <c r="B214" s="23"/>
      <c r="H214" s="23"/>
      <c r="I214" s="26"/>
    </row>
    <row r="215" customFormat="false" ht="15" hidden="false" customHeight="true" outlineLevel="0" collapsed="false">
      <c r="B215" s="23"/>
      <c r="H215" s="23"/>
      <c r="I215" s="26"/>
    </row>
    <row r="216" customFormat="false" ht="15" hidden="false" customHeight="true" outlineLevel="0" collapsed="false">
      <c r="B216" s="23"/>
      <c r="H216" s="23"/>
      <c r="I216" s="26"/>
    </row>
    <row r="217" customFormat="false" ht="15" hidden="false" customHeight="true" outlineLevel="0" collapsed="false">
      <c r="B217" s="23"/>
      <c r="H217" s="23"/>
      <c r="I217" s="26"/>
    </row>
    <row r="218" customFormat="false" ht="15" hidden="false" customHeight="true" outlineLevel="0" collapsed="false">
      <c r="B218" s="23"/>
      <c r="H218" s="23"/>
      <c r="I218" s="26"/>
    </row>
    <row r="219" customFormat="false" ht="15" hidden="false" customHeight="true" outlineLevel="0" collapsed="false">
      <c r="B219" s="23"/>
      <c r="H219" s="23"/>
      <c r="I219" s="26"/>
    </row>
    <row r="220" customFormat="false" ht="15" hidden="false" customHeight="true" outlineLevel="0" collapsed="false">
      <c r="B220" s="23"/>
      <c r="H220" s="23"/>
      <c r="I220" s="26"/>
    </row>
    <row r="221" customFormat="false" ht="15" hidden="false" customHeight="true" outlineLevel="0" collapsed="false">
      <c r="B221" s="23"/>
      <c r="H221" s="23"/>
      <c r="I221" s="26"/>
    </row>
    <row r="222" customFormat="false" ht="15" hidden="false" customHeight="true" outlineLevel="0" collapsed="false">
      <c r="B222" s="23"/>
      <c r="H222" s="23"/>
      <c r="I222" s="26"/>
    </row>
    <row r="223" customFormat="false" ht="15" hidden="false" customHeight="true" outlineLevel="0" collapsed="false">
      <c r="B223" s="23"/>
      <c r="H223" s="23"/>
      <c r="I223" s="26"/>
    </row>
    <row r="224" customFormat="false" ht="15" hidden="false" customHeight="true" outlineLevel="0" collapsed="false">
      <c r="B224" s="23"/>
      <c r="H224" s="23"/>
      <c r="I224" s="26"/>
    </row>
    <row r="225" customFormat="false" ht="15" hidden="false" customHeight="true" outlineLevel="0" collapsed="false">
      <c r="B225" s="23"/>
      <c r="H225" s="23"/>
      <c r="I225" s="26"/>
    </row>
    <row r="226" customFormat="false" ht="15" hidden="false" customHeight="true" outlineLevel="0" collapsed="false">
      <c r="B226" s="23"/>
      <c r="H226" s="23"/>
      <c r="I226" s="26"/>
    </row>
    <row r="227" customFormat="false" ht="15" hidden="false" customHeight="true" outlineLevel="0" collapsed="false">
      <c r="B227" s="23"/>
      <c r="H227" s="23"/>
      <c r="I227" s="26"/>
    </row>
    <row r="228" customFormat="false" ht="15" hidden="false" customHeight="true" outlineLevel="0" collapsed="false">
      <c r="B228" s="23"/>
      <c r="H228" s="23"/>
      <c r="I228" s="26"/>
    </row>
    <row r="229" customFormat="false" ht="15" hidden="false" customHeight="true" outlineLevel="0" collapsed="false">
      <c r="B229" s="23"/>
      <c r="H229" s="23"/>
      <c r="I229" s="26"/>
    </row>
    <row r="230" customFormat="false" ht="15" hidden="false" customHeight="true" outlineLevel="0" collapsed="false">
      <c r="B230" s="23"/>
      <c r="H230" s="23"/>
      <c r="I230" s="26"/>
    </row>
    <row r="231" customFormat="false" ht="15" hidden="false" customHeight="true" outlineLevel="0" collapsed="false">
      <c r="B231" s="23"/>
      <c r="H231" s="23"/>
      <c r="I231" s="26"/>
    </row>
    <row r="232" customFormat="false" ht="15" hidden="false" customHeight="true" outlineLevel="0" collapsed="false">
      <c r="B232" s="23"/>
      <c r="H232" s="23"/>
      <c r="I232" s="26"/>
    </row>
    <row r="233" customFormat="false" ht="15" hidden="false" customHeight="true" outlineLevel="0" collapsed="false">
      <c r="B233" s="23"/>
      <c r="H233" s="23"/>
      <c r="I233" s="26"/>
    </row>
    <row r="234" customFormat="false" ht="15" hidden="false" customHeight="true" outlineLevel="0" collapsed="false">
      <c r="B234" s="23"/>
      <c r="H234" s="23"/>
      <c r="I234" s="26"/>
    </row>
    <row r="235" customFormat="false" ht="15" hidden="false" customHeight="true" outlineLevel="0" collapsed="false">
      <c r="B235" s="23"/>
      <c r="I235" s="26"/>
    </row>
    <row r="236" customFormat="false" ht="15" hidden="false" customHeight="true" outlineLevel="0" collapsed="false">
      <c r="B236" s="23"/>
      <c r="I236" s="26"/>
    </row>
    <row r="237" customFormat="false" ht="15" hidden="false" customHeight="true" outlineLevel="0" collapsed="false">
      <c r="B237" s="23"/>
      <c r="I237" s="26"/>
    </row>
    <row r="238" customFormat="false" ht="15" hidden="false" customHeight="true" outlineLevel="0" collapsed="false">
      <c r="B238" s="23"/>
      <c r="I238" s="26"/>
    </row>
    <row r="239" customFormat="false" ht="15" hidden="false" customHeight="true" outlineLevel="0" collapsed="false">
      <c r="B239" s="23"/>
      <c r="I239" s="26"/>
    </row>
    <row r="240" customFormat="false" ht="15" hidden="false" customHeight="true" outlineLevel="0" collapsed="false">
      <c r="B240" s="23"/>
      <c r="I240" s="26"/>
    </row>
    <row r="241" customFormat="false" ht="15" hidden="false" customHeight="true" outlineLevel="0" collapsed="false">
      <c r="B241" s="23"/>
      <c r="I241" s="26"/>
    </row>
    <row r="242" customFormat="false" ht="15" hidden="false" customHeight="true" outlineLevel="0" collapsed="false">
      <c r="B242" s="23"/>
      <c r="I242" s="26"/>
    </row>
    <row r="243" customFormat="false" ht="15" hidden="false" customHeight="true" outlineLevel="0" collapsed="false">
      <c r="B243" s="23"/>
      <c r="I243" s="26"/>
    </row>
    <row r="244" customFormat="false" ht="15" hidden="false" customHeight="true" outlineLevel="0" collapsed="false">
      <c r="B244" s="23"/>
      <c r="I244" s="26"/>
    </row>
    <row r="245" customFormat="false" ht="15" hidden="false" customHeight="true" outlineLevel="0" collapsed="false">
      <c r="B245" s="23"/>
      <c r="I245" s="26"/>
    </row>
    <row r="246" customFormat="false" ht="15" hidden="false" customHeight="true" outlineLevel="0" collapsed="false">
      <c r="B246" s="23"/>
    </row>
    <row r="247" customFormat="false" ht="15" hidden="false" customHeight="true" outlineLevel="0" collapsed="false">
      <c r="B247" s="23"/>
    </row>
    <row r="248" customFormat="false" ht="15" hidden="false" customHeight="true" outlineLevel="0" collapsed="false">
      <c r="B248" s="23"/>
    </row>
    <row r="249" customFormat="false" ht="15" hidden="false" customHeight="true" outlineLevel="0" collapsed="false">
      <c r="B249" s="23"/>
    </row>
    <row r="250" customFormat="false" ht="15" hidden="false" customHeight="true" outlineLevel="0" collapsed="false">
      <c r="B250" s="23"/>
    </row>
    <row r="251" customFormat="false" ht="15" hidden="false" customHeight="true" outlineLevel="0" collapsed="false">
      <c r="B251" s="23"/>
    </row>
    <row r="252" customFormat="false" ht="15" hidden="false" customHeight="true" outlineLevel="0" collapsed="false">
      <c r="B252" s="23"/>
    </row>
    <row r="253" customFormat="false" ht="15" hidden="false" customHeight="true" outlineLevel="0" collapsed="false">
      <c r="B253" s="23"/>
    </row>
    <row r="254" customFormat="false" ht="15" hidden="false" customHeight="true" outlineLevel="0" collapsed="false">
      <c r="B254" s="23"/>
    </row>
    <row r="255" customFormat="false" ht="15" hidden="false" customHeight="true" outlineLevel="0" collapsed="false">
      <c r="B255" s="23"/>
    </row>
    <row r="256" customFormat="false" ht="15" hidden="false" customHeight="true" outlineLevel="0" collapsed="false">
      <c r="B256" s="23"/>
    </row>
    <row r="257" customFormat="false" ht="15" hidden="false" customHeight="true" outlineLevel="0" collapsed="false">
      <c r="B257" s="23"/>
    </row>
    <row r="258" customFormat="false" ht="15" hidden="false" customHeight="true" outlineLevel="0" collapsed="false">
      <c r="B258" s="23"/>
    </row>
    <row r="259" customFormat="false" ht="15" hidden="false" customHeight="true" outlineLevel="0" collapsed="false">
      <c r="B259" s="23"/>
    </row>
    <row r="260" customFormat="false" ht="15" hidden="false" customHeight="true" outlineLevel="0" collapsed="false">
      <c r="B260" s="23"/>
    </row>
    <row r="261" customFormat="false" ht="15" hidden="false" customHeight="true" outlineLevel="0" collapsed="false">
      <c r="B261" s="23"/>
    </row>
    <row r="262" customFormat="false" ht="15" hidden="false" customHeight="true" outlineLevel="0" collapsed="false">
      <c r="B262" s="23"/>
    </row>
    <row r="263" customFormat="false" ht="15" hidden="false" customHeight="true" outlineLevel="0" collapsed="false">
      <c r="B263" s="23"/>
    </row>
    <row r="264" customFormat="false" ht="15" hidden="false" customHeight="true" outlineLevel="0" collapsed="false">
      <c r="B264" s="23"/>
    </row>
    <row r="265" customFormat="false" ht="15" hidden="false" customHeight="true" outlineLevel="0" collapsed="false">
      <c r="B265" s="23"/>
    </row>
    <row r="266" customFormat="false" ht="15" hidden="false" customHeight="true" outlineLevel="0" collapsed="false">
      <c r="B266" s="23"/>
    </row>
    <row r="267" customFormat="false" ht="15" hidden="false" customHeight="true" outlineLevel="0" collapsed="false">
      <c r="B267" s="23"/>
    </row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</sheetData>
  <mergeCells count="9">
    <mergeCell ref="A3:A4"/>
    <mergeCell ref="B3:D3"/>
    <mergeCell ref="E3:G3"/>
    <mergeCell ref="H3:I3"/>
    <mergeCell ref="B5:I5"/>
    <mergeCell ref="B15:I15"/>
    <mergeCell ref="B25:I25"/>
    <mergeCell ref="B35:I35"/>
    <mergeCell ref="B45:I45"/>
  </mergeCells>
  <conditionalFormatting sqref="A1:A3 A47:A65536 A37:A44 A27:A34 A17:A24 B1:I1 E3:G4 I4 B3:B4 C4:D4 H2:H4 B6:I6 J1:IV65536 B36:I44 B46:I65536 B16:I24 A7:I14 B26:I34">
    <cfRule type="cellIs" priority="2" operator="equal" aboveAverage="0" equalAverage="0" bottom="0" percent="0" rank="0" text="" dxfId="26">
      <formula>"..."</formula>
    </cfRule>
    <cfRule type="cellIs" priority="3" operator="equal" aboveAverage="0" equalAverage="0" bottom="0" percent="0" rank="0" text="" dxfId="2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 12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9" min="2" style="1" width="10.41"/>
    <col collapsed="false" customWidth="false" hidden="false" outlineLevel="0" max="257" min="10" style="2" width="11.42"/>
  </cols>
  <sheetData>
    <row r="1" s="6" customFormat="true" ht="16.5" hidden="false" customHeight="true" outlineLevel="0" collapsed="false">
      <c r="A1" s="32" t="s">
        <v>18</v>
      </c>
      <c r="B1" s="4"/>
      <c r="C1" s="4"/>
      <c r="D1" s="4"/>
      <c r="E1" s="4"/>
      <c r="F1" s="4"/>
      <c r="G1" s="4"/>
      <c r="H1" s="5"/>
      <c r="I1" s="4"/>
    </row>
    <row r="2" s="9" customFormat="true" ht="14.85" hidden="false" customHeight="true" outlineLevel="0" collapsed="false">
      <c r="A2" s="33" t="s">
        <v>1</v>
      </c>
      <c r="B2" s="8"/>
      <c r="C2" s="8"/>
      <c r="D2" s="8"/>
      <c r="E2" s="8"/>
      <c r="F2" s="8"/>
      <c r="G2" s="8"/>
      <c r="H2" s="5"/>
      <c r="I2" s="8"/>
    </row>
    <row r="3" s="14" customFormat="true" ht="16.5" hidden="false" customHeight="true" outlineLevel="0" collapsed="false">
      <c r="A3" s="10" t="s">
        <v>2</v>
      </c>
      <c r="B3" s="11" t="s">
        <v>3</v>
      </c>
      <c r="C3" s="11"/>
      <c r="D3" s="11"/>
      <c r="E3" s="12" t="s">
        <v>4</v>
      </c>
      <c r="F3" s="12"/>
      <c r="G3" s="12"/>
      <c r="H3" s="13" t="s">
        <v>5</v>
      </c>
      <c r="I3" s="13"/>
    </row>
    <row r="4" s="14" customFormat="true" ht="41.45" hidden="false" customHeight="true" outlineLevel="0" collapsed="false">
      <c r="A4" s="10"/>
      <c r="B4" s="15" t="s">
        <v>6</v>
      </c>
      <c r="C4" s="16" t="s">
        <v>7</v>
      </c>
      <c r="D4" s="16" t="s">
        <v>8</v>
      </c>
      <c r="E4" s="16" t="s">
        <v>9</v>
      </c>
      <c r="F4" s="16" t="s">
        <v>7</v>
      </c>
      <c r="G4" s="16" t="s">
        <v>10</v>
      </c>
      <c r="H4" s="16" t="s">
        <v>11</v>
      </c>
      <c r="I4" s="17" t="s">
        <v>7</v>
      </c>
    </row>
    <row r="5" s="27" customFormat="true" ht="15.95" hidden="false" customHeight="true" outlineLevel="0" collapsed="false">
      <c r="B5" s="42" t="s">
        <v>64</v>
      </c>
      <c r="C5" s="42"/>
      <c r="D5" s="42"/>
      <c r="E5" s="42"/>
      <c r="F5" s="42"/>
      <c r="G5" s="42"/>
      <c r="H5" s="42"/>
      <c r="I5" s="42"/>
    </row>
    <row r="6" s="27" customFormat="true" ht="3" hidden="false" customHeight="true" outlineLevel="0" collapsed="false">
      <c r="A6" s="28"/>
      <c r="B6" s="21"/>
      <c r="C6" s="36"/>
      <c r="D6" s="29"/>
      <c r="E6" s="21"/>
      <c r="F6" s="36"/>
      <c r="G6" s="21"/>
      <c r="H6" s="30"/>
      <c r="I6" s="36"/>
    </row>
    <row r="7" s="27" customFormat="true" ht="14.1" hidden="false" customHeight="true" outlineLevel="0" collapsed="false">
      <c r="A7" s="22" t="n">
        <v>1991</v>
      </c>
      <c r="B7" s="23" t="n">
        <v>12327.42</v>
      </c>
      <c r="C7" s="26" t="s">
        <v>13</v>
      </c>
      <c r="D7" s="24" t="n">
        <v>5.32855050659229</v>
      </c>
      <c r="E7" s="23" t="n">
        <v>39589.2518217115</v>
      </c>
      <c r="F7" s="26" t="s">
        <v>13</v>
      </c>
      <c r="G7" s="24" t="n">
        <v>88.4872599252066</v>
      </c>
      <c r="H7" s="25" t="n">
        <v>311.383</v>
      </c>
      <c r="I7" s="26" t="s">
        <v>13</v>
      </c>
    </row>
    <row r="8" s="27" customFormat="true" ht="14.1" hidden="false" customHeight="true" outlineLevel="0" collapsed="false">
      <c r="A8" s="22" t="n">
        <v>1995</v>
      </c>
      <c r="B8" s="23" t="n">
        <v>14247.34</v>
      </c>
      <c r="C8" s="26" t="n">
        <v>2.33695039286769</v>
      </c>
      <c r="D8" s="24" t="n">
        <v>5.4417534221193</v>
      </c>
      <c r="E8" s="23" t="n">
        <v>46217.5322042256</v>
      </c>
      <c r="F8" s="26" t="n">
        <v>0.956598166604252</v>
      </c>
      <c r="G8" s="24" t="n">
        <v>89.9527576047563</v>
      </c>
      <c r="H8" s="25" t="n">
        <v>308.267</v>
      </c>
      <c r="I8" s="26" t="n">
        <v>1.3672729185917</v>
      </c>
    </row>
    <row r="9" s="27" customFormat="true" ht="14.1" hidden="false" customHeight="true" outlineLevel="0" collapsed="false">
      <c r="A9" s="22" t="n">
        <v>2000</v>
      </c>
      <c r="B9" s="23" t="n">
        <v>16226.408</v>
      </c>
      <c r="C9" s="26" t="n">
        <v>4.4555486382335</v>
      </c>
      <c r="D9" s="24" t="n">
        <v>5.47037872661571</v>
      </c>
      <c r="E9" s="23" t="n">
        <v>50780.3630832976</v>
      </c>
      <c r="F9" s="26" t="n">
        <v>3.17576459512577</v>
      </c>
      <c r="G9" s="24" t="n">
        <v>93.0562196090612</v>
      </c>
      <c r="H9" s="25" t="n">
        <v>319.541</v>
      </c>
      <c r="I9" s="26" t="n">
        <v>1.24039210964877</v>
      </c>
    </row>
    <row r="10" s="27" customFormat="true" ht="14.1" hidden="false" customHeight="true" outlineLevel="0" collapsed="false">
      <c r="A10" s="22" t="n">
        <v>2005</v>
      </c>
      <c r="B10" s="23" t="n">
        <v>17277.296</v>
      </c>
      <c r="C10" s="26" t="n">
        <v>-0.168042094076554</v>
      </c>
      <c r="D10" s="24" t="n">
        <v>5.37234513424788</v>
      </c>
      <c r="E10" s="23" t="n">
        <v>54398.3476434713</v>
      </c>
      <c r="F10" s="26" t="n">
        <v>-0.408186725146152</v>
      </c>
      <c r="G10" s="24" t="n">
        <v>92.6951841985791</v>
      </c>
      <c r="H10" s="25" t="n">
        <v>317.607</v>
      </c>
      <c r="I10" s="26" t="n">
        <v>0.241128887177581</v>
      </c>
    </row>
    <row r="11" s="27" customFormat="true" ht="14.1" hidden="false" customHeight="true" outlineLevel="0" collapsed="false">
      <c r="A11" s="22" t="n">
        <v>2009</v>
      </c>
      <c r="B11" s="23" t="n">
        <v>18040.841</v>
      </c>
      <c r="C11" s="26" t="n">
        <v>-7.89045377051536</v>
      </c>
      <c r="D11" s="24" t="n">
        <v>5.33668244834098</v>
      </c>
      <c r="E11" s="23" t="n">
        <v>55351.3789643884</v>
      </c>
      <c r="F11" s="26" t="n">
        <v>-7.16444743098073</v>
      </c>
      <c r="G11" s="24" t="n">
        <v>92.2701986648176</v>
      </c>
      <c r="H11" s="25" t="n">
        <v>325.933</v>
      </c>
      <c r="I11" s="26" t="n">
        <v>-0.782034812573428</v>
      </c>
    </row>
    <row r="12" s="27" customFormat="true" ht="14.1" hidden="false" customHeight="true" outlineLevel="0" collapsed="false">
      <c r="A12" s="22" t="n">
        <v>2010</v>
      </c>
      <c r="B12" s="23" t="n">
        <v>19502.774</v>
      </c>
      <c r="C12" s="26" t="n">
        <v>8.10346369107737</v>
      </c>
      <c r="D12" s="24" t="n">
        <v>5.33201556321368</v>
      </c>
      <c r="E12" s="23" t="n">
        <v>59953.5625795425</v>
      </c>
      <c r="F12" s="26" t="n">
        <v>8.31448773501195</v>
      </c>
      <c r="G12" s="24" t="n">
        <v>92.4745356547485</v>
      </c>
      <c r="H12" s="25" t="n">
        <v>325.298</v>
      </c>
      <c r="I12" s="26" t="n">
        <v>-0.194825316859593</v>
      </c>
    </row>
    <row r="13" s="27" customFormat="true" ht="14.1" hidden="false" customHeight="true" outlineLevel="0" collapsed="false">
      <c r="A13" s="22" t="n">
        <v>2011</v>
      </c>
      <c r="B13" s="23" t="n">
        <v>20586.757</v>
      </c>
      <c r="C13" s="26" t="n">
        <v>5.55809650463057</v>
      </c>
      <c r="D13" s="24" t="n">
        <v>5.33102049198082</v>
      </c>
      <c r="E13" s="23" t="n">
        <v>62428.0008976007</v>
      </c>
      <c r="F13" s="26" t="n">
        <v>4.12725818382411</v>
      </c>
      <c r="G13" s="24" t="n">
        <v>92.6316864913827</v>
      </c>
      <c r="H13" s="25" t="n">
        <v>329.768</v>
      </c>
      <c r="I13" s="26" t="n">
        <v>1.37412464878359</v>
      </c>
    </row>
    <row r="14" s="27" customFormat="true" ht="14.1" hidden="false" customHeight="true" outlineLevel="0" collapsed="false">
      <c r="A14" s="22" t="n">
        <v>2012</v>
      </c>
      <c r="B14" s="23" t="n">
        <v>21239.169</v>
      </c>
      <c r="C14" s="26" t="n">
        <v>3.16908583513178</v>
      </c>
      <c r="D14" s="24" t="n">
        <v>5.36928004731219</v>
      </c>
      <c r="E14" s="23" t="n">
        <v>63674.0176459478</v>
      </c>
      <c r="F14" s="26" t="n">
        <v>1.99592607552965</v>
      </c>
      <c r="G14" s="24" t="n">
        <v>93.3910030372159</v>
      </c>
      <c r="H14" s="25" t="n">
        <v>333.561</v>
      </c>
      <c r="I14" s="26" t="n">
        <v>1.15020256665291</v>
      </c>
    </row>
    <row r="15" s="18" customFormat="true" ht="15.95" hidden="false" customHeight="true" outlineLevel="0" collapsed="false">
      <c r="B15" s="21" t="s">
        <v>65</v>
      </c>
      <c r="C15" s="21"/>
      <c r="D15" s="21"/>
      <c r="E15" s="21"/>
      <c r="F15" s="21"/>
      <c r="G15" s="21"/>
      <c r="H15" s="21"/>
      <c r="I15" s="21"/>
    </row>
    <row r="16" s="18" customFormat="true" ht="3" hidden="false" customHeight="true" outlineLevel="0" collapsed="false">
      <c r="A16" s="28"/>
      <c r="B16" s="21"/>
      <c r="C16" s="36"/>
      <c r="D16" s="29"/>
      <c r="E16" s="21"/>
      <c r="F16" s="36"/>
      <c r="G16" s="21"/>
      <c r="H16" s="30"/>
      <c r="I16" s="36"/>
    </row>
    <row r="17" s="18" customFormat="true" ht="14.1" hidden="false" customHeight="true" outlineLevel="0" collapsed="false">
      <c r="A17" s="22" t="n">
        <v>1991</v>
      </c>
      <c r="B17" s="23" t="n">
        <v>4311.423</v>
      </c>
      <c r="C17" s="26" t="s">
        <v>13</v>
      </c>
      <c r="D17" s="24" t="n">
        <v>1.8636207098309</v>
      </c>
      <c r="E17" s="23" t="n">
        <v>41109.3280700249</v>
      </c>
      <c r="F17" s="26" t="s">
        <v>13</v>
      </c>
      <c r="G17" s="24" t="n">
        <v>91.8848331528186</v>
      </c>
      <c r="H17" s="25" t="n">
        <v>104.877</v>
      </c>
      <c r="I17" s="26" t="s">
        <v>13</v>
      </c>
    </row>
    <row r="18" s="18" customFormat="true" ht="14.1" hidden="false" customHeight="true" outlineLevel="0" collapsed="false">
      <c r="A18" s="22" t="n">
        <v>1995</v>
      </c>
      <c r="B18" s="23" t="n">
        <v>4942.402</v>
      </c>
      <c r="C18" s="26" t="n">
        <v>8.19801472135148</v>
      </c>
      <c r="D18" s="24" t="n">
        <v>1.8877441681738</v>
      </c>
      <c r="E18" s="23" t="n">
        <v>47840.0363949628</v>
      </c>
      <c r="F18" s="26" t="n">
        <v>9.03899976477614</v>
      </c>
      <c r="G18" s="24" t="n">
        <v>93.1106225798305</v>
      </c>
      <c r="H18" s="25" t="n">
        <v>103.311</v>
      </c>
      <c r="I18" s="26" t="n">
        <v>-0.77126995408878</v>
      </c>
    </row>
    <row r="19" s="27" customFormat="true" ht="14.1" hidden="false" customHeight="true" outlineLevel="0" collapsed="false">
      <c r="A19" s="22" t="n">
        <v>2000</v>
      </c>
      <c r="B19" s="23" t="n">
        <v>5563.589</v>
      </c>
      <c r="C19" s="26" t="n">
        <v>3.23260298231406</v>
      </c>
      <c r="D19" s="24" t="n">
        <v>1.87564240398942</v>
      </c>
      <c r="E19" s="23" t="n">
        <v>52631.1761534023</v>
      </c>
      <c r="F19" s="26" t="n">
        <v>1.78336798032035</v>
      </c>
      <c r="G19" s="24" t="n">
        <v>96.447878452155</v>
      </c>
      <c r="H19" s="25" t="n">
        <v>105.709</v>
      </c>
      <c r="I19" s="26" t="n">
        <v>1.42384264811706</v>
      </c>
    </row>
    <row r="20" s="27" customFormat="true" ht="14.1" hidden="false" customHeight="true" outlineLevel="0" collapsed="false">
      <c r="A20" s="22" t="n">
        <v>2005</v>
      </c>
      <c r="B20" s="23" t="n">
        <v>6230.432</v>
      </c>
      <c r="C20" s="26" t="n">
        <v>4.03563482717924</v>
      </c>
      <c r="D20" s="24" t="n">
        <v>1.93734199144718</v>
      </c>
      <c r="E20" s="23" t="n">
        <v>57136.8621840725</v>
      </c>
      <c r="F20" s="26" t="n">
        <v>0.807061148158155</v>
      </c>
      <c r="G20" s="24" t="n">
        <v>97.3616331031531</v>
      </c>
      <c r="H20" s="25" t="n">
        <v>109.044</v>
      </c>
      <c r="I20" s="26" t="n">
        <v>3.20272572402045</v>
      </c>
    </row>
    <row r="21" s="27" customFormat="true" ht="14.1" hidden="false" customHeight="true" outlineLevel="0" collapsed="false">
      <c r="A21" s="22" t="n">
        <v>2009</v>
      </c>
      <c r="B21" s="23" t="n">
        <v>6642.886</v>
      </c>
      <c r="C21" s="26" t="n">
        <v>-4.2164379409771</v>
      </c>
      <c r="D21" s="24" t="n">
        <v>1.96503994035145</v>
      </c>
      <c r="E21" s="23" t="n">
        <v>57335.951458238</v>
      </c>
      <c r="F21" s="26" t="n">
        <v>-2.51999770461121</v>
      </c>
      <c r="G21" s="24" t="n">
        <v>95.5784612898563</v>
      </c>
      <c r="H21" s="25" t="n">
        <v>115.859</v>
      </c>
      <c r="I21" s="26" t="n">
        <v>-1.74029564671659</v>
      </c>
      <c r="L21" s="18"/>
    </row>
    <row r="22" s="27" customFormat="true" ht="14.1" hidden="false" customHeight="true" outlineLevel="0" collapsed="false">
      <c r="A22" s="22" t="n">
        <v>2010</v>
      </c>
      <c r="B22" s="23" t="n">
        <v>7075.884</v>
      </c>
      <c r="C22" s="26" t="n">
        <v>6.51822114665221</v>
      </c>
      <c r="D22" s="24" t="n">
        <v>1.93453113959556</v>
      </c>
      <c r="E22" s="23" t="n">
        <v>60788.3369701552</v>
      </c>
      <c r="F22" s="26" t="n">
        <v>6.02132767332158</v>
      </c>
      <c r="G22" s="24" t="n">
        <v>93.7621217601775</v>
      </c>
      <c r="H22" s="25" t="n">
        <v>116.402</v>
      </c>
      <c r="I22" s="26" t="n">
        <v>0.468673128544197</v>
      </c>
      <c r="L22" s="18"/>
    </row>
    <row r="23" s="27" customFormat="true" ht="14.1" hidden="false" customHeight="true" outlineLevel="0" collapsed="false">
      <c r="A23" s="22" t="n">
        <v>2011</v>
      </c>
      <c r="B23" s="23" t="n">
        <v>7476.101</v>
      </c>
      <c r="C23" s="26" t="n">
        <v>5.65607067611622</v>
      </c>
      <c r="D23" s="24" t="n">
        <v>1.93596532135286</v>
      </c>
      <c r="E23" s="23" t="n">
        <v>63124.6179306618</v>
      </c>
      <c r="F23" s="26" t="n">
        <v>3.84330461557731</v>
      </c>
      <c r="G23" s="24" t="n">
        <v>93.6653382130983</v>
      </c>
      <c r="H23" s="25" t="n">
        <v>118.434</v>
      </c>
      <c r="I23" s="26" t="n">
        <v>1.7456744729472</v>
      </c>
    </row>
    <row r="24" s="27" customFormat="true" ht="14.1" hidden="false" customHeight="true" outlineLevel="0" collapsed="false">
      <c r="A24" s="22" t="n">
        <v>2012</v>
      </c>
      <c r="B24" s="23" t="n">
        <v>7467.23</v>
      </c>
      <c r="C24" s="26" t="n">
        <v>-0.118658108016461</v>
      </c>
      <c r="D24" s="24" t="n">
        <v>1.88772211604376</v>
      </c>
      <c r="E24" s="23" t="n">
        <v>63141.9487404977</v>
      </c>
      <c r="F24" s="26" t="n">
        <v>0.0274549144280627</v>
      </c>
      <c r="G24" s="24" t="n">
        <v>92.6106148882978</v>
      </c>
      <c r="H24" s="25" t="n">
        <v>118.261</v>
      </c>
      <c r="I24" s="26" t="n">
        <v>-0.146072918249828</v>
      </c>
    </row>
    <row r="25" s="18" customFormat="true" ht="15.95" hidden="false" customHeight="true" outlineLevel="0" collapsed="false">
      <c r="B25" s="21" t="s">
        <v>66</v>
      </c>
      <c r="C25" s="21"/>
      <c r="D25" s="21"/>
      <c r="E25" s="21"/>
      <c r="F25" s="21"/>
      <c r="G25" s="21"/>
      <c r="H25" s="21"/>
      <c r="I25" s="21"/>
    </row>
    <row r="26" s="18" customFormat="true" ht="3" hidden="false" customHeight="true" outlineLevel="0" collapsed="false">
      <c r="A26" s="28"/>
      <c r="B26" s="21"/>
      <c r="C26" s="36"/>
      <c r="D26" s="29"/>
      <c r="E26" s="21"/>
      <c r="F26" s="36"/>
      <c r="G26" s="21"/>
      <c r="H26" s="30"/>
      <c r="I26" s="36"/>
    </row>
    <row r="27" s="18" customFormat="true" ht="14.1" hidden="false" customHeight="true" outlineLevel="0" collapsed="false">
      <c r="A27" s="22" t="n">
        <v>1991</v>
      </c>
      <c r="B27" s="23" t="n">
        <v>2502.676</v>
      </c>
      <c r="C27" s="26" t="s">
        <v>13</v>
      </c>
      <c r="D27" s="24" t="n">
        <v>1.08178641334816</v>
      </c>
      <c r="E27" s="23" t="n">
        <v>38255.5181901559</v>
      </c>
      <c r="F27" s="26" t="s">
        <v>13</v>
      </c>
      <c r="G27" s="24" t="n">
        <v>85.5061873083776</v>
      </c>
      <c r="H27" s="25" t="n">
        <v>65.42</v>
      </c>
      <c r="I27" s="26" t="s">
        <v>13</v>
      </c>
    </row>
    <row r="28" s="18" customFormat="true" ht="14.1" hidden="false" customHeight="true" outlineLevel="0" collapsed="false">
      <c r="A28" s="22" t="n">
        <v>1995</v>
      </c>
      <c r="B28" s="23" t="n">
        <v>2914.315</v>
      </c>
      <c r="C28" s="26" t="n">
        <v>4.8746696031279</v>
      </c>
      <c r="D28" s="24" t="n">
        <v>1.11311891373292</v>
      </c>
      <c r="E28" s="23" t="n">
        <v>45309.6237562189</v>
      </c>
      <c r="F28" s="26" t="n">
        <v>4.73281487278787</v>
      </c>
      <c r="G28" s="24" t="n">
        <v>88.1857037475756</v>
      </c>
      <c r="H28" s="25" t="n">
        <v>64.32</v>
      </c>
      <c r="I28" s="26" t="n">
        <v>0.135444397739477</v>
      </c>
    </row>
    <row r="29" s="27" customFormat="true" ht="14.1" hidden="false" customHeight="true" outlineLevel="0" collapsed="false">
      <c r="A29" s="22" t="n">
        <v>2000</v>
      </c>
      <c r="B29" s="23" t="n">
        <v>3636.866</v>
      </c>
      <c r="C29" s="26" t="n">
        <v>4.17861289244227</v>
      </c>
      <c r="D29" s="24" t="n">
        <v>1.226089865234</v>
      </c>
      <c r="E29" s="23" t="n">
        <v>51011.5155340487</v>
      </c>
      <c r="F29" s="26" t="n">
        <v>1.71789637500245</v>
      </c>
      <c r="G29" s="24" t="n">
        <v>93.4798119568548</v>
      </c>
      <c r="H29" s="25" t="n">
        <v>71.295</v>
      </c>
      <c r="I29" s="26" t="n">
        <v>2.41915789171252</v>
      </c>
    </row>
    <row r="30" s="27" customFormat="true" ht="14.1" hidden="false" customHeight="true" outlineLevel="0" collapsed="false">
      <c r="A30" s="22" t="n">
        <v>2005</v>
      </c>
      <c r="B30" s="23" t="n">
        <v>3872.225</v>
      </c>
      <c r="C30" s="26" t="n">
        <v>2.45632166663887</v>
      </c>
      <c r="D30" s="24" t="n">
        <v>1.20406162732079</v>
      </c>
      <c r="E30" s="23" t="n">
        <v>55489.5175042632</v>
      </c>
      <c r="F30" s="26" t="n">
        <v>3.71164395179395</v>
      </c>
      <c r="G30" s="24" t="n">
        <v>94.5545456611911</v>
      </c>
      <c r="H30" s="25" t="n">
        <v>69.783</v>
      </c>
      <c r="I30" s="26" t="n">
        <v>-1.21039667034741</v>
      </c>
    </row>
    <row r="31" s="27" customFormat="true" ht="14.1" hidden="false" customHeight="true" outlineLevel="0" collapsed="false">
      <c r="A31" s="22" t="n">
        <v>2009</v>
      </c>
      <c r="B31" s="23" t="n">
        <v>4441.151</v>
      </c>
      <c r="C31" s="26" t="n">
        <v>-7.96610134367826</v>
      </c>
      <c r="D31" s="24" t="n">
        <v>1.31374211391431</v>
      </c>
      <c r="E31" s="23" t="n">
        <v>60811.860716682</v>
      </c>
      <c r="F31" s="26" t="n">
        <v>-7.63718831292007</v>
      </c>
      <c r="G31" s="24" t="n">
        <v>101.372767480924</v>
      </c>
      <c r="H31" s="25" t="n">
        <v>73.031</v>
      </c>
      <c r="I31" s="26" t="n">
        <v>-0.356109807345945</v>
      </c>
    </row>
    <row r="32" s="27" customFormat="true" ht="14.1" hidden="false" customHeight="true" outlineLevel="0" collapsed="false">
      <c r="A32" s="22" t="n">
        <v>2010</v>
      </c>
      <c r="B32" s="23" t="n">
        <v>4857.085</v>
      </c>
      <c r="C32" s="26" t="n">
        <v>9.3654550363183</v>
      </c>
      <c r="D32" s="24" t="n">
        <v>1.32791636778705</v>
      </c>
      <c r="E32" s="23" t="n">
        <v>66246.8288824027</v>
      </c>
      <c r="F32" s="26" t="n">
        <v>8.9373489014616</v>
      </c>
      <c r="G32" s="24" t="n">
        <v>102.181496410193</v>
      </c>
      <c r="H32" s="25" t="n">
        <v>73.318</v>
      </c>
      <c r="I32" s="26" t="n">
        <v>0.39298380139941</v>
      </c>
    </row>
    <row r="33" s="27" customFormat="true" ht="14.1" hidden="false" customHeight="true" outlineLevel="0" collapsed="false">
      <c r="A33" s="22" t="n">
        <v>2011</v>
      </c>
      <c r="B33" s="23" t="n">
        <v>4952.19</v>
      </c>
      <c r="C33" s="26" t="n">
        <v>1.9580674416857</v>
      </c>
      <c r="D33" s="24" t="n">
        <v>1.28238878858785</v>
      </c>
      <c r="E33" s="23" t="n">
        <v>66401.9362018799</v>
      </c>
      <c r="F33" s="26" t="n">
        <v>0.234135462925394</v>
      </c>
      <c r="G33" s="24" t="n">
        <v>98.5282765463298</v>
      </c>
      <c r="H33" s="25" t="n">
        <v>74.579</v>
      </c>
      <c r="I33" s="26" t="n">
        <v>1.7199050710603</v>
      </c>
    </row>
    <row r="34" s="27" customFormat="true" ht="14.1" hidden="false" customHeight="true" outlineLevel="0" collapsed="false">
      <c r="A34" s="22" t="n">
        <v>2012</v>
      </c>
      <c r="B34" s="23" t="n">
        <v>4854.497</v>
      </c>
      <c r="C34" s="26" t="n">
        <v>-1.97272317903796</v>
      </c>
      <c r="D34" s="24" t="n">
        <v>1.22722098410898</v>
      </c>
      <c r="E34" s="23" t="n">
        <v>64708.5082843471</v>
      </c>
      <c r="F34" s="26" t="n">
        <v>-2.55026888430535</v>
      </c>
      <c r="G34" s="24" t="n">
        <v>94.9082956775188</v>
      </c>
      <c r="H34" s="25" t="n">
        <v>75.021</v>
      </c>
      <c r="I34" s="26" t="n">
        <v>0.592660132208806</v>
      </c>
    </row>
    <row r="35" s="18" customFormat="true" ht="15.95" hidden="false" customHeight="true" outlineLevel="0" collapsed="false">
      <c r="B35" s="21" t="s">
        <v>67</v>
      </c>
      <c r="C35" s="21"/>
      <c r="D35" s="21"/>
      <c r="E35" s="21"/>
      <c r="F35" s="21"/>
      <c r="G35" s="21"/>
      <c r="H35" s="21"/>
      <c r="I35" s="21"/>
    </row>
    <row r="36" s="18" customFormat="true" ht="3" hidden="false" customHeight="true" outlineLevel="0" collapsed="false">
      <c r="A36" s="28"/>
      <c r="B36" s="21"/>
      <c r="C36" s="36"/>
      <c r="D36" s="29"/>
      <c r="E36" s="21"/>
      <c r="F36" s="36"/>
      <c r="G36" s="21"/>
      <c r="H36" s="30"/>
      <c r="I36" s="36"/>
    </row>
    <row r="37" s="18" customFormat="true" ht="14.1" hidden="false" customHeight="true" outlineLevel="0" collapsed="false">
      <c r="A37" s="22" t="n">
        <v>1991</v>
      </c>
      <c r="B37" s="23" t="n">
        <v>3375.93</v>
      </c>
      <c r="C37" s="26" t="s">
        <v>13</v>
      </c>
      <c r="D37" s="24" t="n">
        <v>1.45925209911888</v>
      </c>
      <c r="E37" s="23" t="n">
        <v>40865.3811235792</v>
      </c>
      <c r="F37" s="26" t="s">
        <v>13</v>
      </c>
      <c r="G37" s="24" t="n">
        <v>91.3395791794595</v>
      </c>
      <c r="H37" s="25" t="n">
        <v>82.611</v>
      </c>
      <c r="I37" s="26" t="s">
        <v>13</v>
      </c>
    </row>
    <row r="38" s="18" customFormat="true" ht="14.1" hidden="false" customHeight="true" outlineLevel="0" collapsed="false">
      <c r="A38" s="22" t="n">
        <v>1995</v>
      </c>
      <c r="B38" s="23" t="n">
        <v>3974.447</v>
      </c>
      <c r="C38" s="26" t="n">
        <v>2.76686903998511</v>
      </c>
      <c r="D38" s="24" t="n">
        <v>1.51803498500645</v>
      </c>
      <c r="E38" s="23" t="n">
        <v>46974.8368948563</v>
      </c>
      <c r="F38" s="26" t="n">
        <v>0.761525564367943</v>
      </c>
      <c r="G38" s="24" t="n">
        <v>91.4266927549118</v>
      </c>
      <c r="H38" s="25" t="n">
        <v>84.608</v>
      </c>
      <c r="I38" s="26" t="n">
        <v>1.9901876875972</v>
      </c>
    </row>
    <row r="39" s="27" customFormat="true" ht="14.1" hidden="false" customHeight="true" outlineLevel="0" collapsed="false">
      <c r="A39" s="22" t="n">
        <v>2000</v>
      </c>
      <c r="B39" s="23" t="n">
        <v>4683.883</v>
      </c>
      <c r="C39" s="26" t="n">
        <v>4.84616731126432</v>
      </c>
      <c r="D39" s="24" t="n">
        <v>1.57906875761764</v>
      </c>
      <c r="E39" s="23" t="n">
        <v>52912.0783534037</v>
      </c>
      <c r="F39" s="26" t="n">
        <v>2.93216394063327</v>
      </c>
      <c r="G39" s="24" t="n">
        <v>96.9626383952677</v>
      </c>
      <c r="H39" s="25" t="n">
        <v>88.522</v>
      </c>
      <c r="I39" s="26" t="n">
        <v>1.85948035808805</v>
      </c>
    </row>
    <row r="40" s="27" customFormat="true" ht="14.1" hidden="false" customHeight="true" outlineLevel="0" collapsed="false">
      <c r="A40" s="22" t="n">
        <v>2005</v>
      </c>
      <c r="B40" s="23" t="n">
        <v>5838.649</v>
      </c>
      <c r="C40" s="26" t="n">
        <v>5.84756381873255</v>
      </c>
      <c r="D40" s="24" t="n">
        <v>1.8155177491739</v>
      </c>
      <c r="E40" s="23" t="n">
        <v>63387.7863424167</v>
      </c>
      <c r="F40" s="26" t="n">
        <v>5.08223456562999</v>
      </c>
      <c r="G40" s="24" t="n">
        <v>108.013253811684</v>
      </c>
      <c r="H40" s="25" t="n">
        <v>92.11</v>
      </c>
      <c r="I40" s="26" t="n">
        <v>0.728314596911758</v>
      </c>
    </row>
    <row r="41" s="27" customFormat="true" ht="14.1" hidden="false" customHeight="true" outlineLevel="0" collapsed="false">
      <c r="A41" s="22" t="n">
        <v>2009</v>
      </c>
      <c r="B41" s="23" t="n">
        <v>6481.587</v>
      </c>
      <c r="C41" s="26" t="n">
        <v>-6.47593679725325</v>
      </c>
      <c r="D41" s="24" t="n">
        <v>1.91732589297223</v>
      </c>
      <c r="E41" s="23" t="n">
        <v>65197.2740532113</v>
      </c>
      <c r="F41" s="26" t="n">
        <v>-6.58976681935791</v>
      </c>
      <c r="G41" s="24" t="n">
        <v>108.683207931726</v>
      </c>
      <c r="H41" s="25" t="n">
        <v>99.415</v>
      </c>
      <c r="I41" s="26" t="n">
        <v>0.121860333957756</v>
      </c>
    </row>
    <row r="42" s="27" customFormat="true" ht="14.1" hidden="false" customHeight="true" outlineLevel="0" collapsed="false">
      <c r="A42" s="22" t="n">
        <v>2010</v>
      </c>
      <c r="B42" s="23" t="n">
        <v>6990.387</v>
      </c>
      <c r="C42" s="26" t="n">
        <v>7.84992934600737</v>
      </c>
      <c r="D42" s="24" t="n">
        <v>1.91115644763594</v>
      </c>
      <c r="E42" s="23" t="n">
        <v>69945.8375025015</v>
      </c>
      <c r="F42" s="26" t="n">
        <v>7.28337728570467</v>
      </c>
      <c r="G42" s="24" t="n">
        <v>107.886980618453</v>
      </c>
      <c r="H42" s="25" t="n">
        <v>99.94</v>
      </c>
      <c r="I42" s="26" t="n">
        <v>0.528089322536829</v>
      </c>
    </row>
    <row r="43" s="27" customFormat="true" ht="14.1" hidden="false" customHeight="true" outlineLevel="0" collapsed="false">
      <c r="A43" s="22" t="n">
        <v>2011</v>
      </c>
      <c r="B43" s="23" t="n">
        <v>7394.534</v>
      </c>
      <c r="C43" s="26" t="n">
        <v>5.78146817908652</v>
      </c>
      <c r="D43" s="24" t="n">
        <v>1.91484323065789</v>
      </c>
      <c r="E43" s="23" t="n">
        <v>72460.621858127</v>
      </c>
      <c r="F43" s="26" t="n">
        <v>3.59533096667195</v>
      </c>
      <c r="G43" s="24" t="n">
        <v>107.518253194467</v>
      </c>
      <c r="H43" s="25" t="n">
        <v>102.049</v>
      </c>
      <c r="I43" s="26" t="n">
        <v>2.11026615969583</v>
      </c>
    </row>
    <row r="44" s="27" customFormat="true" ht="14.1" hidden="false" customHeight="true" outlineLevel="0" collapsed="false">
      <c r="A44" s="22" t="n">
        <v>2012</v>
      </c>
      <c r="B44" s="23" t="n">
        <v>7781.559</v>
      </c>
      <c r="C44" s="26" t="n">
        <v>5.23393360555244</v>
      </c>
      <c r="D44" s="24" t="n">
        <v>1.96718475547149</v>
      </c>
      <c r="E44" s="23" t="n">
        <v>75059.4085191759</v>
      </c>
      <c r="F44" s="26" t="n">
        <v>3.58648131137645</v>
      </c>
      <c r="G44" s="24" t="n">
        <v>110.09001329182</v>
      </c>
      <c r="H44" s="25" t="n">
        <v>103.672</v>
      </c>
      <c r="I44" s="26" t="n">
        <v>1.5904124489216</v>
      </c>
    </row>
    <row r="45" s="27" customFormat="true" ht="15.95" hidden="false" customHeight="true" outlineLevel="0" collapsed="false">
      <c r="B45" s="35" t="s">
        <v>68</v>
      </c>
      <c r="C45" s="35"/>
      <c r="D45" s="35"/>
      <c r="E45" s="35"/>
      <c r="F45" s="35"/>
      <c r="G45" s="35"/>
      <c r="H45" s="35"/>
      <c r="I45" s="35"/>
    </row>
    <row r="46" s="27" customFormat="true" ht="3" hidden="false" customHeight="true" outlineLevel="0" collapsed="false">
      <c r="A46" s="28"/>
      <c r="B46" s="21"/>
      <c r="C46" s="36"/>
      <c r="D46" s="29"/>
      <c r="E46" s="21"/>
      <c r="F46" s="36"/>
      <c r="G46" s="21"/>
      <c r="H46" s="30"/>
      <c r="I46" s="36"/>
    </row>
    <row r="47" s="27" customFormat="true" ht="14.1" hidden="false" customHeight="true" outlineLevel="0" collapsed="false">
      <c r="A47" s="22" t="n">
        <v>1991</v>
      </c>
      <c r="B47" s="23" t="n">
        <v>10190.029</v>
      </c>
      <c r="C47" s="26" t="s">
        <v>13</v>
      </c>
      <c r="D47" s="24" t="n">
        <v>4.40465922229795</v>
      </c>
      <c r="E47" s="23" t="n">
        <v>40291.4459012764</v>
      </c>
      <c r="F47" s="26" t="s">
        <v>13</v>
      </c>
      <c r="G47" s="24" t="n">
        <v>90.056757381643</v>
      </c>
      <c r="H47" s="25" t="n">
        <v>252.908</v>
      </c>
      <c r="I47" s="26" t="s">
        <v>13</v>
      </c>
    </row>
    <row r="48" s="27" customFormat="true" ht="14.1" hidden="false" customHeight="true" outlineLevel="0" collapsed="false">
      <c r="A48" s="22" t="n">
        <v>1995</v>
      </c>
      <c r="B48" s="23" t="n">
        <v>11831.164</v>
      </c>
      <c r="C48" s="26" t="n">
        <v>5.50146251838515</v>
      </c>
      <c r="D48" s="24" t="n">
        <v>4.51889806691317</v>
      </c>
      <c r="E48" s="23" t="n">
        <v>46904.5785941111</v>
      </c>
      <c r="F48" s="26" t="n">
        <v>5.11038949853217</v>
      </c>
      <c r="G48" s="24" t="n">
        <v>91.2899496707349</v>
      </c>
      <c r="H48" s="25" t="n">
        <v>252.239</v>
      </c>
      <c r="I48" s="26" t="n">
        <v>0.372059338490431</v>
      </c>
    </row>
    <row r="49" s="27" customFormat="true" ht="14.1" hidden="false" customHeight="true" outlineLevel="0" collapsed="false">
      <c r="A49" s="22" t="n">
        <v>2000</v>
      </c>
      <c r="B49" s="23" t="n">
        <v>13884.338</v>
      </c>
      <c r="C49" s="26" t="n">
        <v>4.02007109962885</v>
      </c>
      <c r="D49" s="24" t="n">
        <v>4.68080102684107</v>
      </c>
      <c r="E49" s="23" t="n">
        <v>52289.9377085483</v>
      </c>
      <c r="F49" s="26" t="n">
        <v>2.14593440438762</v>
      </c>
      <c r="G49" s="24" t="n">
        <v>95.8225509094729</v>
      </c>
      <c r="H49" s="25" t="n">
        <v>265.526</v>
      </c>
      <c r="I49" s="26" t="n">
        <v>1.83476386619724</v>
      </c>
    </row>
    <row r="50" s="27" customFormat="true" ht="14.1" hidden="false" customHeight="true" outlineLevel="0" collapsed="false">
      <c r="A50" s="22" t="n">
        <v>2005</v>
      </c>
      <c r="B50" s="23" t="n">
        <v>15941.306</v>
      </c>
      <c r="C50" s="26" t="n">
        <v>4.29903866278913</v>
      </c>
      <c r="D50" s="24" t="n">
        <v>4.95692136794187</v>
      </c>
      <c r="E50" s="23" t="n">
        <v>58837.6855136065</v>
      </c>
      <c r="F50" s="26" t="n">
        <v>3.06910170870897</v>
      </c>
      <c r="G50" s="24" t="n">
        <v>100.259848557301</v>
      </c>
      <c r="H50" s="25" t="n">
        <v>270.937</v>
      </c>
      <c r="I50" s="26" t="n">
        <v>1.19331296546675</v>
      </c>
    </row>
    <row r="51" s="27" customFormat="true" ht="14.1" hidden="false" customHeight="true" outlineLevel="0" collapsed="false">
      <c r="A51" s="22" t="n">
        <v>2009</v>
      </c>
      <c r="B51" s="23" t="n">
        <v>17565.624</v>
      </c>
      <c r="C51" s="26" t="n">
        <v>-6.02227864311372</v>
      </c>
      <c r="D51" s="24" t="n">
        <v>5.19610794723799</v>
      </c>
      <c r="E51" s="23" t="n">
        <v>60927.2263748461</v>
      </c>
      <c r="F51" s="26" t="n">
        <v>-5.30776045850264</v>
      </c>
      <c r="G51" s="24" t="n">
        <v>101.565080886607</v>
      </c>
      <c r="H51" s="25" t="n">
        <v>288.305</v>
      </c>
      <c r="I51" s="26" t="n">
        <v>-0.754568893998908</v>
      </c>
    </row>
    <row r="52" s="27" customFormat="true" ht="14.1" hidden="false" customHeight="true" outlineLevel="0" collapsed="false">
      <c r="A52" s="22" t="n">
        <v>2010</v>
      </c>
      <c r="B52" s="23" t="n">
        <v>18923.356</v>
      </c>
      <c r="C52" s="26" t="n">
        <v>7.7294834501752</v>
      </c>
      <c r="D52" s="24" t="n">
        <v>5.17360395501855</v>
      </c>
      <c r="E52" s="23" t="n">
        <v>65329.5449837741</v>
      </c>
      <c r="F52" s="26" t="n">
        <v>7.22553589070898</v>
      </c>
      <c r="G52" s="24" t="n">
        <v>100.766644665949</v>
      </c>
      <c r="H52" s="25" t="n">
        <v>289.66</v>
      </c>
      <c r="I52" s="26" t="n">
        <v>0.469988380361059</v>
      </c>
    </row>
    <row r="53" s="27" customFormat="true" ht="14.1" hidden="false" customHeight="true" outlineLevel="0" collapsed="false">
      <c r="A53" s="22" t="n">
        <v>2011</v>
      </c>
      <c r="B53" s="23" t="n">
        <v>19822.825</v>
      </c>
      <c r="C53" s="26" t="n">
        <v>4.75322136306053</v>
      </c>
      <c r="D53" s="24" t="n">
        <v>5.1331973405986</v>
      </c>
      <c r="E53" s="23" t="n">
        <v>67181.8973639438</v>
      </c>
      <c r="F53" s="26" t="n">
        <v>2.83539764532237</v>
      </c>
      <c r="G53" s="24" t="n">
        <v>99.6855956467487</v>
      </c>
      <c r="H53" s="25" t="n">
        <v>295.062</v>
      </c>
      <c r="I53" s="26" t="n">
        <v>1.86494510805775</v>
      </c>
    </row>
    <row r="54" s="27" customFormat="true" ht="14.1" hidden="false" customHeight="true" outlineLevel="0" collapsed="false">
      <c r="A54" s="22" t="n">
        <v>2012</v>
      </c>
      <c r="B54" s="23" t="n">
        <v>20103.286</v>
      </c>
      <c r="C54" s="26" t="n">
        <v>1.4148387023545</v>
      </c>
      <c r="D54" s="24" t="n">
        <v>5.08212785562422</v>
      </c>
      <c r="E54" s="23" t="n">
        <v>67698.3169110367</v>
      </c>
      <c r="F54" s="26" t="n">
        <v>0.768688541639875</v>
      </c>
      <c r="G54" s="24" t="n">
        <v>99.2934630795265</v>
      </c>
      <c r="H54" s="25" t="n">
        <v>296.954</v>
      </c>
      <c r="I54" s="26" t="n">
        <v>0.641221167076722</v>
      </c>
    </row>
    <row r="55" customFormat="false" ht="15" hidden="false" customHeight="true" outlineLevel="0" collapsed="false">
      <c r="A55" s="39"/>
      <c r="B55" s="23"/>
      <c r="C55" s="26"/>
      <c r="D55" s="26"/>
      <c r="E55" s="23"/>
      <c r="F55" s="26"/>
      <c r="G55" s="40"/>
      <c r="H55" s="23"/>
      <c r="I55" s="26"/>
      <c r="M55" s="25"/>
    </row>
    <row r="56" customFormat="false" ht="15" hidden="false" customHeight="true" outlineLevel="0" collapsed="false">
      <c r="A56" s="39"/>
      <c r="B56" s="23"/>
      <c r="C56" s="26"/>
      <c r="D56" s="26"/>
      <c r="E56" s="23"/>
      <c r="F56" s="26"/>
      <c r="G56" s="40"/>
      <c r="H56" s="23"/>
      <c r="I56" s="26"/>
      <c r="M56" s="25"/>
    </row>
    <row r="57" customFormat="false" ht="15" hidden="false" customHeight="true" outlineLevel="0" collapsed="false">
      <c r="A57" s="39"/>
      <c r="B57" s="23"/>
      <c r="C57" s="26"/>
      <c r="D57" s="26"/>
      <c r="E57" s="23"/>
      <c r="F57" s="26"/>
      <c r="G57" s="40"/>
      <c r="H57" s="23"/>
      <c r="I57" s="26"/>
      <c r="M57" s="25"/>
    </row>
    <row r="58" customFormat="false" ht="15" hidden="false" customHeight="true" outlineLevel="0" collapsed="false">
      <c r="A58" s="39"/>
      <c r="B58" s="23"/>
      <c r="C58" s="26"/>
      <c r="D58" s="26"/>
      <c r="E58" s="23"/>
      <c r="F58" s="26"/>
      <c r="G58" s="40"/>
      <c r="H58" s="23"/>
      <c r="I58" s="26"/>
      <c r="M58" s="25"/>
    </row>
    <row r="59" customFormat="false" ht="15" hidden="false" customHeight="true" outlineLevel="0" collapsed="false">
      <c r="A59" s="39"/>
      <c r="B59" s="23"/>
      <c r="C59" s="26"/>
      <c r="D59" s="26"/>
      <c r="E59" s="23"/>
      <c r="F59" s="26"/>
      <c r="G59" s="40"/>
      <c r="H59" s="23"/>
      <c r="I59" s="26"/>
    </row>
    <row r="60" customFormat="false" ht="15" hidden="false" customHeight="true" outlineLevel="0" collapsed="false">
      <c r="B60" s="23"/>
      <c r="C60" s="26"/>
      <c r="D60" s="26"/>
      <c r="E60" s="23"/>
      <c r="F60" s="26"/>
      <c r="G60" s="40"/>
      <c r="H60" s="23"/>
      <c r="I60" s="26"/>
    </row>
    <row r="61" customFormat="false" ht="15" hidden="false" customHeight="true" outlineLevel="0" collapsed="false">
      <c r="B61" s="23"/>
      <c r="C61" s="26"/>
      <c r="D61" s="26"/>
      <c r="E61" s="23"/>
      <c r="F61" s="26"/>
      <c r="G61" s="40"/>
      <c r="H61" s="23"/>
      <c r="I61" s="26"/>
    </row>
    <row r="62" customFormat="false" ht="15" hidden="false" customHeight="true" outlineLevel="0" collapsed="false">
      <c r="A62" s="39"/>
      <c r="B62" s="23"/>
      <c r="C62" s="26"/>
      <c r="D62" s="26"/>
      <c r="E62" s="23"/>
      <c r="F62" s="26"/>
      <c r="G62" s="40"/>
      <c r="H62" s="23"/>
      <c r="I62" s="26"/>
    </row>
    <row r="63" customFormat="false" ht="15" hidden="false" customHeight="true" outlineLevel="0" collapsed="false">
      <c r="A63" s="41"/>
      <c r="B63" s="23"/>
      <c r="C63" s="26"/>
      <c r="D63" s="26"/>
      <c r="E63" s="23"/>
      <c r="F63" s="26"/>
      <c r="G63" s="40"/>
      <c r="H63" s="23"/>
      <c r="I63" s="26"/>
    </row>
    <row r="64" customFormat="false" ht="15" hidden="false" customHeight="true" outlineLevel="0" collapsed="false">
      <c r="B64" s="23"/>
      <c r="C64" s="26"/>
      <c r="D64" s="26"/>
      <c r="E64" s="23"/>
      <c r="F64" s="26"/>
      <c r="G64" s="40"/>
      <c r="H64" s="23"/>
      <c r="I64" s="26"/>
    </row>
    <row r="65" customFormat="false" ht="15" hidden="false" customHeight="true" outlineLevel="0" collapsed="false">
      <c r="B65" s="23"/>
      <c r="C65" s="26"/>
      <c r="D65" s="26"/>
      <c r="E65" s="23"/>
      <c r="F65" s="26"/>
      <c r="G65" s="40"/>
      <c r="H65" s="23"/>
      <c r="I65" s="26"/>
    </row>
    <row r="66" customFormat="false" ht="15" hidden="false" customHeight="true" outlineLevel="0" collapsed="false">
      <c r="B66" s="23"/>
      <c r="C66" s="26"/>
      <c r="D66" s="26"/>
      <c r="E66" s="23"/>
      <c r="F66" s="26"/>
      <c r="G66" s="40"/>
      <c r="H66" s="23"/>
      <c r="I66" s="26"/>
    </row>
    <row r="67" customFormat="false" ht="15" hidden="false" customHeight="true" outlineLevel="0" collapsed="false">
      <c r="B67" s="23"/>
      <c r="C67" s="26"/>
      <c r="D67" s="26"/>
      <c r="E67" s="23"/>
      <c r="F67" s="26"/>
      <c r="G67" s="40"/>
      <c r="H67" s="23"/>
      <c r="I67" s="26"/>
    </row>
    <row r="68" customFormat="false" ht="15" hidden="false" customHeight="true" outlineLevel="0" collapsed="false">
      <c r="B68" s="23"/>
      <c r="C68" s="26"/>
      <c r="D68" s="26"/>
      <c r="E68" s="23"/>
      <c r="F68" s="26"/>
      <c r="G68" s="40"/>
      <c r="H68" s="23"/>
      <c r="I68" s="26"/>
    </row>
    <row r="69" customFormat="false" ht="15" hidden="false" customHeight="true" outlineLevel="0" collapsed="false">
      <c r="B69" s="23"/>
      <c r="C69" s="26"/>
      <c r="D69" s="26"/>
      <c r="E69" s="23"/>
      <c r="F69" s="26"/>
      <c r="G69" s="40"/>
      <c r="H69" s="23"/>
      <c r="I69" s="26"/>
    </row>
    <row r="70" customFormat="false" ht="15" hidden="false" customHeight="true" outlineLevel="0" collapsed="false">
      <c r="B70" s="23"/>
      <c r="C70" s="26"/>
      <c r="D70" s="26"/>
      <c r="E70" s="23"/>
      <c r="F70" s="26"/>
      <c r="G70" s="40"/>
      <c r="H70" s="23"/>
      <c r="I70" s="26"/>
    </row>
    <row r="71" customFormat="false" ht="15" hidden="false" customHeight="true" outlineLevel="0" collapsed="false">
      <c r="B71" s="23"/>
      <c r="C71" s="26"/>
      <c r="D71" s="26"/>
      <c r="E71" s="23"/>
      <c r="F71" s="26"/>
      <c r="G71" s="40"/>
      <c r="H71" s="23"/>
      <c r="I71" s="26"/>
    </row>
    <row r="72" customFormat="false" ht="15" hidden="false" customHeight="true" outlineLevel="0" collapsed="false">
      <c r="B72" s="23"/>
      <c r="C72" s="26"/>
      <c r="D72" s="26"/>
      <c r="E72" s="23"/>
      <c r="F72" s="26"/>
      <c r="G72" s="40"/>
      <c r="H72" s="23"/>
      <c r="I72" s="26"/>
    </row>
    <row r="73" customFormat="false" ht="15" hidden="false" customHeight="true" outlineLevel="0" collapsed="false">
      <c r="B73" s="23"/>
      <c r="C73" s="26"/>
      <c r="D73" s="26"/>
      <c r="E73" s="23"/>
      <c r="F73" s="26"/>
      <c r="G73" s="40"/>
      <c r="H73" s="23"/>
      <c r="I73" s="26"/>
    </row>
    <row r="74" customFormat="false" ht="15" hidden="false" customHeight="true" outlineLevel="0" collapsed="false">
      <c r="B74" s="23"/>
      <c r="C74" s="26"/>
      <c r="D74" s="26"/>
      <c r="E74" s="23"/>
      <c r="F74" s="26"/>
      <c r="G74" s="40"/>
      <c r="H74" s="23"/>
      <c r="I74" s="26"/>
    </row>
    <row r="75" customFormat="false" ht="15" hidden="false" customHeight="true" outlineLevel="0" collapsed="false">
      <c r="B75" s="23"/>
      <c r="C75" s="26"/>
      <c r="D75" s="26"/>
      <c r="E75" s="23"/>
      <c r="F75" s="26"/>
      <c r="G75" s="40"/>
      <c r="H75" s="23"/>
      <c r="I75" s="26"/>
    </row>
    <row r="76" customFormat="false" ht="15" hidden="false" customHeight="true" outlineLevel="0" collapsed="false">
      <c r="B76" s="23"/>
      <c r="C76" s="26"/>
      <c r="D76" s="26"/>
      <c r="E76" s="23"/>
      <c r="F76" s="26"/>
      <c r="G76" s="40"/>
      <c r="H76" s="23"/>
      <c r="I76" s="26"/>
    </row>
    <row r="77" customFormat="false" ht="15" hidden="false" customHeight="true" outlineLevel="0" collapsed="false">
      <c r="B77" s="23"/>
      <c r="C77" s="26"/>
      <c r="D77" s="26"/>
      <c r="E77" s="23"/>
      <c r="F77" s="26"/>
      <c r="G77" s="40"/>
      <c r="H77" s="23"/>
      <c r="I77" s="26"/>
    </row>
    <row r="78" customFormat="false" ht="15" hidden="false" customHeight="true" outlineLevel="0" collapsed="false">
      <c r="B78" s="23"/>
      <c r="C78" s="26"/>
      <c r="D78" s="26"/>
      <c r="E78" s="23"/>
      <c r="F78" s="26"/>
      <c r="G78" s="40"/>
      <c r="H78" s="23"/>
      <c r="I78" s="26"/>
    </row>
    <row r="79" customFormat="false" ht="15" hidden="false" customHeight="true" outlineLevel="0" collapsed="false">
      <c r="B79" s="23"/>
      <c r="C79" s="26"/>
      <c r="D79" s="26"/>
      <c r="E79" s="23"/>
      <c r="F79" s="26"/>
      <c r="G79" s="40"/>
      <c r="H79" s="23"/>
      <c r="I79" s="26"/>
    </row>
    <row r="80" customFormat="false" ht="15" hidden="false" customHeight="true" outlineLevel="0" collapsed="false">
      <c r="B80" s="23"/>
      <c r="C80" s="26"/>
      <c r="D80" s="26"/>
      <c r="E80" s="23"/>
      <c r="F80" s="26"/>
      <c r="G80" s="40"/>
      <c r="H80" s="23"/>
      <c r="I80" s="26"/>
    </row>
    <row r="81" customFormat="false" ht="15" hidden="false" customHeight="true" outlineLevel="0" collapsed="false">
      <c r="B81" s="23"/>
      <c r="C81" s="26"/>
      <c r="D81" s="26"/>
      <c r="E81" s="23"/>
      <c r="F81" s="26"/>
      <c r="G81" s="40"/>
      <c r="H81" s="23"/>
      <c r="I81" s="26"/>
    </row>
    <row r="82" customFormat="false" ht="15" hidden="false" customHeight="true" outlineLevel="0" collapsed="false">
      <c r="B82" s="23"/>
      <c r="C82" s="26"/>
      <c r="D82" s="26"/>
      <c r="E82" s="23"/>
      <c r="F82" s="26"/>
      <c r="G82" s="40"/>
      <c r="H82" s="23"/>
      <c r="I82" s="26"/>
    </row>
    <row r="83" customFormat="false" ht="15" hidden="false" customHeight="true" outlineLevel="0" collapsed="false">
      <c r="B83" s="23"/>
      <c r="C83" s="26"/>
      <c r="D83" s="26"/>
      <c r="E83" s="23"/>
      <c r="F83" s="26"/>
      <c r="G83" s="40"/>
      <c r="H83" s="23"/>
      <c r="I83" s="26"/>
    </row>
    <row r="84" customFormat="false" ht="15" hidden="false" customHeight="true" outlineLevel="0" collapsed="false">
      <c r="B84" s="23"/>
      <c r="C84" s="26"/>
      <c r="D84" s="26"/>
      <c r="E84" s="23"/>
      <c r="F84" s="26"/>
      <c r="G84" s="40"/>
      <c r="H84" s="23"/>
      <c r="I84" s="26"/>
    </row>
    <row r="85" customFormat="false" ht="15" hidden="false" customHeight="true" outlineLevel="0" collapsed="false">
      <c r="B85" s="23"/>
      <c r="C85" s="26"/>
      <c r="D85" s="26"/>
      <c r="E85" s="23"/>
      <c r="F85" s="26"/>
      <c r="G85" s="40"/>
      <c r="H85" s="23"/>
      <c r="I85" s="26"/>
    </row>
    <row r="86" customFormat="false" ht="15" hidden="false" customHeight="true" outlineLevel="0" collapsed="false">
      <c r="B86" s="23"/>
      <c r="C86" s="26"/>
      <c r="D86" s="26"/>
      <c r="E86" s="23"/>
      <c r="F86" s="26"/>
      <c r="G86" s="40"/>
      <c r="H86" s="23"/>
      <c r="I86" s="26"/>
    </row>
    <row r="87" customFormat="false" ht="15" hidden="false" customHeight="true" outlineLevel="0" collapsed="false">
      <c r="B87" s="23"/>
      <c r="C87" s="26"/>
      <c r="D87" s="26"/>
      <c r="E87" s="23"/>
      <c r="F87" s="26"/>
      <c r="G87" s="40"/>
      <c r="H87" s="23"/>
      <c r="I87" s="26"/>
    </row>
    <row r="88" customFormat="false" ht="15" hidden="false" customHeight="true" outlineLevel="0" collapsed="false">
      <c r="B88" s="23"/>
      <c r="C88" s="26"/>
      <c r="D88" s="26"/>
      <c r="E88" s="23"/>
      <c r="F88" s="26"/>
      <c r="G88" s="40"/>
      <c r="H88" s="23"/>
      <c r="I88" s="26"/>
    </row>
    <row r="89" customFormat="false" ht="15" hidden="false" customHeight="true" outlineLevel="0" collapsed="false">
      <c r="B89" s="23"/>
      <c r="C89" s="26"/>
      <c r="D89" s="26"/>
      <c r="E89" s="23"/>
      <c r="F89" s="26"/>
      <c r="G89" s="40"/>
      <c r="H89" s="23"/>
      <c r="I89" s="26"/>
    </row>
    <row r="90" customFormat="false" ht="15" hidden="false" customHeight="true" outlineLevel="0" collapsed="false">
      <c r="B90" s="23"/>
      <c r="C90" s="26"/>
      <c r="D90" s="26"/>
      <c r="E90" s="23"/>
      <c r="F90" s="26"/>
      <c r="G90" s="40"/>
      <c r="H90" s="23"/>
      <c r="I90" s="26"/>
    </row>
    <row r="91" customFormat="false" ht="15" hidden="false" customHeight="true" outlineLevel="0" collapsed="false">
      <c r="B91" s="23"/>
      <c r="C91" s="26"/>
      <c r="D91" s="26"/>
      <c r="E91" s="23"/>
      <c r="F91" s="26"/>
      <c r="H91" s="23"/>
      <c r="I91" s="26"/>
    </row>
    <row r="92" customFormat="false" ht="15" hidden="false" customHeight="true" outlineLevel="0" collapsed="false">
      <c r="B92" s="23"/>
      <c r="C92" s="26"/>
      <c r="D92" s="26"/>
      <c r="E92" s="23"/>
      <c r="F92" s="26"/>
      <c r="H92" s="23"/>
      <c r="I92" s="26"/>
    </row>
    <row r="93" customFormat="false" ht="15" hidden="false" customHeight="true" outlineLevel="0" collapsed="false">
      <c r="B93" s="23"/>
      <c r="C93" s="26"/>
      <c r="D93" s="26"/>
      <c r="E93" s="23"/>
      <c r="F93" s="26"/>
      <c r="H93" s="23"/>
      <c r="I93" s="26"/>
    </row>
    <row r="94" customFormat="false" ht="15" hidden="false" customHeight="true" outlineLevel="0" collapsed="false">
      <c r="B94" s="23"/>
      <c r="C94" s="26"/>
      <c r="D94" s="26"/>
      <c r="E94" s="23"/>
      <c r="F94" s="26"/>
      <c r="H94" s="23"/>
      <c r="I94" s="26"/>
    </row>
    <row r="95" customFormat="false" ht="15" hidden="false" customHeight="true" outlineLevel="0" collapsed="false">
      <c r="B95" s="23"/>
      <c r="C95" s="26"/>
      <c r="D95" s="26"/>
      <c r="E95" s="23"/>
      <c r="F95" s="26"/>
      <c r="H95" s="23"/>
      <c r="I95" s="26"/>
    </row>
    <row r="96" customFormat="false" ht="15" hidden="false" customHeight="true" outlineLevel="0" collapsed="false">
      <c r="B96" s="23"/>
      <c r="C96" s="26"/>
      <c r="D96" s="26"/>
      <c r="E96" s="23"/>
      <c r="F96" s="26"/>
      <c r="H96" s="23"/>
      <c r="I96" s="26"/>
    </row>
    <row r="97" customFormat="false" ht="15" hidden="false" customHeight="true" outlineLevel="0" collapsed="false">
      <c r="B97" s="23"/>
      <c r="C97" s="26"/>
      <c r="D97" s="26"/>
      <c r="E97" s="23"/>
      <c r="F97" s="26"/>
      <c r="H97" s="23"/>
      <c r="I97" s="26"/>
    </row>
    <row r="98" customFormat="false" ht="15" hidden="false" customHeight="true" outlineLevel="0" collapsed="false">
      <c r="B98" s="23"/>
      <c r="C98" s="26"/>
      <c r="D98" s="26"/>
      <c r="E98" s="23"/>
      <c r="F98" s="26"/>
      <c r="H98" s="23"/>
      <c r="I98" s="26"/>
    </row>
    <row r="99" customFormat="false" ht="15" hidden="false" customHeight="true" outlineLevel="0" collapsed="false">
      <c r="B99" s="23"/>
      <c r="C99" s="26"/>
      <c r="D99" s="26"/>
      <c r="E99" s="23"/>
      <c r="F99" s="26"/>
      <c r="H99" s="23"/>
      <c r="I99" s="26"/>
    </row>
    <row r="100" customFormat="false" ht="15" hidden="false" customHeight="true" outlineLevel="0" collapsed="false">
      <c r="B100" s="23"/>
      <c r="C100" s="26"/>
      <c r="D100" s="26"/>
      <c r="E100" s="23"/>
      <c r="F100" s="26"/>
      <c r="H100" s="23"/>
      <c r="I100" s="26"/>
    </row>
    <row r="101" customFormat="false" ht="15" hidden="false" customHeight="true" outlineLevel="0" collapsed="false">
      <c r="B101" s="23"/>
      <c r="C101" s="26"/>
      <c r="D101" s="26"/>
      <c r="E101" s="23"/>
      <c r="F101" s="26"/>
      <c r="H101" s="23"/>
      <c r="I101" s="26"/>
    </row>
    <row r="102" customFormat="false" ht="15" hidden="false" customHeight="true" outlineLevel="0" collapsed="false">
      <c r="B102" s="23"/>
      <c r="C102" s="26"/>
      <c r="D102" s="26"/>
      <c r="E102" s="23"/>
      <c r="F102" s="26"/>
      <c r="H102" s="23"/>
      <c r="I102" s="26"/>
    </row>
    <row r="103" customFormat="false" ht="15" hidden="false" customHeight="true" outlineLevel="0" collapsed="false">
      <c r="B103" s="23"/>
      <c r="C103" s="26"/>
      <c r="D103" s="26"/>
      <c r="E103" s="23"/>
      <c r="F103" s="26"/>
      <c r="H103" s="23"/>
      <c r="I103" s="26"/>
    </row>
    <row r="104" customFormat="false" ht="15" hidden="false" customHeight="true" outlineLevel="0" collapsed="false">
      <c r="B104" s="23"/>
      <c r="C104" s="26"/>
      <c r="D104" s="26"/>
      <c r="E104" s="23"/>
      <c r="F104" s="26"/>
      <c r="H104" s="23"/>
      <c r="I104" s="26"/>
    </row>
    <row r="105" customFormat="false" ht="15" hidden="false" customHeight="true" outlineLevel="0" collapsed="false">
      <c r="B105" s="23"/>
      <c r="C105" s="26"/>
      <c r="D105" s="26"/>
      <c r="E105" s="23"/>
      <c r="F105" s="26"/>
      <c r="H105" s="23"/>
      <c r="I105" s="26"/>
    </row>
    <row r="106" customFormat="false" ht="15" hidden="false" customHeight="true" outlineLevel="0" collapsed="false">
      <c r="B106" s="23"/>
      <c r="C106" s="26"/>
      <c r="D106" s="26"/>
      <c r="E106" s="23"/>
      <c r="F106" s="26"/>
      <c r="H106" s="23"/>
      <c r="I106" s="26"/>
    </row>
    <row r="107" customFormat="false" ht="15" hidden="false" customHeight="true" outlineLevel="0" collapsed="false">
      <c r="B107" s="23"/>
      <c r="C107" s="26"/>
      <c r="D107" s="26"/>
      <c r="E107" s="23"/>
      <c r="F107" s="26"/>
      <c r="H107" s="23"/>
      <c r="I107" s="26"/>
    </row>
    <row r="108" customFormat="false" ht="15" hidden="false" customHeight="true" outlineLevel="0" collapsed="false">
      <c r="B108" s="23"/>
      <c r="C108" s="26"/>
      <c r="D108" s="26"/>
      <c r="E108" s="23"/>
      <c r="F108" s="26"/>
      <c r="H108" s="23"/>
      <c r="I108" s="26"/>
    </row>
    <row r="109" customFormat="false" ht="15" hidden="false" customHeight="true" outlineLevel="0" collapsed="false">
      <c r="B109" s="23"/>
      <c r="C109" s="26"/>
      <c r="D109" s="26"/>
      <c r="E109" s="23"/>
      <c r="F109" s="26"/>
      <c r="H109" s="23"/>
      <c r="I109" s="26"/>
    </row>
    <row r="110" customFormat="false" ht="15" hidden="false" customHeight="true" outlineLevel="0" collapsed="false">
      <c r="B110" s="23"/>
      <c r="C110" s="26"/>
      <c r="D110" s="26"/>
      <c r="E110" s="23"/>
      <c r="F110" s="26"/>
      <c r="H110" s="23"/>
      <c r="I110" s="26"/>
    </row>
    <row r="111" customFormat="false" ht="15" hidden="false" customHeight="true" outlineLevel="0" collapsed="false">
      <c r="B111" s="23"/>
      <c r="C111" s="26"/>
      <c r="D111" s="26"/>
      <c r="E111" s="23"/>
      <c r="F111" s="26"/>
      <c r="H111" s="23"/>
      <c r="I111" s="26"/>
    </row>
    <row r="112" customFormat="false" ht="15" hidden="false" customHeight="true" outlineLevel="0" collapsed="false">
      <c r="B112" s="23"/>
      <c r="C112" s="26"/>
      <c r="D112" s="26"/>
      <c r="E112" s="23"/>
      <c r="F112" s="26"/>
      <c r="H112" s="23"/>
      <c r="I112" s="26"/>
    </row>
    <row r="113" customFormat="false" ht="15" hidden="false" customHeight="true" outlineLevel="0" collapsed="false">
      <c r="B113" s="23"/>
      <c r="C113" s="26"/>
      <c r="D113" s="26"/>
      <c r="E113" s="23"/>
      <c r="F113" s="26"/>
      <c r="H113" s="23"/>
      <c r="I113" s="26"/>
    </row>
    <row r="114" customFormat="false" ht="15" hidden="false" customHeight="true" outlineLevel="0" collapsed="false">
      <c r="B114" s="23"/>
      <c r="C114" s="26"/>
      <c r="D114" s="26"/>
      <c r="E114" s="23"/>
      <c r="F114" s="26"/>
      <c r="H114" s="23"/>
      <c r="I114" s="26"/>
    </row>
    <row r="115" customFormat="false" ht="15" hidden="false" customHeight="true" outlineLevel="0" collapsed="false">
      <c r="B115" s="23"/>
      <c r="C115" s="26"/>
      <c r="D115" s="26"/>
      <c r="E115" s="23"/>
      <c r="F115" s="26"/>
      <c r="H115" s="23"/>
      <c r="I115" s="26"/>
    </row>
    <row r="116" customFormat="false" ht="15" hidden="false" customHeight="true" outlineLevel="0" collapsed="false">
      <c r="B116" s="23"/>
      <c r="C116" s="26"/>
      <c r="D116" s="26"/>
      <c r="E116" s="23"/>
      <c r="F116" s="26"/>
      <c r="H116" s="23"/>
      <c r="I116" s="26"/>
    </row>
    <row r="117" customFormat="false" ht="15" hidden="false" customHeight="true" outlineLevel="0" collapsed="false">
      <c r="B117" s="23"/>
      <c r="C117" s="26"/>
      <c r="D117" s="26"/>
      <c r="E117" s="23"/>
      <c r="F117" s="26"/>
      <c r="H117" s="23"/>
      <c r="I117" s="26"/>
    </row>
    <row r="118" customFormat="false" ht="15" hidden="false" customHeight="true" outlineLevel="0" collapsed="false">
      <c r="B118" s="23"/>
      <c r="C118" s="26"/>
      <c r="D118" s="26"/>
      <c r="E118" s="23"/>
      <c r="F118" s="26"/>
      <c r="H118" s="23"/>
      <c r="I118" s="26"/>
    </row>
    <row r="119" customFormat="false" ht="15" hidden="false" customHeight="true" outlineLevel="0" collapsed="false">
      <c r="B119" s="23"/>
      <c r="C119" s="26"/>
      <c r="D119" s="26"/>
      <c r="E119" s="23"/>
      <c r="F119" s="26"/>
      <c r="H119" s="23"/>
      <c r="I119" s="26"/>
    </row>
    <row r="120" customFormat="false" ht="15" hidden="false" customHeight="true" outlineLevel="0" collapsed="false">
      <c r="B120" s="23"/>
      <c r="C120" s="26"/>
      <c r="D120" s="26"/>
      <c r="E120" s="23"/>
      <c r="F120" s="26"/>
      <c r="H120" s="23"/>
      <c r="I120" s="26"/>
    </row>
    <row r="121" customFormat="false" ht="15" hidden="false" customHeight="true" outlineLevel="0" collapsed="false">
      <c r="B121" s="23"/>
      <c r="C121" s="26"/>
      <c r="D121" s="26"/>
      <c r="E121" s="23"/>
      <c r="F121" s="26"/>
      <c r="H121" s="23"/>
      <c r="I121" s="26"/>
    </row>
    <row r="122" customFormat="false" ht="15" hidden="false" customHeight="true" outlineLevel="0" collapsed="false">
      <c r="B122" s="23"/>
      <c r="C122" s="26"/>
      <c r="D122" s="26"/>
      <c r="E122" s="23"/>
      <c r="F122" s="26"/>
      <c r="H122" s="23"/>
      <c r="I122" s="26"/>
    </row>
    <row r="123" customFormat="false" ht="15" hidden="false" customHeight="true" outlineLevel="0" collapsed="false">
      <c r="B123" s="23"/>
      <c r="C123" s="26"/>
      <c r="D123" s="26"/>
      <c r="E123" s="23"/>
      <c r="F123" s="26"/>
      <c r="H123" s="23"/>
      <c r="I123" s="26"/>
    </row>
    <row r="124" customFormat="false" ht="15" hidden="false" customHeight="true" outlineLevel="0" collapsed="false">
      <c r="B124" s="23"/>
      <c r="C124" s="26"/>
      <c r="D124" s="26"/>
      <c r="E124" s="23"/>
      <c r="F124" s="26"/>
      <c r="H124" s="23"/>
      <c r="I124" s="26"/>
    </row>
    <row r="125" customFormat="false" ht="15" hidden="false" customHeight="true" outlineLevel="0" collapsed="false">
      <c r="B125" s="23"/>
      <c r="C125" s="26"/>
      <c r="D125" s="26"/>
      <c r="E125" s="23"/>
      <c r="F125" s="26"/>
      <c r="H125" s="23"/>
      <c r="I125" s="26"/>
    </row>
    <row r="126" customFormat="false" ht="15" hidden="false" customHeight="true" outlineLevel="0" collapsed="false">
      <c r="B126" s="23"/>
      <c r="C126" s="26"/>
      <c r="D126" s="26"/>
      <c r="E126" s="23"/>
      <c r="F126" s="26"/>
      <c r="H126" s="23"/>
      <c r="I126" s="26"/>
    </row>
    <row r="127" customFormat="false" ht="15" hidden="false" customHeight="true" outlineLevel="0" collapsed="false">
      <c r="B127" s="23"/>
      <c r="C127" s="26"/>
      <c r="D127" s="26"/>
      <c r="E127" s="23"/>
      <c r="F127" s="26"/>
      <c r="H127" s="23"/>
      <c r="I127" s="26"/>
    </row>
    <row r="128" customFormat="false" ht="15" hidden="false" customHeight="true" outlineLevel="0" collapsed="false">
      <c r="B128" s="23"/>
      <c r="C128" s="26"/>
      <c r="D128" s="26"/>
      <c r="E128" s="23"/>
      <c r="F128" s="26"/>
      <c r="H128" s="23"/>
      <c r="I128" s="26"/>
    </row>
    <row r="129" customFormat="false" ht="15" hidden="false" customHeight="true" outlineLevel="0" collapsed="false">
      <c r="B129" s="23"/>
      <c r="C129" s="26"/>
      <c r="D129" s="26"/>
      <c r="E129" s="23"/>
      <c r="F129" s="26"/>
      <c r="H129" s="23"/>
      <c r="I129" s="26"/>
    </row>
    <row r="130" customFormat="false" ht="15" hidden="false" customHeight="true" outlineLevel="0" collapsed="false">
      <c r="B130" s="23"/>
      <c r="C130" s="26"/>
      <c r="D130" s="26"/>
      <c r="E130" s="23"/>
      <c r="F130" s="26"/>
      <c r="H130" s="23"/>
      <c r="I130" s="26"/>
    </row>
    <row r="131" customFormat="false" ht="15" hidden="false" customHeight="true" outlineLevel="0" collapsed="false">
      <c r="B131" s="23"/>
      <c r="C131" s="26"/>
      <c r="D131" s="26"/>
      <c r="E131" s="23"/>
      <c r="F131" s="26"/>
      <c r="H131" s="23"/>
      <c r="I131" s="26"/>
    </row>
    <row r="132" customFormat="false" ht="15" hidden="false" customHeight="true" outlineLevel="0" collapsed="false">
      <c r="B132" s="23"/>
      <c r="C132" s="26"/>
      <c r="D132" s="26"/>
      <c r="E132" s="23"/>
      <c r="F132" s="26"/>
      <c r="H132" s="23"/>
      <c r="I132" s="26"/>
    </row>
    <row r="133" customFormat="false" ht="15" hidden="false" customHeight="true" outlineLevel="0" collapsed="false">
      <c r="B133" s="23"/>
      <c r="C133" s="26"/>
      <c r="D133" s="26"/>
      <c r="E133" s="23"/>
      <c r="F133" s="26"/>
      <c r="H133" s="23"/>
      <c r="I133" s="26"/>
    </row>
    <row r="134" customFormat="false" ht="15" hidden="false" customHeight="true" outlineLevel="0" collapsed="false">
      <c r="B134" s="23"/>
      <c r="C134" s="26"/>
      <c r="D134" s="26"/>
      <c r="E134" s="23"/>
      <c r="F134" s="26"/>
      <c r="H134" s="23"/>
      <c r="I134" s="26"/>
    </row>
    <row r="135" customFormat="false" ht="15" hidden="false" customHeight="true" outlineLevel="0" collapsed="false">
      <c r="B135" s="23"/>
      <c r="C135" s="26"/>
      <c r="D135" s="26"/>
      <c r="E135" s="23"/>
      <c r="F135" s="26"/>
      <c r="H135" s="23"/>
      <c r="I135" s="26"/>
    </row>
    <row r="136" customFormat="false" ht="15" hidden="false" customHeight="true" outlineLevel="0" collapsed="false">
      <c r="B136" s="23"/>
      <c r="C136" s="26"/>
      <c r="D136" s="26"/>
      <c r="E136" s="23"/>
      <c r="F136" s="26"/>
      <c r="H136" s="23"/>
      <c r="I136" s="26"/>
    </row>
    <row r="137" customFormat="false" ht="15" hidden="false" customHeight="true" outlineLevel="0" collapsed="false">
      <c r="B137" s="23"/>
      <c r="C137" s="26"/>
      <c r="D137" s="26"/>
      <c r="E137" s="23"/>
      <c r="F137" s="26"/>
      <c r="H137" s="23"/>
      <c r="I137" s="26"/>
    </row>
    <row r="138" customFormat="false" ht="15" hidden="false" customHeight="true" outlineLevel="0" collapsed="false">
      <c r="B138" s="23"/>
      <c r="C138" s="26"/>
      <c r="D138" s="26"/>
      <c r="E138" s="23"/>
      <c r="F138" s="26"/>
      <c r="H138" s="23"/>
      <c r="I138" s="26"/>
    </row>
    <row r="139" customFormat="false" ht="15" hidden="false" customHeight="true" outlineLevel="0" collapsed="false">
      <c r="B139" s="23"/>
      <c r="C139" s="26"/>
      <c r="D139" s="26"/>
      <c r="E139" s="23"/>
      <c r="F139" s="26"/>
      <c r="H139" s="23"/>
      <c r="I139" s="26"/>
    </row>
    <row r="140" customFormat="false" ht="15" hidden="false" customHeight="true" outlineLevel="0" collapsed="false">
      <c r="B140" s="23"/>
      <c r="C140" s="26"/>
      <c r="D140" s="26"/>
      <c r="E140" s="23"/>
      <c r="F140" s="26"/>
      <c r="H140" s="23"/>
      <c r="I140" s="26"/>
    </row>
    <row r="141" customFormat="false" ht="15" hidden="false" customHeight="true" outlineLevel="0" collapsed="false">
      <c r="B141" s="23"/>
      <c r="C141" s="26"/>
      <c r="D141" s="26"/>
      <c r="E141" s="23"/>
      <c r="F141" s="26"/>
      <c r="H141" s="23"/>
      <c r="I141" s="26"/>
    </row>
    <row r="142" customFormat="false" ht="15" hidden="false" customHeight="true" outlineLevel="0" collapsed="false">
      <c r="B142" s="23"/>
      <c r="C142" s="26"/>
      <c r="D142" s="26"/>
      <c r="E142" s="23"/>
      <c r="F142" s="26"/>
      <c r="H142" s="23"/>
      <c r="I142" s="26"/>
    </row>
    <row r="143" customFormat="false" ht="15" hidden="false" customHeight="true" outlineLevel="0" collapsed="false">
      <c r="B143" s="23"/>
      <c r="C143" s="26"/>
      <c r="D143" s="26"/>
      <c r="E143" s="23"/>
      <c r="F143" s="26"/>
      <c r="H143" s="23"/>
      <c r="I143" s="26"/>
    </row>
    <row r="144" customFormat="false" ht="15" hidden="false" customHeight="true" outlineLevel="0" collapsed="false">
      <c r="B144" s="23"/>
      <c r="C144" s="26"/>
      <c r="D144" s="26"/>
      <c r="E144" s="23"/>
      <c r="F144" s="26"/>
      <c r="H144" s="23"/>
      <c r="I144" s="26"/>
    </row>
    <row r="145" customFormat="false" ht="15" hidden="false" customHeight="true" outlineLevel="0" collapsed="false">
      <c r="B145" s="23"/>
      <c r="C145" s="26"/>
      <c r="D145" s="26"/>
      <c r="E145" s="23"/>
      <c r="F145" s="26"/>
      <c r="H145" s="23"/>
      <c r="I145" s="26"/>
    </row>
    <row r="146" customFormat="false" ht="15" hidden="false" customHeight="true" outlineLevel="0" collapsed="false">
      <c r="B146" s="23"/>
      <c r="C146" s="26"/>
      <c r="D146" s="26"/>
      <c r="E146" s="23"/>
      <c r="F146" s="26"/>
      <c r="H146" s="23"/>
      <c r="I146" s="26"/>
    </row>
    <row r="147" customFormat="false" ht="15" hidden="false" customHeight="true" outlineLevel="0" collapsed="false">
      <c r="B147" s="23"/>
      <c r="C147" s="26"/>
      <c r="D147" s="26"/>
      <c r="E147" s="23"/>
      <c r="F147" s="26"/>
      <c r="H147" s="23"/>
      <c r="I147" s="26"/>
    </row>
    <row r="148" customFormat="false" ht="15" hidden="false" customHeight="true" outlineLevel="0" collapsed="false">
      <c r="B148" s="23"/>
      <c r="C148" s="26"/>
      <c r="D148" s="26"/>
      <c r="E148" s="23"/>
      <c r="F148" s="26"/>
      <c r="H148" s="23"/>
      <c r="I148" s="26"/>
    </row>
    <row r="149" customFormat="false" ht="15" hidden="false" customHeight="true" outlineLevel="0" collapsed="false">
      <c r="B149" s="23"/>
      <c r="C149" s="26"/>
      <c r="D149" s="26"/>
      <c r="E149" s="23"/>
      <c r="F149" s="26"/>
      <c r="H149" s="23"/>
      <c r="I149" s="26"/>
    </row>
    <row r="150" customFormat="false" ht="15" hidden="false" customHeight="true" outlineLevel="0" collapsed="false">
      <c r="B150" s="23"/>
      <c r="C150" s="26"/>
      <c r="D150" s="26"/>
      <c r="E150" s="23"/>
      <c r="F150" s="26"/>
      <c r="H150" s="23"/>
      <c r="I150" s="26"/>
    </row>
    <row r="151" customFormat="false" ht="15" hidden="false" customHeight="true" outlineLevel="0" collapsed="false">
      <c r="B151" s="23"/>
      <c r="C151" s="26"/>
      <c r="D151" s="26"/>
      <c r="E151" s="23"/>
      <c r="F151" s="26"/>
      <c r="H151" s="23"/>
      <c r="I151" s="26"/>
    </row>
    <row r="152" customFormat="false" ht="15" hidden="false" customHeight="true" outlineLevel="0" collapsed="false">
      <c r="B152" s="23"/>
      <c r="C152" s="26"/>
      <c r="D152" s="26"/>
      <c r="E152" s="23"/>
      <c r="F152" s="26"/>
      <c r="H152" s="23"/>
      <c r="I152" s="26"/>
    </row>
    <row r="153" customFormat="false" ht="15" hidden="false" customHeight="true" outlineLevel="0" collapsed="false">
      <c r="B153" s="23"/>
      <c r="C153" s="26"/>
      <c r="D153" s="26"/>
      <c r="E153" s="23"/>
      <c r="F153" s="26"/>
      <c r="H153" s="23"/>
      <c r="I153" s="26"/>
    </row>
    <row r="154" customFormat="false" ht="15" hidden="false" customHeight="true" outlineLevel="0" collapsed="false">
      <c r="B154" s="23"/>
      <c r="C154" s="26"/>
      <c r="D154" s="26"/>
      <c r="E154" s="23"/>
      <c r="F154" s="26"/>
      <c r="H154" s="23"/>
      <c r="I154" s="26"/>
    </row>
    <row r="155" customFormat="false" ht="15" hidden="false" customHeight="true" outlineLevel="0" collapsed="false">
      <c r="B155" s="23"/>
      <c r="C155" s="26"/>
      <c r="D155" s="26"/>
      <c r="E155" s="23"/>
      <c r="F155" s="26"/>
      <c r="H155" s="23"/>
      <c r="I155" s="26"/>
    </row>
    <row r="156" customFormat="false" ht="15" hidden="false" customHeight="true" outlineLevel="0" collapsed="false">
      <c r="B156" s="23"/>
      <c r="C156" s="26"/>
      <c r="D156" s="26"/>
      <c r="E156" s="23"/>
      <c r="F156" s="26"/>
      <c r="H156" s="23"/>
      <c r="I156" s="26"/>
    </row>
    <row r="157" customFormat="false" ht="15" hidden="false" customHeight="true" outlineLevel="0" collapsed="false">
      <c r="B157" s="23"/>
      <c r="C157" s="26"/>
      <c r="D157" s="26"/>
      <c r="E157" s="23"/>
      <c r="F157" s="26"/>
      <c r="H157" s="23"/>
      <c r="I157" s="26"/>
    </row>
    <row r="158" customFormat="false" ht="15" hidden="false" customHeight="true" outlineLevel="0" collapsed="false">
      <c r="B158" s="23"/>
      <c r="C158" s="26"/>
      <c r="D158" s="26"/>
      <c r="E158" s="23"/>
      <c r="F158" s="26"/>
      <c r="H158" s="23"/>
      <c r="I158" s="26"/>
    </row>
    <row r="159" customFormat="false" ht="15" hidden="false" customHeight="true" outlineLevel="0" collapsed="false">
      <c r="B159" s="23"/>
      <c r="C159" s="26"/>
      <c r="D159" s="26"/>
      <c r="E159" s="23"/>
      <c r="F159" s="26"/>
      <c r="H159" s="23"/>
      <c r="I159" s="26"/>
    </row>
    <row r="160" customFormat="false" ht="15" hidden="false" customHeight="true" outlineLevel="0" collapsed="false">
      <c r="B160" s="23"/>
      <c r="C160" s="26"/>
      <c r="D160" s="26"/>
      <c r="E160" s="23"/>
      <c r="F160" s="26"/>
      <c r="H160" s="23"/>
      <c r="I160" s="26"/>
    </row>
    <row r="161" customFormat="false" ht="15" hidden="false" customHeight="true" outlineLevel="0" collapsed="false">
      <c r="B161" s="23"/>
      <c r="C161" s="26"/>
      <c r="D161" s="26"/>
      <c r="E161" s="23"/>
      <c r="F161" s="26"/>
      <c r="H161" s="23"/>
      <c r="I161" s="26"/>
    </row>
    <row r="162" customFormat="false" ht="15" hidden="false" customHeight="true" outlineLevel="0" collapsed="false">
      <c r="B162" s="23"/>
      <c r="C162" s="26"/>
      <c r="D162" s="26"/>
      <c r="E162" s="23"/>
      <c r="F162" s="26"/>
      <c r="H162" s="23"/>
      <c r="I162" s="26"/>
    </row>
    <row r="163" customFormat="false" ht="15" hidden="false" customHeight="true" outlineLevel="0" collapsed="false">
      <c r="B163" s="23"/>
      <c r="C163" s="26"/>
      <c r="D163" s="26"/>
      <c r="E163" s="23"/>
      <c r="F163" s="26"/>
      <c r="H163" s="23"/>
      <c r="I163" s="26"/>
    </row>
    <row r="164" customFormat="false" ht="15" hidden="false" customHeight="true" outlineLevel="0" collapsed="false">
      <c r="B164" s="23"/>
      <c r="C164" s="26"/>
      <c r="D164" s="26"/>
      <c r="E164" s="23"/>
      <c r="F164" s="26"/>
      <c r="H164" s="23"/>
      <c r="I164" s="26"/>
    </row>
    <row r="165" customFormat="false" ht="15" hidden="false" customHeight="true" outlineLevel="0" collapsed="false">
      <c r="B165" s="23"/>
      <c r="C165" s="26"/>
      <c r="D165" s="26"/>
      <c r="E165" s="23"/>
      <c r="F165" s="26"/>
      <c r="H165" s="23"/>
      <c r="I165" s="26"/>
    </row>
    <row r="166" customFormat="false" ht="15" hidden="false" customHeight="true" outlineLevel="0" collapsed="false">
      <c r="B166" s="23"/>
      <c r="C166" s="26"/>
      <c r="D166" s="26"/>
      <c r="E166" s="23"/>
      <c r="F166" s="26"/>
      <c r="H166" s="23"/>
      <c r="I166" s="26"/>
    </row>
    <row r="167" customFormat="false" ht="15" hidden="false" customHeight="true" outlineLevel="0" collapsed="false">
      <c r="B167" s="23"/>
      <c r="C167" s="26"/>
      <c r="D167" s="26"/>
      <c r="E167" s="23"/>
      <c r="F167" s="26"/>
      <c r="H167" s="23"/>
      <c r="I167" s="26"/>
    </row>
    <row r="168" customFormat="false" ht="15" hidden="false" customHeight="true" outlineLevel="0" collapsed="false">
      <c r="B168" s="23"/>
      <c r="C168" s="26"/>
      <c r="D168" s="26"/>
      <c r="E168" s="23"/>
      <c r="F168" s="26"/>
      <c r="H168" s="23"/>
      <c r="I168" s="26"/>
    </row>
    <row r="169" customFormat="false" ht="15" hidden="false" customHeight="true" outlineLevel="0" collapsed="false">
      <c r="B169" s="23"/>
      <c r="C169" s="26"/>
      <c r="D169" s="26"/>
      <c r="E169" s="23"/>
      <c r="F169" s="26"/>
      <c r="H169" s="23"/>
      <c r="I169" s="26"/>
    </row>
    <row r="170" customFormat="false" ht="15" hidden="false" customHeight="true" outlineLevel="0" collapsed="false">
      <c r="B170" s="23"/>
      <c r="C170" s="26"/>
      <c r="D170" s="26"/>
      <c r="E170" s="23"/>
      <c r="F170" s="26"/>
      <c r="H170" s="23"/>
      <c r="I170" s="26"/>
    </row>
    <row r="171" customFormat="false" ht="15" hidden="false" customHeight="true" outlineLevel="0" collapsed="false">
      <c r="B171" s="23"/>
      <c r="C171" s="26"/>
      <c r="D171" s="26"/>
      <c r="E171" s="23"/>
      <c r="F171" s="26"/>
      <c r="H171" s="23"/>
      <c r="I171" s="26"/>
    </row>
    <row r="172" customFormat="false" ht="15" hidden="false" customHeight="true" outlineLevel="0" collapsed="false">
      <c r="B172" s="23"/>
      <c r="C172" s="26"/>
      <c r="D172" s="26"/>
      <c r="E172" s="23"/>
      <c r="F172" s="26"/>
      <c r="H172" s="23"/>
      <c r="I172" s="26"/>
    </row>
    <row r="173" customFormat="false" ht="15" hidden="false" customHeight="true" outlineLevel="0" collapsed="false">
      <c r="B173" s="23"/>
      <c r="C173" s="26"/>
      <c r="D173" s="26"/>
      <c r="E173" s="23"/>
      <c r="F173" s="26"/>
      <c r="H173" s="23"/>
      <c r="I173" s="26"/>
    </row>
    <row r="174" customFormat="false" ht="15" hidden="false" customHeight="true" outlineLevel="0" collapsed="false">
      <c r="B174" s="23"/>
      <c r="E174" s="23"/>
      <c r="F174" s="26"/>
      <c r="H174" s="23"/>
      <c r="I174" s="26"/>
    </row>
    <row r="175" customFormat="false" ht="15" hidden="false" customHeight="true" outlineLevel="0" collapsed="false">
      <c r="B175" s="23"/>
      <c r="E175" s="23"/>
      <c r="F175" s="26"/>
      <c r="H175" s="23"/>
      <c r="I175" s="26"/>
    </row>
    <row r="176" customFormat="false" ht="15" hidden="false" customHeight="true" outlineLevel="0" collapsed="false">
      <c r="B176" s="23"/>
      <c r="E176" s="23"/>
      <c r="F176" s="26"/>
      <c r="H176" s="23"/>
      <c r="I176" s="26"/>
    </row>
    <row r="177" customFormat="false" ht="15" hidden="false" customHeight="true" outlineLevel="0" collapsed="false">
      <c r="B177" s="23"/>
      <c r="E177" s="23"/>
      <c r="F177" s="26"/>
      <c r="H177" s="23"/>
      <c r="I177" s="26"/>
    </row>
    <row r="178" customFormat="false" ht="15" hidden="false" customHeight="true" outlineLevel="0" collapsed="false">
      <c r="B178" s="23"/>
      <c r="E178" s="23"/>
      <c r="F178" s="26"/>
      <c r="H178" s="23"/>
      <c r="I178" s="26"/>
    </row>
    <row r="179" customFormat="false" ht="15" hidden="false" customHeight="true" outlineLevel="0" collapsed="false">
      <c r="B179" s="23"/>
      <c r="E179" s="23"/>
      <c r="F179" s="26"/>
      <c r="H179" s="23"/>
      <c r="I179" s="26"/>
    </row>
    <row r="180" customFormat="false" ht="15" hidden="false" customHeight="true" outlineLevel="0" collapsed="false">
      <c r="B180" s="23"/>
      <c r="E180" s="23"/>
      <c r="F180" s="26"/>
      <c r="H180" s="23"/>
      <c r="I180" s="26"/>
    </row>
    <row r="181" customFormat="false" ht="15" hidden="false" customHeight="true" outlineLevel="0" collapsed="false">
      <c r="B181" s="23"/>
      <c r="E181" s="23"/>
      <c r="F181" s="26"/>
      <c r="H181" s="23"/>
      <c r="I181" s="26"/>
    </row>
    <row r="182" customFormat="false" ht="15" hidden="false" customHeight="true" outlineLevel="0" collapsed="false">
      <c r="B182" s="23"/>
      <c r="E182" s="23"/>
      <c r="F182" s="26"/>
      <c r="H182" s="23"/>
      <c r="I182" s="26"/>
    </row>
    <row r="183" customFormat="false" ht="15" hidden="false" customHeight="true" outlineLevel="0" collapsed="false">
      <c r="B183" s="23"/>
      <c r="E183" s="23"/>
      <c r="F183" s="26"/>
      <c r="H183" s="23"/>
      <c r="I183" s="26"/>
    </row>
    <row r="184" customFormat="false" ht="15" hidden="false" customHeight="true" outlineLevel="0" collapsed="false">
      <c r="B184" s="23"/>
      <c r="E184" s="23"/>
      <c r="H184" s="23"/>
      <c r="I184" s="26"/>
    </row>
    <row r="185" customFormat="false" ht="15" hidden="false" customHeight="true" outlineLevel="0" collapsed="false">
      <c r="B185" s="23"/>
      <c r="E185" s="23"/>
      <c r="H185" s="23"/>
      <c r="I185" s="26"/>
    </row>
    <row r="186" customFormat="false" ht="15" hidden="false" customHeight="true" outlineLevel="0" collapsed="false">
      <c r="B186" s="23"/>
      <c r="E186" s="23"/>
      <c r="H186" s="23"/>
      <c r="I186" s="26"/>
    </row>
    <row r="187" customFormat="false" ht="15" hidden="false" customHeight="true" outlineLevel="0" collapsed="false">
      <c r="B187" s="23"/>
      <c r="E187" s="23"/>
      <c r="H187" s="23"/>
      <c r="I187" s="26"/>
    </row>
    <row r="188" customFormat="false" ht="15" hidden="false" customHeight="true" outlineLevel="0" collapsed="false">
      <c r="B188" s="23"/>
      <c r="E188" s="23"/>
      <c r="H188" s="23"/>
      <c r="I188" s="26"/>
    </row>
    <row r="189" customFormat="false" ht="15" hidden="false" customHeight="true" outlineLevel="0" collapsed="false">
      <c r="B189" s="23"/>
      <c r="E189" s="23"/>
      <c r="H189" s="23"/>
      <c r="I189" s="26"/>
    </row>
    <row r="190" customFormat="false" ht="15" hidden="false" customHeight="true" outlineLevel="0" collapsed="false">
      <c r="B190" s="23"/>
      <c r="E190" s="23"/>
      <c r="H190" s="23"/>
      <c r="I190" s="26"/>
    </row>
    <row r="191" customFormat="false" ht="15" hidden="false" customHeight="true" outlineLevel="0" collapsed="false">
      <c r="B191" s="23"/>
      <c r="E191" s="23"/>
      <c r="H191" s="23"/>
      <c r="I191" s="26"/>
    </row>
    <row r="192" customFormat="false" ht="15" hidden="false" customHeight="true" outlineLevel="0" collapsed="false">
      <c r="B192" s="23"/>
      <c r="E192" s="23"/>
      <c r="H192" s="23"/>
      <c r="I192" s="26"/>
    </row>
    <row r="193" customFormat="false" ht="15" hidden="false" customHeight="true" outlineLevel="0" collapsed="false">
      <c r="B193" s="23"/>
      <c r="E193" s="23"/>
      <c r="H193" s="23"/>
      <c r="I193" s="26"/>
    </row>
    <row r="194" customFormat="false" ht="15" hidden="false" customHeight="true" outlineLevel="0" collapsed="false">
      <c r="B194" s="23"/>
      <c r="E194" s="23"/>
      <c r="H194" s="23"/>
      <c r="I194" s="26"/>
    </row>
    <row r="195" customFormat="false" ht="15" hidden="false" customHeight="true" outlineLevel="0" collapsed="false">
      <c r="B195" s="23"/>
      <c r="E195" s="23"/>
      <c r="H195" s="23"/>
      <c r="I195" s="26"/>
    </row>
    <row r="196" customFormat="false" ht="15" hidden="false" customHeight="true" outlineLevel="0" collapsed="false">
      <c r="B196" s="23"/>
      <c r="E196" s="23"/>
      <c r="H196" s="23"/>
      <c r="I196" s="26"/>
    </row>
    <row r="197" customFormat="false" ht="15" hidden="false" customHeight="true" outlineLevel="0" collapsed="false">
      <c r="B197" s="23"/>
      <c r="E197" s="23"/>
      <c r="H197" s="23"/>
      <c r="I197" s="26"/>
    </row>
    <row r="198" customFormat="false" ht="15" hidden="false" customHeight="true" outlineLevel="0" collapsed="false">
      <c r="B198" s="23"/>
      <c r="E198" s="23"/>
      <c r="H198" s="23"/>
      <c r="I198" s="26"/>
    </row>
    <row r="199" customFormat="false" ht="15" hidden="false" customHeight="true" outlineLevel="0" collapsed="false">
      <c r="B199" s="23"/>
      <c r="E199" s="23"/>
      <c r="H199" s="23"/>
      <c r="I199" s="26"/>
    </row>
    <row r="200" customFormat="false" ht="15" hidden="false" customHeight="true" outlineLevel="0" collapsed="false">
      <c r="B200" s="23"/>
      <c r="E200" s="23"/>
      <c r="H200" s="23"/>
      <c r="I200" s="26"/>
    </row>
    <row r="201" customFormat="false" ht="15" hidden="false" customHeight="true" outlineLevel="0" collapsed="false">
      <c r="B201" s="23"/>
      <c r="E201" s="23"/>
      <c r="H201" s="23"/>
      <c r="I201" s="26"/>
    </row>
    <row r="202" customFormat="false" ht="15" hidden="false" customHeight="true" outlineLevel="0" collapsed="false">
      <c r="B202" s="23"/>
      <c r="E202" s="23"/>
      <c r="H202" s="23"/>
      <c r="I202" s="26"/>
    </row>
    <row r="203" customFormat="false" ht="15" hidden="false" customHeight="true" outlineLevel="0" collapsed="false">
      <c r="B203" s="23"/>
      <c r="E203" s="23"/>
      <c r="H203" s="23"/>
      <c r="I203" s="26"/>
    </row>
    <row r="204" customFormat="false" ht="15" hidden="false" customHeight="true" outlineLevel="0" collapsed="false">
      <c r="B204" s="23"/>
      <c r="E204" s="23"/>
      <c r="H204" s="23"/>
      <c r="I204" s="26"/>
    </row>
    <row r="205" customFormat="false" ht="15" hidden="false" customHeight="true" outlineLevel="0" collapsed="false">
      <c r="B205" s="23"/>
      <c r="E205" s="23"/>
      <c r="H205" s="23"/>
      <c r="I205" s="26"/>
    </row>
    <row r="206" customFormat="false" ht="15" hidden="false" customHeight="true" outlineLevel="0" collapsed="false">
      <c r="B206" s="23"/>
      <c r="E206" s="23"/>
      <c r="H206" s="23"/>
      <c r="I206" s="26"/>
    </row>
    <row r="207" customFormat="false" ht="15" hidden="false" customHeight="true" outlineLevel="0" collapsed="false">
      <c r="B207" s="23"/>
      <c r="E207" s="23"/>
      <c r="H207" s="23"/>
      <c r="I207" s="26"/>
    </row>
    <row r="208" customFormat="false" ht="15" hidden="false" customHeight="true" outlineLevel="0" collapsed="false">
      <c r="B208" s="23"/>
      <c r="E208" s="23"/>
      <c r="H208" s="23"/>
      <c r="I208" s="26"/>
    </row>
    <row r="209" customFormat="false" ht="15" hidden="false" customHeight="true" outlineLevel="0" collapsed="false">
      <c r="B209" s="23"/>
      <c r="E209" s="23"/>
      <c r="H209" s="23"/>
      <c r="I209" s="26"/>
    </row>
    <row r="210" customFormat="false" ht="15" hidden="false" customHeight="true" outlineLevel="0" collapsed="false">
      <c r="B210" s="23"/>
      <c r="E210" s="23"/>
      <c r="H210" s="23"/>
      <c r="I210" s="26"/>
    </row>
    <row r="211" customFormat="false" ht="15" hidden="false" customHeight="true" outlineLevel="0" collapsed="false">
      <c r="B211" s="23"/>
      <c r="E211" s="23"/>
      <c r="H211" s="23"/>
      <c r="I211" s="26"/>
    </row>
    <row r="212" customFormat="false" ht="15" hidden="false" customHeight="true" outlineLevel="0" collapsed="false">
      <c r="B212" s="23"/>
      <c r="E212" s="23"/>
      <c r="H212" s="23"/>
      <c r="I212" s="26"/>
    </row>
    <row r="213" customFormat="false" ht="15" hidden="false" customHeight="true" outlineLevel="0" collapsed="false">
      <c r="B213" s="23"/>
      <c r="E213" s="23"/>
      <c r="H213" s="23"/>
      <c r="I213" s="26"/>
    </row>
    <row r="214" customFormat="false" ht="15" hidden="false" customHeight="true" outlineLevel="0" collapsed="false">
      <c r="B214" s="23"/>
      <c r="E214" s="23"/>
      <c r="H214" s="23"/>
      <c r="I214" s="26"/>
    </row>
    <row r="215" customFormat="false" ht="15" hidden="false" customHeight="true" outlineLevel="0" collapsed="false">
      <c r="B215" s="23"/>
      <c r="E215" s="23"/>
      <c r="H215" s="23"/>
      <c r="I215" s="26"/>
    </row>
    <row r="216" customFormat="false" ht="15" hidden="false" customHeight="true" outlineLevel="0" collapsed="false">
      <c r="B216" s="23"/>
      <c r="H216" s="23"/>
      <c r="I216" s="26"/>
    </row>
    <row r="217" customFormat="false" ht="15" hidden="false" customHeight="true" outlineLevel="0" collapsed="false">
      <c r="B217" s="23"/>
      <c r="H217" s="23"/>
      <c r="I217" s="26"/>
    </row>
    <row r="218" customFormat="false" ht="15" hidden="false" customHeight="true" outlineLevel="0" collapsed="false">
      <c r="B218" s="23"/>
      <c r="H218" s="23"/>
      <c r="I218" s="26"/>
    </row>
    <row r="219" customFormat="false" ht="15" hidden="false" customHeight="true" outlineLevel="0" collapsed="false">
      <c r="B219" s="23"/>
      <c r="H219" s="23"/>
      <c r="I219" s="26"/>
    </row>
    <row r="220" customFormat="false" ht="15" hidden="false" customHeight="true" outlineLevel="0" collapsed="false">
      <c r="B220" s="23"/>
      <c r="H220" s="23"/>
      <c r="I220" s="26"/>
    </row>
    <row r="221" customFormat="false" ht="15" hidden="false" customHeight="true" outlineLevel="0" collapsed="false">
      <c r="B221" s="23"/>
      <c r="H221" s="23"/>
      <c r="I221" s="26"/>
    </row>
    <row r="222" customFormat="false" ht="15" hidden="false" customHeight="true" outlineLevel="0" collapsed="false">
      <c r="B222" s="23"/>
      <c r="H222" s="23"/>
      <c r="I222" s="26"/>
    </row>
    <row r="223" customFormat="false" ht="15" hidden="false" customHeight="true" outlineLevel="0" collapsed="false">
      <c r="B223" s="23"/>
      <c r="H223" s="23"/>
      <c r="I223" s="26"/>
    </row>
    <row r="224" customFormat="false" ht="15" hidden="false" customHeight="true" outlineLevel="0" collapsed="false">
      <c r="B224" s="23"/>
      <c r="H224" s="23"/>
      <c r="I224" s="26"/>
    </row>
    <row r="225" customFormat="false" ht="15" hidden="false" customHeight="true" outlineLevel="0" collapsed="false">
      <c r="B225" s="23"/>
      <c r="H225" s="23"/>
      <c r="I225" s="26"/>
    </row>
    <row r="226" customFormat="false" ht="15" hidden="false" customHeight="true" outlineLevel="0" collapsed="false">
      <c r="B226" s="23"/>
      <c r="H226" s="23"/>
      <c r="I226" s="26"/>
    </row>
    <row r="227" customFormat="false" ht="15" hidden="false" customHeight="true" outlineLevel="0" collapsed="false">
      <c r="B227" s="23"/>
      <c r="H227" s="23"/>
      <c r="I227" s="26"/>
    </row>
    <row r="228" customFormat="false" ht="15" hidden="false" customHeight="true" outlineLevel="0" collapsed="false">
      <c r="B228" s="23"/>
      <c r="H228" s="23"/>
      <c r="I228" s="26"/>
    </row>
    <row r="229" customFormat="false" ht="15" hidden="false" customHeight="true" outlineLevel="0" collapsed="false">
      <c r="B229" s="23"/>
      <c r="H229" s="23"/>
      <c r="I229" s="26"/>
    </row>
    <row r="230" customFormat="false" ht="15" hidden="false" customHeight="true" outlineLevel="0" collapsed="false">
      <c r="B230" s="23"/>
      <c r="H230" s="23"/>
      <c r="I230" s="26"/>
    </row>
    <row r="231" customFormat="false" ht="15" hidden="false" customHeight="true" outlineLevel="0" collapsed="false">
      <c r="B231" s="23"/>
      <c r="H231" s="23"/>
      <c r="I231" s="26"/>
    </row>
    <row r="232" customFormat="false" ht="15" hidden="false" customHeight="true" outlineLevel="0" collapsed="false">
      <c r="B232" s="23"/>
      <c r="H232" s="23"/>
      <c r="I232" s="26"/>
    </row>
    <row r="233" customFormat="false" ht="15" hidden="false" customHeight="true" outlineLevel="0" collapsed="false">
      <c r="B233" s="23"/>
      <c r="H233" s="23"/>
      <c r="I233" s="26"/>
    </row>
    <row r="234" customFormat="false" ht="15" hidden="false" customHeight="true" outlineLevel="0" collapsed="false">
      <c r="B234" s="23"/>
      <c r="H234" s="23"/>
      <c r="I234" s="26"/>
    </row>
    <row r="235" customFormat="false" ht="15" hidden="false" customHeight="true" outlineLevel="0" collapsed="false">
      <c r="B235" s="23"/>
      <c r="H235" s="23"/>
      <c r="I235" s="26"/>
    </row>
    <row r="236" customFormat="false" ht="15" hidden="false" customHeight="true" outlineLevel="0" collapsed="false">
      <c r="B236" s="23"/>
      <c r="H236" s="23"/>
      <c r="I236" s="26"/>
    </row>
    <row r="237" customFormat="false" ht="15" hidden="false" customHeight="true" outlineLevel="0" collapsed="false">
      <c r="B237" s="23"/>
      <c r="H237" s="23"/>
      <c r="I237" s="26"/>
    </row>
    <row r="238" customFormat="false" ht="15" hidden="false" customHeight="true" outlineLevel="0" collapsed="false">
      <c r="B238" s="23"/>
      <c r="H238" s="23"/>
      <c r="I238" s="26"/>
    </row>
    <row r="239" customFormat="false" ht="15" hidden="false" customHeight="true" outlineLevel="0" collapsed="false">
      <c r="B239" s="23"/>
      <c r="H239" s="23"/>
      <c r="I239" s="26"/>
    </row>
    <row r="240" customFormat="false" ht="15" hidden="false" customHeight="true" outlineLevel="0" collapsed="false">
      <c r="B240" s="23"/>
      <c r="H240" s="23"/>
      <c r="I240" s="26"/>
    </row>
    <row r="241" customFormat="false" ht="15" hidden="false" customHeight="true" outlineLevel="0" collapsed="false">
      <c r="B241" s="23"/>
      <c r="H241" s="23"/>
      <c r="I241" s="26"/>
    </row>
    <row r="242" customFormat="false" ht="15" hidden="false" customHeight="true" outlineLevel="0" collapsed="false">
      <c r="B242" s="23"/>
      <c r="H242" s="23"/>
      <c r="I242" s="26"/>
    </row>
    <row r="243" customFormat="false" ht="15" hidden="false" customHeight="true" outlineLevel="0" collapsed="false">
      <c r="B243" s="23"/>
      <c r="H243" s="23"/>
      <c r="I243" s="26"/>
    </row>
    <row r="244" customFormat="false" ht="15" hidden="false" customHeight="true" outlineLevel="0" collapsed="false">
      <c r="B244" s="23"/>
      <c r="I244" s="26"/>
    </row>
    <row r="245" customFormat="false" ht="15" hidden="false" customHeight="true" outlineLevel="0" collapsed="false">
      <c r="B245" s="23"/>
      <c r="I245" s="26"/>
    </row>
    <row r="246" customFormat="false" ht="15" hidden="false" customHeight="true" outlineLevel="0" collapsed="false">
      <c r="B246" s="23"/>
      <c r="I246" s="26"/>
    </row>
    <row r="247" customFormat="false" ht="15" hidden="false" customHeight="true" outlineLevel="0" collapsed="false">
      <c r="B247" s="23"/>
      <c r="I247" s="26"/>
    </row>
    <row r="248" customFormat="false" ht="15" hidden="false" customHeight="true" outlineLevel="0" collapsed="false">
      <c r="B248" s="23"/>
      <c r="I248" s="26"/>
    </row>
    <row r="249" customFormat="false" ht="15" hidden="false" customHeight="true" outlineLevel="0" collapsed="false">
      <c r="B249" s="23"/>
      <c r="I249" s="26"/>
    </row>
    <row r="250" customFormat="false" ht="15" hidden="false" customHeight="true" outlineLevel="0" collapsed="false">
      <c r="B250" s="23"/>
      <c r="I250" s="26"/>
    </row>
    <row r="251" customFormat="false" ht="15" hidden="false" customHeight="true" outlineLevel="0" collapsed="false">
      <c r="B251" s="23"/>
      <c r="I251" s="26"/>
    </row>
    <row r="252" customFormat="false" ht="15" hidden="false" customHeight="true" outlineLevel="0" collapsed="false">
      <c r="B252" s="23"/>
      <c r="I252" s="26"/>
    </row>
    <row r="253" customFormat="false" ht="15" hidden="false" customHeight="true" outlineLevel="0" collapsed="false">
      <c r="B253" s="23"/>
      <c r="I253" s="26"/>
    </row>
    <row r="254" customFormat="false" ht="15" hidden="false" customHeight="true" outlineLevel="0" collapsed="false">
      <c r="B254" s="23"/>
      <c r="I254" s="26"/>
    </row>
    <row r="255" customFormat="false" ht="15" hidden="false" customHeight="true" outlineLevel="0" collapsed="false">
      <c r="B255" s="23"/>
    </row>
    <row r="256" customFormat="false" ht="15" hidden="false" customHeight="true" outlineLevel="0" collapsed="false">
      <c r="B256" s="23"/>
    </row>
    <row r="257" customFormat="false" ht="15" hidden="false" customHeight="true" outlineLevel="0" collapsed="false">
      <c r="B257" s="23"/>
    </row>
    <row r="258" customFormat="false" ht="15" hidden="false" customHeight="true" outlineLevel="0" collapsed="false">
      <c r="B258" s="23"/>
    </row>
    <row r="259" customFormat="false" ht="15" hidden="false" customHeight="true" outlineLevel="0" collapsed="false">
      <c r="B259" s="23"/>
    </row>
    <row r="260" customFormat="false" ht="15" hidden="false" customHeight="true" outlineLevel="0" collapsed="false">
      <c r="B260" s="23"/>
    </row>
    <row r="261" customFormat="false" ht="15" hidden="false" customHeight="true" outlineLevel="0" collapsed="false">
      <c r="B261" s="23"/>
    </row>
    <row r="262" customFormat="false" ht="15" hidden="false" customHeight="true" outlineLevel="0" collapsed="false">
      <c r="B262" s="23"/>
    </row>
    <row r="263" customFormat="false" ht="15" hidden="false" customHeight="true" outlineLevel="0" collapsed="false">
      <c r="B263" s="23"/>
    </row>
    <row r="264" customFormat="false" ht="15" hidden="false" customHeight="true" outlineLevel="0" collapsed="false">
      <c r="B264" s="23"/>
    </row>
    <row r="265" customFormat="false" ht="15" hidden="false" customHeight="true" outlineLevel="0" collapsed="false">
      <c r="B265" s="23"/>
    </row>
    <row r="266" customFormat="false" ht="15" hidden="false" customHeight="true" outlineLevel="0" collapsed="false">
      <c r="B266" s="23"/>
    </row>
    <row r="267" customFormat="false" ht="15" hidden="false" customHeight="true" outlineLevel="0" collapsed="false">
      <c r="B267" s="23"/>
    </row>
    <row r="268" customFormat="false" ht="15" hidden="false" customHeight="true" outlineLevel="0" collapsed="false">
      <c r="B268" s="23"/>
    </row>
    <row r="269" customFormat="false" ht="15" hidden="false" customHeight="true" outlineLevel="0" collapsed="false">
      <c r="B269" s="23"/>
    </row>
    <row r="270" customFormat="false" ht="15" hidden="false" customHeight="true" outlineLevel="0" collapsed="false">
      <c r="B270" s="23"/>
    </row>
    <row r="271" customFormat="false" ht="15" hidden="false" customHeight="true" outlineLevel="0" collapsed="false">
      <c r="B271" s="23"/>
    </row>
    <row r="272" customFormat="false" ht="15" hidden="false" customHeight="true" outlineLevel="0" collapsed="false">
      <c r="B272" s="23"/>
    </row>
    <row r="273" customFormat="false" ht="15" hidden="false" customHeight="true" outlineLevel="0" collapsed="false">
      <c r="B273" s="23"/>
    </row>
    <row r="274" customFormat="false" ht="15" hidden="false" customHeight="true" outlineLevel="0" collapsed="false">
      <c r="B274" s="23"/>
    </row>
    <row r="275" customFormat="false" ht="15" hidden="false" customHeight="true" outlineLevel="0" collapsed="false">
      <c r="B275" s="23"/>
    </row>
    <row r="276" customFormat="false" ht="15" hidden="false" customHeight="true" outlineLevel="0" collapsed="false">
      <c r="B276" s="23"/>
    </row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</sheetData>
  <mergeCells count="9">
    <mergeCell ref="A3:A4"/>
    <mergeCell ref="B3:D3"/>
    <mergeCell ref="E3:G3"/>
    <mergeCell ref="H3:I3"/>
    <mergeCell ref="B5:I5"/>
    <mergeCell ref="B15:I15"/>
    <mergeCell ref="B25:I25"/>
    <mergeCell ref="B35:I35"/>
    <mergeCell ref="B45:I45"/>
  </mergeCells>
  <conditionalFormatting sqref="A47:A65536 A37:A44 A1:A3 A17:A24 A27:A34 B1:I1 E3:G4 I4 B3:B4 C4:D4 H2:H4 A7:A14 J1:IV65536 B36:I44 B46:I65536 B16:I24 B6:I14 B26:I34">
    <cfRule type="cellIs" priority="2" operator="equal" aboveAverage="0" equalAverage="0" bottom="0" percent="0" rank="0" text="" dxfId="28">
      <formula>"..."</formula>
    </cfRule>
    <cfRule type="cellIs" priority="3" operator="equal" aboveAverage="0" equalAverage="0" bottom="0" percent="0" rank="0" text="" dxfId="2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 13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9" min="2" style="1" width="10.41"/>
    <col collapsed="false" customWidth="false" hidden="false" outlineLevel="0" max="257" min="10" style="2" width="11.42"/>
  </cols>
  <sheetData>
    <row r="1" s="6" customFormat="true" ht="16.5" hidden="false" customHeight="true" outlineLevel="0" collapsed="false">
      <c r="A1" s="32" t="s">
        <v>18</v>
      </c>
      <c r="B1" s="4"/>
      <c r="C1" s="4"/>
      <c r="D1" s="4"/>
      <c r="E1" s="4"/>
      <c r="F1" s="4"/>
      <c r="G1" s="4"/>
      <c r="H1" s="5"/>
      <c r="I1" s="4"/>
    </row>
    <row r="2" s="9" customFormat="true" ht="14.85" hidden="false" customHeight="true" outlineLevel="0" collapsed="false">
      <c r="A2" s="33" t="s">
        <v>1</v>
      </c>
      <c r="B2" s="8"/>
      <c r="C2" s="8"/>
      <c r="D2" s="8"/>
      <c r="E2" s="8"/>
      <c r="F2" s="8"/>
      <c r="G2" s="8"/>
      <c r="H2" s="5"/>
      <c r="I2" s="8"/>
    </row>
    <row r="3" s="14" customFormat="true" ht="16.5" hidden="false" customHeight="true" outlineLevel="0" collapsed="false">
      <c r="A3" s="10" t="s">
        <v>2</v>
      </c>
      <c r="B3" s="11" t="s">
        <v>3</v>
      </c>
      <c r="C3" s="11"/>
      <c r="D3" s="11"/>
      <c r="E3" s="12" t="s">
        <v>4</v>
      </c>
      <c r="F3" s="12"/>
      <c r="G3" s="12"/>
      <c r="H3" s="13" t="s">
        <v>5</v>
      </c>
      <c r="I3" s="13"/>
    </row>
    <row r="4" s="14" customFormat="true" ht="41.45" hidden="false" customHeight="true" outlineLevel="0" collapsed="false">
      <c r="A4" s="10"/>
      <c r="B4" s="15" t="s">
        <v>6</v>
      </c>
      <c r="C4" s="16" t="s">
        <v>7</v>
      </c>
      <c r="D4" s="16" t="s">
        <v>8</v>
      </c>
      <c r="E4" s="16" t="s">
        <v>9</v>
      </c>
      <c r="F4" s="16" t="s">
        <v>7</v>
      </c>
      <c r="G4" s="16" t="s">
        <v>10</v>
      </c>
      <c r="H4" s="16" t="s">
        <v>11</v>
      </c>
      <c r="I4" s="17" t="s">
        <v>7</v>
      </c>
    </row>
    <row r="5" s="18" customFormat="true" ht="15.95" hidden="false" customHeight="true" outlineLevel="0" collapsed="false">
      <c r="B5" s="19" t="s">
        <v>69</v>
      </c>
      <c r="C5" s="19"/>
      <c r="D5" s="19"/>
      <c r="E5" s="19"/>
      <c r="F5" s="19"/>
      <c r="G5" s="19"/>
      <c r="H5" s="19"/>
      <c r="I5" s="19"/>
    </row>
    <row r="6" s="18" customFormat="true" ht="3" hidden="false" customHeight="true" outlineLevel="0" collapsed="false">
      <c r="A6" s="28"/>
      <c r="B6" s="21"/>
      <c r="C6" s="36"/>
      <c r="D6" s="29"/>
      <c r="E6" s="21"/>
      <c r="F6" s="36"/>
      <c r="G6" s="21"/>
      <c r="H6" s="30"/>
      <c r="I6" s="36"/>
    </row>
    <row r="7" s="18" customFormat="true" ht="14.1" hidden="false" customHeight="true" outlineLevel="0" collapsed="false">
      <c r="A7" s="22" t="n">
        <v>1991</v>
      </c>
      <c r="B7" s="23" t="n">
        <v>4097.588</v>
      </c>
      <c r="C7" s="26" t="s">
        <v>13</v>
      </c>
      <c r="D7" s="24" t="n">
        <v>1.77119012844589</v>
      </c>
      <c r="E7" s="23" t="n">
        <v>43740.7316474343</v>
      </c>
      <c r="F7" s="26" t="s">
        <v>13</v>
      </c>
      <c r="G7" s="24" t="n">
        <v>97.7663712372199</v>
      </c>
      <c r="H7" s="25" t="n">
        <v>93.679</v>
      </c>
      <c r="I7" s="26" t="s">
        <v>13</v>
      </c>
    </row>
    <row r="8" s="18" customFormat="true" ht="14.1" hidden="false" customHeight="true" outlineLevel="0" collapsed="false">
      <c r="A8" s="22" t="n">
        <v>1995</v>
      </c>
      <c r="B8" s="23" t="n">
        <v>4410.219</v>
      </c>
      <c r="C8" s="26" t="n">
        <v>3.29313064526895</v>
      </c>
      <c r="D8" s="24" t="n">
        <v>1.68447754707514</v>
      </c>
      <c r="E8" s="23" t="n">
        <v>48583.5352956729</v>
      </c>
      <c r="F8" s="26" t="n">
        <v>3.53436339067301</v>
      </c>
      <c r="G8" s="24" t="n">
        <v>94.5576876481135</v>
      </c>
      <c r="H8" s="25" t="n">
        <v>90.776</v>
      </c>
      <c r="I8" s="26" t="n">
        <v>-0.232997757946109</v>
      </c>
    </row>
    <row r="9" s="27" customFormat="true" ht="14.1" hidden="false" customHeight="true" outlineLevel="0" collapsed="false">
      <c r="A9" s="22" t="n">
        <v>2000</v>
      </c>
      <c r="B9" s="23" t="n">
        <v>5454.354</v>
      </c>
      <c r="C9" s="26" t="n">
        <v>3.10754360235963</v>
      </c>
      <c r="D9" s="24" t="n">
        <v>1.83881621175995</v>
      </c>
      <c r="E9" s="23" t="n">
        <v>56703.9609106976</v>
      </c>
      <c r="F9" s="26" t="n">
        <v>3.10325594070657</v>
      </c>
      <c r="G9" s="24" t="n">
        <v>103.911353106198</v>
      </c>
      <c r="H9" s="25" t="n">
        <v>96.19</v>
      </c>
      <c r="I9" s="26" t="n">
        <v>0.00415860936102774</v>
      </c>
    </row>
    <row r="10" s="27" customFormat="true" ht="14.1" hidden="false" customHeight="true" outlineLevel="0" collapsed="false">
      <c r="A10" s="22" t="n">
        <v>2005</v>
      </c>
      <c r="B10" s="23" t="n">
        <v>6275.804</v>
      </c>
      <c r="C10" s="26" t="n">
        <v>2.79068388568126</v>
      </c>
      <c r="D10" s="24" t="n">
        <v>1.95145033591445</v>
      </c>
      <c r="E10" s="23" t="n">
        <v>62416.000318256</v>
      </c>
      <c r="F10" s="26" t="n">
        <v>3.02581394588842</v>
      </c>
      <c r="G10" s="24" t="n">
        <v>106.357323284132</v>
      </c>
      <c r="H10" s="25" t="n">
        <v>100.548</v>
      </c>
      <c r="I10" s="26" t="n">
        <v>-0.22822441405863</v>
      </c>
    </row>
    <row r="11" s="27" customFormat="true" ht="14.1" hidden="false" customHeight="true" outlineLevel="0" collapsed="false">
      <c r="A11" s="22" t="n">
        <v>2009</v>
      </c>
      <c r="B11" s="23" t="n">
        <v>6317.049</v>
      </c>
      <c r="C11" s="26" t="n">
        <v>-14.0671185419737</v>
      </c>
      <c r="D11" s="24" t="n">
        <v>1.86865371318388</v>
      </c>
      <c r="E11" s="23" t="n">
        <v>57832.5460038451</v>
      </c>
      <c r="F11" s="26" t="n">
        <v>-14.7688683383717</v>
      </c>
      <c r="G11" s="24" t="n">
        <v>96.4062794623449</v>
      </c>
      <c r="H11" s="25" t="n">
        <v>109.23</v>
      </c>
      <c r="I11" s="26" t="n">
        <v>0.823349148036698</v>
      </c>
    </row>
    <row r="12" s="27" customFormat="true" ht="14.1" hidden="false" customHeight="true" outlineLevel="0" collapsed="false">
      <c r="A12" s="22" t="n">
        <v>2010</v>
      </c>
      <c r="B12" s="23" t="n">
        <v>7468.029</v>
      </c>
      <c r="C12" s="26" t="n">
        <v>18.2202164333378</v>
      </c>
      <c r="D12" s="24" t="n">
        <v>2.04174272103707</v>
      </c>
      <c r="E12" s="23" t="n">
        <v>67628.650601755</v>
      </c>
      <c r="F12" s="26" t="n">
        <v>16.9387399912475</v>
      </c>
      <c r="G12" s="24" t="n">
        <v>104.312868031107</v>
      </c>
      <c r="H12" s="25" t="n">
        <v>110.427</v>
      </c>
      <c r="I12" s="26" t="n">
        <v>1.09585278769569</v>
      </c>
    </row>
    <row r="13" s="27" customFormat="true" ht="14.1" hidden="false" customHeight="true" outlineLevel="0" collapsed="false">
      <c r="A13" s="22" t="n">
        <v>2011</v>
      </c>
      <c r="B13" s="23" t="n">
        <v>8384.711</v>
      </c>
      <c r="C13" s="26" t="n">
        <v>12.2747514772639</v>
      </c>
      <c r="D13" s="24" t="n">
        <v>2.17125340141417</v>
      </c>
      <c r="E13" s="23" t="n">
        <v>74215.4313229124</v>
      </c>
      <c r="F13" s="26" t="n">
        <v>9.73963055975347</v>
      </c>
      <c r="G13" s="24" t="n">
        <v>110.122068114966</v>
      </c>
      <c r="H13" s="25" t="n">
        <v>112.978</v>
      </c>
      <c r="I13" s="26" t="n">
        <v>2.31012342995824</v>
      </c>
    </row>
    <row r="14" s="27" customFormat="true" ht="14.1" hidden="false" customHeight="true" outlineLevel="0" collapsed="false">
      <c r="A14" s="22" t="n">
        <v>2012</v>
      </c>
      <c r="B14" s="23" t="n">
        <v>8336.063</v>
      </c>
      <c r="C14" s="26" t="n">
        <v>-0.580198888190651</v>
      </c>
      <c r="D14" s="24" t="n">
        <v>2.10736383984879</v>
      </c>
      <c r="E14" s="23" t="n">
        <v>72396.2221546745</v>
      </c>
      <c r="F14" s="26" t="n">
        <v>-2.45125459194931</v>
      </c>
      <c r="G14" s="24" t="n">
        <v>106.183904410192</v>
      </c>
      <c r="H14" s="25" t="n">
        <v>115.145</v>
      </c>
      <c r="I14" s="26" t="n">
        <v>1.91807254509729</v>
      </c>
    </row>
    <row r="15" s="18" customFormat="true" ht="15.95" hidden="false" customHeight="true" outlineLevel="0" collapsed="false">
      <c r="B15" s="21" t="s">
        <v>70</v>
      </c>
      <c r="C15" s="21"/>
      <c r="D15" s="21"/>
      <c r="E15" s="21"/>
      <c r="F15" s="21"/>
      <c r="G15" s="21"/>
      <c r="H15" s="21"/>
      <c r="I15" s="21"/>
    </row>
    <row r="16" s="18" customFormat="true" ht="3" hidden="false" customHeight="true" outlineLevel="0" collapsed="false">
      <c r="A16" s="28"/>
      <c r="B16" s="21"/>
      <c r="C16" s="36"/>
      <c r="D16" s="29"/>
      <c r="E16" s="21"/>
      <c r="F16" s="36"/>
      <c r="G16" s="21"/>
      <c r="H16" s="38"/>
      <c r="I16" s="36"/>
    </row>
    <row r="17" s="18" customFormat="true" ht="14.1" hidden="false" customHeight="true" outlineLevel="0" collapsed="false">
      <c r="A17" s="22" t="n">
        <v>1991</v>
      </c>
      <c r="B17" s="23" t="n">
        <v>5500.056</v>
      </c>
      <c r="C17" s="26" t="s">
        <v>13</v>
      </c>
      <c r="D17" s="24" t="n">
        <v>2.37740956218625</v>
      </c>
      <c r="E17" s="23" t="n">
        <v>42358.9538215089</v>
      </c>
      <c r="F17" s="26" t="s">
        <v>13</v>
      </c>
      <c r="G17" s="24" t="n">
        <v>94.6779134357896</v>
      </c>
      <c r="H17" s="25" t="n">
        <v>129.844</v>
      </c>
      <c r="I17" s="26" t="s">
        <v>13</v>
      </c>
    </row>
    <row r="18" s="18" customFormat="true" ht="14.1" hidden="false" customHeight="true" outlineLevel="0" collapsed="false">
      <c r="A18" s="22" t="n">
        <v>1995</v>
      </c>
      <c r="B18" s="23" t="n">
        <v>6260.578</v>
      </c>
      <c r="C18" s="26" t="n">
        <v>4.10725050032552</v>
      </c>
      <c r="D18" s="24" t="n">
        <v>2.39121981759015</v>
      </c>
      <c r="E18" s="23" t="n">
        <v>48030.0889165075</v>
      </c>
      <c r="F18" s="26" t="n">
        <v>3.75981899850619</v>
      </c>
      <c r="G18" s="24" t="n">
        <v>93.4805200535238</v>
      </c>
      <c r="H18" s="25" t="n">
        <v>130.347</v>
      </c>
      <c r="I18" s="26" t="n">
        <v>0.334842046924067</v>
      </c>
    </row>
    <row r="19" s="27" customFormat="true" ht="14.1" hidden="false" customHeight="true" outlineLevel="0" collapsed="false">
      <c r="A19" s="22" t="n">
        <v>2000</v>
      </c>
      <c r="B19" s="23" t="n">
        <v>7153.32</v>
      </c>
      <c r="C19" s="26" t="n">
        <v>-0.475921690450704</v>
      </c>
      <c r="D19" s="24" t="n">
        <v>2.41158545703243</v>
      </c>
      <c r="E19" s="23" t="n">
        <v>51603.0644486445</v>
      </c>
      <c r="F19" s="26" t="n">
        <v>-2.87244874529969</v>
      </c>
      <c r="G19" s="24" t="n">
        <v>94.5638393714645</v>
      </c>
      <c r="H19" s="25" t="n">
        <v>138.622</v>
      </c>
      <c r="I19" s="26" t="n">
        <v>2.4674019100559</v>
      </c>
    </row>
    <row r="20" s="27" customFormat="true" ht="14.1" hidden="false" customHeight="true" outlineLevel="0" collapsed="false">
      <c r="A20" s="22" t="n">
        <v>2005</v>
      </c>
      <c r="B20" s="23" t="n">
        <v>8087.895</v>
      </c>
      <c r="C20" s="26" t="n">
        <v>-1.67464071206574</v>
      </c>
      <c r="D20" s="24" t="n">
        <v>2.51491687990747</v>
      </c>
      <c r="E20" s="23" t="n">
        <v>57419.1910945143</v>
      </c>
      <c r="F20" s="26" t="n">
        <v>-1.41356966573018</v>
      </c>
      <c r="G20" s="24" t="n">
        <v>97.842723641592</v>
      </c>
      <c r="H20" s="25" t="n">
        <v>140.857</v>
      </c>
      <c r="I20" s="26" t="n">
        <v>-0.264814382111581</v>
      </c>
    </row>
    <row r="21" s="27" customFormat="true" ht="14.1" hidden="false" customHeight="true" outlineLevel="0" collapsed="false">
      <c r="A21" s="22" t="n">
        <v>2009</v>
      </c>
      <c r="B21" s="23" t="n">
        <v>8426.987</v>
      </c>
      <c r="C21" s="26" t="n">
        <v>-5.91816620636052</v>
      </c>
      <c r="D21" s="24" t="n">
        <v>2.49279696081228</v>
      </c>
      <c r="E21" s="23" t="n">
        <v>58697.242402502</v>
      </c>
      <c r="F21" s="26" t="n">
        <v>-4.96795718199714</v>
      </c>
      <c r="G21" s="24" t="n">
        <v>97.8477197657591</v>
      </c>
      <c r="H21" s="25" t="n">
        <v>143.567</v>
      </c>
      <c r="I21" s="26" t="n">
        <v>-0.999882772364614</v>
      </c>
      <c r="L21" s="18"/>
    </row>
    <row r="22" s="27" customFormat="true" ht="14.1" hidden="false" customHeight="true" outlineLevel="0" collapsed="false">
      <c r="A22" s="22" t="n">
        <v>2010</v>
      </c>
      <c r="B22" s="23" t="n">
        <v>9123.496</v>
      </c>
      <c r="C22" s="26" t="n">
        <v>8.26521982293316</v>
      </c>
      <c r="D22" s="24" t="n">
        <v>2.49434376170886</v>
      </c>
      <c r="E22" s="23" t="n">
        <v>62871.2322725581</v>
      </c>
      <c r="F22" s="26" t="n">
        <v>7.11104934271707</v>
      </c>
      <c r="G22" s="24" t="n">
        <v>96.9748545423474</v>
      </c>
      <c r="H22" s="25" t="n">
        <v>145.114</v>
      </c>
      <c r="I22" s="26" t="n">
        <v>1.07754567553823</v>
      </c>
      <c r="L22" s="18"/>
    </row>
    <row r="23" s="27" customFormat="true" ht="14.1" hidden="false" customHeight="true" outlineLevel="0" collapsed="false">
      <c r="A23" s="22" t="n">
        <v>2011</v>
      </c>
      <c r="B23" s="23" t="n">
        <v>9658.777</v>
      </c>
      <c r="C23" s="26" t="n">
        <v>5.86706017079419</v>
      </c>
      <c r="D23" s="24" t="n">
        <v>2.50117772869583</v>
      </c>
      <c r="E23" s="23" t="n">
        <v>65050.5923316788</v>
      </c>
      <c r="F23" s="26" t="n">
        <v>3.46638674055689</v>
      </c>
      <c r="G23" s="24" t="n">
        <v>96.5231304592103</v>
      </c>
      <c r="H23" s="25" t="n">
        <v>148.481</v>
      </c>
      <c r="I23" s="26" t="n">
        <v>2.32024477307495</v>
      </c>
    </row>
    <row r="24" s="27" customFormat="true" ht="14.1" hidden="false" customHeight="true" outlineLevel="0" collapsed="false">
      <c r="A24" s="22" t="n">
        <v>2012</v>
      </c>
      <c r="B24" s="23" t="n">
        <v>9983.937</v>
      </c>
      <c r="C24" s="26" t="n">
        <v>3.36647175931279</v>
      </c>
      <c r="D24" s="24" t="n">
        <v>2.52394779323626</v>
      </c>
      <c r="E24" s="23" t="n">
        <v>66238.5438574376</v>
      </c>
      <c r="F24" s="26" t="n">
        <v>1.82619632378089</v>
      </c>
      <c r="G24" s="24" t="n">
        <v>97.1524065744954</v>
      </c>
      <c r="H24" s="25" t="n">
        <v>150.727</v>
      </c>
      <c r="I24" s="26" t="n">
        <v>1.51265145035393</v>
      </c>
    </row>
    <row r="25" s="18" customFormat="true" ht="15.95" hidden="false" customHeight="true" outlineLevel="0" collapsed="false">
      <c r="B25" s="21" t="s">
        <v>71</v>
      </c>
      <c r="C25" s="21"/>
      <c r="D25" s="21"/>
      <c r="E25" s="21"/>
      <c r="F25" s="21"/>
      <c r="G25" s="21"/>
      <c r="H25" s="21"/>
      <c r="I25" s="21"/>
    </row>
    <row r="26" s="18" customFormat="true" ht="3" hidden="false" customHeight="true" outlineLevel="0" collapsed="false">
      <c r="A26" s="28"/>
      <c r="B26" s="21"/>
      <c r="C26" s="36"/>
      <c r="D26" s="29"/>
      <c r="E26" s="21"/>
      <c r="F26" s="36"/>
      <c r="G26" s="21"/>
      <c r="H26" s="30"/>
      <c r="I26" s="36"/>
    </row>
    <row r="27" s="18" customFormat="true" ht="14.1" hidden="false" customHeight="true" outlineLevel="0" collapsed="false">
      <c r="A27" s="22" t="n">
        <v>1991</v>
      </c>
      <c r="B27" s="23" t="n">
        <v>2637.226</v>
      </c>
      <c r="C27" s="26" t="s">
        <v>13</v>
      </c>
      <c r="D27" s="24" t="n">
        <v>1.13994590419555</v>
      </c>
      <c r="E27" s="23" t="n">
        <v>38147.6884800093</v>
      </c>
      <c r="F27" s="26" t="s">
        <v>13</v>
      </c>
      <c r="G27" s="24" t="n">
        <v>85.265173519272</v>
      </c>
      <c r="H27" s="25" t="n">
        <v>69.132</v>
      </c>
      <c r="I27" s="26" t="s">
        <v>13</v>
      </c>
    </row>
    <row r="28" s="18" customFormat="true" ht="14.1" hidden="false" customHeight="true" outlineLevel="0" collapsed="false">
      <c r="A28" s="22" t="n">
        <v>1995</v>
      </c>
      <c r="B28" s="23" t="n">
        <v>3126.079</v>
      </c>
      <c r="C28" s="26" t="n">
        <v>3.4411341838499</v>
      </c>
      <c r="D28" s="24" t="n">
        <v>1.19400190464082</v>
      </c>
      <c r="E28" s="23" t="n">
        <v>44531.0398860399</v>
      </c>
      <c r="F28" s="26" t="n">
        <v>1.33694700985365</v>
      </c>
      <c r="G28" s="24" t="n">
        <v>86.6703531260903</v>
      </c>
      <c r="H28" s="25" t="n">
        <v>70.2</v>
      </c>
      <c r="I28" s="26" t="n">
        <v>2.07642645262607</v>
      </c>
    </row>
    <row r="29" s="27" customFormat="true" ht="14.1" hidden="false" customHeight="true" outlineLevel="0" collapsed="false">
      <c r="A29" s="22" t="n">
        <v>2000</v>
      </c>
      <c r="B29" s="23" t="n">
        <v>3047.471</v>
      </c>
      <c r="C29" s="26" t="n">
        <v>-0.888032168847417</v>
      </c>
      <c r="D29" s="24" t="n">
        <v>1.02738822593258</v>
      </c>
      <c r="E29" s="23" t="n">
        <v>45594.8861426135</v>
      </c>
      <c r="F29" s="26" t="n">
        <v>2.12663958375938</v>
      </c>
      <c r="G29" s="24" t="n">
        <v>83.5537101414056</v>
      </c>
      <c r="H29" s="25" t="n">
        <v>66.838</v>
      </c>
      <c r="I29" s="26" t="n">
        <v>-2.95189557288263</v>
      </c>
    </row>
    <row r="30" s="27" customFormat="true" ht="14.1" hidden="false" customHeight="true" outlineLevel="0" collapsed="false">
      <c r="A30" s="22" t="n">
        <v>2005</v>
      </c>
      <c r="B30" s="23" t="n">
        <v>3230.098</v>
      </c>
      <c r="C30" s="26" t="n">
        <v>3.41022488000135</v>
      </c>
      <c r="D30" s="24" t="n">
        <v>1.00439335376576</v>
      </c>
      <c r="E30" s="23" t="n">
        <v>50598.3583445597</v>
      </c>
      <c r="F30" s="26" t="n">
        <v>1.68180748053769</v>
      </c>
      <c r="G30" s="24" t="n">
        <v>86.2199745042728</v>
      </c>
      <c r="H30" s="25" t="n">
        <v>63.838</v>
      </c>
      <c r="I30" s="26" t="n">
        <v>1.69982953911838</v>
      </c>
    </row>
    <row r="31" s="27" customFormat="true" ht="14.1" hidden="false" customHeight="true" outlineLevel="0" collapsed="false">
      <c r="A31" s="22" t="n">
        <v>2009</v>
      </c>
      <c r="B31" s="23" t="n">
        <v>3429.089</v>
      </c>
      <c r="C31" s="26" t="n">
        <v>-8.01412505837827</v>
      </c>
      <c r="D31" s="24" t="n">
        <v>1.01436286036217</v>
      </c>
      <c r="E31" s="23" t="n">
        <v>51490.9153702925</v>
      </c>
      <c r="F31" s="26" t="n">
        <v>-8.81110760750006</v>
      </c>
      <c r="G31" s="24" t="n">
        <v>85.8348442178273</v>
      </c>
      <c r="H31" s="25" t="n">
        <v>66.596</v>
      </c>
      <c r="I31" s="26" t="n">
        <v>0.873990820824304</v>
      </c>
    </row>
    <row r="32" s="27" customFormat="true" ht="14.1" hidden="false" customHeight="true" outlineLevel="0" collapsed="false">
      <c r="A32" s="22" t="n">
        <v>2010</v>
      </c>
      <c r="B32" s="23" t="n">
        <v>3543.241</v>
      </c>
      <c r="C32" s="26" t="n">
        <v>3.32893080348747</v>
      </c>
      <c r="D32" s="24" t="n">
        <v>0.968714304755662</v>
      </c>
      <c r="E32" s="23" t="n">
        <v>53597.7642645368</v>
      </c>
      <c r="F32" s="26" t="n">
        <v>4.09169050325302</v>
      </c>
      <c r="G32" s="24" t="n">
        <v>82.6711232701118</v>
      </c>
      <c r="H32" s="25" t="n">
        <v>66.108</v>
      </c>
      <c r="I32" s="26" t="n">
        <v>-0.732776743347955</v>
      </c>
    </row>
    <row r="33" s="27" customFormat="true" ht="14.1" hidden="false" customHeight="true" outlineLevel="0" collapsed="false">
      <c r="A33" s="22" t="n">
        <v>2011</v>
      </c>
      <c r="B33" s="23" t="n">
        <v>3821.907</v>
      </c>
      <c r="C33" s="26" t="n">
        <v>7.864720463553</v>
      </c>
      <c r="D33" s="24" t="n">
        <v>0.989697626267457</v>
      </c>
      <c r="E33" s="23" t="n">
        <v>58687.5143958356</v>
      </c>
      <c r="F33" s="26" t="n">
        <v>9.49619858428761</v>
      </c>
      <c r="G33" s="24" t="n">
        <v>87.0814915792455</v>
      </c>
      <c r="H33" s="25" t="n">
        <v>65.123</v>
      </c>
      <c r="I33" s="26" t="n">
        <v>-1.48998608337871</v>
      </c>
    </row>
    <row r="34" s="27" customFormat="true" ht="14.1" hidden="false" customHeight="true" outlineLevel="0" collapsed="false">
      <c r="A34" s="22" t="n">
        <v>2012</v>
      </c>
      <c r="B34" s="23" t="n">
        <v>3930.211</v>
      </c>
      <c r="C34" s="26" t="n">
        <v>2.83376858725237</v>
      </c>
      <c r="D34" s="24" t="n">
        <v>0.993560694583996</v>
      </c>
      <c r="E34" s="23" t="n">
        <v>60285.7822158821</v>
      </c>
      <c r="F34" s="26" t="n">
        <v>2.7233523799739</v>
      </c>
      <c r="G34" s="24" t="n">
        <v>88.4214610318795</v>
      </c>
      <c r="H34" s="25" t="n">
        <v>65.193</v>
      </c>
      <c r="I34" s="26" t="n">
        <v>0.107488905609358</v>
      </c>
    </row>
    <row r="35" s="27" customFormat="true" ht="15.95" hidden="false" customHeight="true" outlineLevel="0" collapsed="false">
      <c r="B35" s="35" t="s">
        <v>72</v>
      </c>
      <c r="C35" s="35"/>
      <c r="D35" s="35"/>
      <c r="E35" s="35"/>
      <c r="F35" s="35"/>
      <c r="G35" s="35"/>
      <c r="H35" s="35"/>
      <c r="I35" s="35"/>
    </row>
    <row r="36" s="27" customFormat="true" ht="3" hidden="false" customHeight="true" outlineLevel="0" collapsed="false">
      <c r="A36" s="28"/>
      <c r="B36" s="21"/>
      <c r="C36" s="36"/>
      <c r="D36" s="29"/>
      <c r="E36" s="21"/>
      <c r="F36" s="36"/>
      <c r="G36" s="21"/>
      <c r="H36" s="30"/>
      <c r="I36" s="36"/>
    </row>
    <row r="37" s="27" customFormat="true" ht="14.1" hidden="false" customHeight="true" outlineLevel="0" collapsed="false">
      <c r="A37" s="22" t="n">
        <v>1991</v>
      </c>
      <c r="B37" s="23" t="n">
        <v>12234.87</v>
      </c>
      <c r="C37" s="26" t="s">
        <v>13</v>
      </c>
      <c r="D37" s="24" t="n">
        <v>5.2885455948277</v>
      </c>
      <c r="E37" s="23" t="n">
        <v>41806.4615332046</v>
      </c>
      <c r="F37" s="26" t="s">
        <v>13</v>
      </c>
      <c r="G37" s="24" t="n">
        <v>93.4430194564334</v>
      </c>
      <c r="H37" s="25" t="n">
        <v>292.655</v>
      </c>
      <c r="I37" s="26" t="s">
        <v>13</v>
      </c>
    </row>
    <row r="38" s="27" customFormat="true" ht="14.1" hidden="false" customHeight="true" outlineLevel="0" collapsed="false">
      <c r="A38" s="22" t="n">
        <v>1995</v>
      </c>
      <c r="B38" s="23" t="n">
        <v>13796.876</v>
      </c>
      <c r="C38" s="26" t="n">
        <v>3.69470477332881</v>
      </c>
      <c r="D38" s="24" t="n">
        <v>5.26969926930611</v>
      </c>
      <c r="E38" s="23" t="n">
        <v>47359.3777353659</v>
      </c>
      <c r="F38" s="26" t="n">
        <v>3.10704105442998</v>
      </c>
      <c r="G38" s="24" t="n">
        <v>92.1751210539963</v>
      </c>
      <c r="H38" s="25" t="n">
        <v>291.323</v>
      </c>
      <c r="I38" s="26" t="n">
        <v>0.569954983567598</v>
      </c>
      <c r="K38" s="57"/>
      <c r="M38" s="57"/>
    </row>
    <row r="39" s="27" customFormat="true" ht="14.1" hidden="false" customHeight="true" outlineLevel="0" collapsed="false">
      <c r="A39" s="22" t="n">
        <v>2000</v>
      </c>
      <c r="B39" s="23" t="n">
        <v>15655.145</v>
      </c>
      <c r="C39" s="26" t="n">
        <v>0.661485471991256</v>
      </c>
      <c r="D39" s="24" t="n">
        <v>5.27778989472496</v>
      </c>
      <c r="E39" s="23" t="n">
        <v>51898.3756008619</v>
      </c>
      <c r="F39" s="26" t="n">
        <v>0.224668351212756</v>
      </c>
      <c r="G39" s="24" t="n">
        <v>95.1050040612221</v>
      </c>
      <c r="H39" s="25" t="n">
        <v>301.65</v>
      </c>
      <c r="I39" s="26" t="n">
        <v>0.435837930885214</v>
      </c>
      <c r="K39" s="57"/>
      <c r="M39" s="57"/>
    </row>
    <row r="40" s="27" customFormat="true" ht="14.1" hidden="false" customHeight="true" outlineLevel="0" collapsed="false">
      <c r="A40" s="22" t="n">
        <v>2005</v>
      </c>
      <c r="B40" s="23" t="n">
        <v>17593.797</v>
      </c>
      <c r="C40" s="26" t="n">
        <v>0.797232002969068</v>
      </c>
      <c r="D40" s="24" t="n">
        <v>5.47076056958768</v>
      </c>
      <c r="E40" s="23" t="n">
        <v>57638.6583803724</v>
      </c>
      <c r="F40" s="26" t="n">
        <v>0.644340312029797</v>
      </c>
      <c r="G40" s="24" t="n">
        <v>98.2166975097232</v>
      </c>
      <c r="H40" s="25" t="n">
        <v>305.243</v>
      </c>
      <c r="I40" s="26" t="n">
        <v>0.151912855174217</v>
      </c>
      <c r="K40" s="57"/>
      <c r="M40" s="57"/>
    </row>
    <row r="41" s="27" customFormat="true" ht="14.1" hidden="false" customHeight="true" outlineLevel="0" collapsed="false">
      <c r="A41" s="22" t="n">
        <v>2009</v>
      </c>
      <c r="B41" s="23" t="n">
        <v>18173.125</v>
      </c>
      <c r="C41" s="26" t="n">
        <v>-9.2979470822319</v>
      </c>
      <c r="D41" s="24" t="n">
        <v>5.37581353435833</v>
      </c>
      <c r="E41" s="23" t="n">
        <v>56898.9458128387</v>
      </c>
      <c r="F41" s="26" t="n">
        <v>-9.3033427515341</v>
      </c>
      <c r="G41" s="24" t="n">
        <v>94.8499772218336</v>
      </c>
      <c r="H41" s="25" t="n">
        <v>319.393</v>
      </c>
      <c r="I41" s="26" t="n">
        <v>0.00594913800122754</v>
      </c>
      <c r="K41" s="57"/>
      <c r="M41" s="57"/>
    </row>
    <row r="42" s="27" customFormat="true" ht="14.1" hidden="false" customHeight="true" outlineLevel="0" collapsed="false">
      <c r="A42" s="22" t="n">
        <v>2010</v>
      </c>
      <c r="B42" s="23" t="n">
        <v>20134.766</v>
      </c>
      <c r="C42" s="26" t="n">
        <v>10.7941864704062</v>
      </c>
      <c r="D42" s="24" t="n">
        <v>5.50480078750159</v>
      </c>
      <c r="E42" s="23" t="n">
        <v>62598.5655170699</v>
      </c>
      <c r="F42" s="26" t="n">
        <v>10.017091921139</v>
      </c>
      <c r="G42" s="24" t="n">
        <v>96.5542835117466</v>
      </c>
      <c r="H42" s="25" t="n">
        <v>321.649</v>
      </c>
      <c r="I42" s="26" t="n">
        <v>0.706339838380913</v>
      </c>
      <c r="K42" s="57"/>
      <c r="M42" s="57"/>
    </row>
    <row r="43" s="27" customFormat="true" ht="14.1" hidden="false" customHeight="true" outlineLevel="0" collapsed="false">
      <c r="A43" s="22" t="n">
        <v>2011</v>
      </c>
      <c r="B43" s="23" t="n">
        <v>21865.395</v>
      </c>
      <c r="C43" s="26" t="n">
        <v>8.5952277766724</v>
      </c>
      <c r="D43" s="24" t="n">
        <v>5.66212875637746</v>
      </c>
      <c r="E43" s="23" t="n">
        <v>66952.2355794257</v>
      </c>
      <c r="F43" s="26" t="n">
        <v>6.95490388061468</v>
      </c>
      <c r="G43" s="24" t="n">
        <v>99.3448197430411</v>
      </c>
      <c r="H43" s="25" t="n">
        <v>326.582</v>
      </c>
      <c r="I43" s="26" t="n">
        <v>1.53365936160223</v>
      </c>
      <c r="K43" s="57"/>
      <c r="L43" s="18"/>
      <c r="M43" s="57"/>
    </row>
    <row r="44" s="27" customFormat="true" ht="14.1" hidden="false" customHeight="true" outlineLevel="0" collapsed="false">
      <c r="A44" s="22" t="n">
        <v>2012</v>
      </c>
      <c r="B44" s="23" t="n">
        <v>22250.211</v>
      </c>
      <c r="C44" s="26" t="n">
        <v>1.75993161797443</v>
      </c>
      <c r="D44" s="24" t="n">
        <v>5.62487232766904</v>
      </c>
      <c r="E44" s="23" t="n">
        <v>67207.9833265371</v>
      </c>
      <c r="F44" s="26" t="n">
        <v>0.381985373450334</v>
      </c>
      <c r="G44" s="24" t="n">
        <v>98.5742883364801</v>
      </c>
      <c r="H44" s="25" t="n">
        <v>331.065</v>
      </c>
      <c r="I44" s="26" t="n">
        <v>1.3727027209093</v>
      </c>
      <c r="K44" s="57"/>
      <c r="L44" s="18"/>
      <c r="M44" s="57"/>
    </row>
    <row r="45" s="44" customFormat="true" ht="15.95" hidden="false" customHeight="true" outlineLevel="0" collapsed="false">
      <c r="B45" s="35" t="s">
        <v>73</v>
      </c>
      <c r="C45" s="35"/>
      <c r="D45" s="35"/>
      <c r="E45" s="35"/>
      <c r="F45" s="35"/>
      <c r="G45" s="35"/>
      <c r="H45" s="35"/>
      <c r="I45" s="35"/>
    </row>
    <row r="46" s="44" customFormat="true" ht="3" hidden="false" customHeight="true" outlineLevel="0" collapsed="false">
      <c r="A46" s="45"/>
      <c r="B46" s="35"/>
      <c r="C46" s="36"/>
      <c r="D46" s="46"/>
      <c r="E46" s="35"/>
      <c r="F46" s="36"/>
      <c r="G46" s="35"/>
      <c r="H46" s="47"/>
      <c r="I46" s="36"/>
    </row>
    <row r="47" s="53" customFormat="true" ht="14.1" hidden="false" customHeight="true" outlineLevel="0" collapsed="false">
      <c r="A47" s="48" t="n">
        <v>1991</v>
      </c>
      <c r="B47" s="49" t="n">
        <v>34752.318</v>
      </c>
      <c r="C47" s="50" t="s">
        <v>13</v>
      </c>
      <c r="D47" s="51" t="n">
        <v>15.021754891466</v>
      </c>
      <c r="E47" s="49" t="n">
        <v>40553.6375061702</v>
      </c>
      <c r="F47" s="50" t="s">
        <v>13</v>
      </c>
      <c r="G47" s="51" t="n">
        <v>90.6427906008846</v>
      </c>
      <c r="H47" s="52" t="n">
        <v>856.947</v>
      </c>
      <c r="I47" s="50" t="s">
        <v>13</v>
      </c>
    </row>
    <row r="48" s="53" customFormat="true" ht="14.1" hidden="false" customHeight="true" outlineLevel="0" collapsed="false">
      <c r="A48" s="48" t="n">
        <v>1995</v>
      </c>
      <c r="B48" s="49" t="n">
        <v>39875.38</v>
      </c>
      <c r="C48" s="50" t="n">
        <v>3.73005293342932</v>
      </c>
      <c r="D48" s="51" t="n">
        <v>15.2303507583386</v>
      </c>
      <c r="E48" s="49" t="n">
        <v>46811.484464605</v>
      </c>
      <c r="F48" s="50" t="n">
        <v>2.90893537705345</v>
      </c>
      <c r="G48" s="51" t="n">
        <v>91.1087614231909</v>
      </c>
      <c r="H48" s="52" t="n">
        <v>851.829</v>
      </c>
      <c r="I48" s="50" t="n">
        <v>0.797906958581734</v>
      </c>
    </row>
    <row r="49" s="53" customFormat="true" ht="14.1" hidden="false" customHeight="true" outlineLevel="0" collapsed="false">
      <c r="A49" s="48" t="n">
        <v>2000</v>
      </c>
      <c r="B49" s="49" t="n">
        <v>45765.89</v>
      </c>
      <c r="C49" s="50" t="n">
        <v>2.99678932629683</v>
      </c>
      <c r="D49" s="51" t="n">
        <v>15.4289693110536</v>
      </c>
      <c r="E49" s="49" t="n">
        <v>51612.8519310038</v>
      </c>
      <c r="F49" s="50" t="n">
        <v>1.83442163116565</v>
      </c>
      <c r="G49" s="51" t="n">
        <v>94.5817751649985</v>
      </c>
      <c r="H49" s="52" t="n">
        <v>886.715</v>
      </c>
      <c r="I49" s="50" t="n">
        <v>1.14142907330606</v>
      </c>
      <c r="K49" s="25"/>
    </row>
    <row r="50" s="53" customFormat="true" ht="14.1" hidden="false" customHeight="true" outlineLevel="0" collapsed="false">
      <c r="A50" s="48" t="n">
        <v>2005</v>
      </c>
      <c r="B50" s="49" t="n">
        <v>50812.398</v>
      </c>
      <c r="C50" s="50" t="n">
        <v>1.53290465996653</v>
      </c>
      <c r="D50" s="51" t="n">
        <v>15.8000267608292</v>
      </c>
      <c r="E50" s="49" t="n">
        <v>56850.6155822186</v>
      </c>
      <c r="F50" s="50" t="n">
        <v>1.03045884808384</v>
      </c>
      <c r="G50" s="51" t="n">
        <v>96.8738667897539</v>
      </c>
      <c r="H50" s="52" t="n">
        <v>893.788</v>
      </c>
      <c r="I50" s="50" t="n">
        <v>0.497321122373833</v>
      </c>
      <c r="K50" s="25"/>
    </row>
    <row r="51" s="53" customFormat="true" ht="14.1" hidden="false" customHeight="true" outlineLevel="0" collapsed="false">
      <c r="A51" s="48" t="n">
        <v>2009</v>
      </c>
      <c r="B51" s="49" t="n">
        <v>53779.59</v>
      </c>
      <c r="C51" s="50" t="n">
        <v>-7.77525202902424</v>
      </c>
      <c r="D51" s="51" t="n">
        <v>15.9086039299373</v>
      </c>
      <c r="E51" s="49" t="n">
        <v>57602.6181649924</v>
      </c>
      <c r="F51" s="50" t="n">
        <v>-7.30673504573389</v>
      </c>
      <c r="G51" s="51" t="n">
        <v>96.0229920399456</v>
      </c>
      <c r="H51" s="52" t="n">
        <v>933.631</v>
      </c>
      <c r="I51" s="50" t="n">
        <v>-0.505448786944228</v>
      </c>
      <c r="K51" s="25"/>
    </row>
    <row r="52" s="53" customFormat="true" ht="14.1" hidden="false" customHeight="true" outlineLevel="0" collapsed="false">
      <c r="A52" s="48" t="n">
        <v>2010</v>
      </c>
      <c r="B52" s="49" t="n">
        <v>58560.894</v>
      </c>
      <c r="C52" s="50" t="n">
        <v>8.89055494844793</v>
      </c>
      <c r="D52" s="51" t="n">
        <v>16.0104197589382</v>
      </c>
      <c r="E52" s="49" t="n">
        <v>62524.5102801922</v>
      </c>
      <c r="F52" s="50" t="n">
        <v>8.54456320214815</v>
      </c>
      <c r="G52" s="51" t="n">
        <v>96.4400580454288</v>
      </c>
      <c r="H52" s="52" t="n">
        <v>936.607</v>
      </c>
      <c r="I52" s="50" t="n">
        <v>0.318755482626429</v>
      </c>
      <c r="K52" s="25"/>
    </row>
    <row r="53" s="53" customFormat="true" ht="14.1" hidden="false" customHeight="true" outlineLevel="0" collapsed="false">
      <c r="A53" s="48" t="n">
        <v>2011</v>
      </c>
      <c r="B53" s="49" t="n">
        <v>62274.977</v>
      </c>
      <c r="C53" s="50" t="n">
        <v>6.34225802632042</v>
      </c>
      <c r="D53" s="51" t="n">
        <v>16.1263465889569</v>
      </c>
      <c r="E53" s="49" t="n">
        <v>65455.182496789</v>
      </c>
      <c r="F53" s="50" t="n">
        <v>4.68723737853122</v>
      </c>
      <c r="G53" s="51" t="n">
        <v>97.1234679486881</v>
      </c>
      <c r="H53" s="52" t="n">
        <v>951.414</v>
      </c>
      <c r="I53" s="50" t="n">
        <v>1.58091921157968</v>
      </c>
      <c r="K53" s="25"/>
    </row>
    <row r="54" s="53" customFormat="true" ht="14.1" hidden="false" customHeight="true" outlineLevel="0" collapsed="false">
      <c r="A54" s="48" t="n">
        <v>2012</v>
      </c>
      <c r="B54" s="49" t="n">
        <v>63592.665</v>
      </c>
      <c r="C54" s="50" t="n">
        <v>2.11591888665011</v>
      </c>
      <c r="D54" s="51" t="n">
        <v>16.0762799778046</v>
      </c>
      <c r="E54" s="49" t="n">
        <v>66133.4458563553</v>
      </c>
      <c r="F54" s="50" t="n">
        <v>1.03622560306758</v>
      </c>
      <c r="G54" s="51" t="n">
        <v>96.9982588058897</v>
      </c>
      <c r="H54" s="52" t="n">
        <v>961.581</v>
      </c>
      <c r="I54" s="50" t="n">
        <v>1.06861996985539</v>
      </c>
      <c r="K54" s="25"/>
    </row>
    <row r="55" customFormat="false" ht="15" hidden="false" customHeight="true" outlineLevel="0" collapsed="false">
      <c r="B55" s="23"/>
      <c r="C55" s="26"/>
      <c r="D55" s="26"/>
      <c r="E55" s="23"/>
      <c r="F55" s="26"/>
      <c r="H55" s="23"/>
      <c r="I55" s="26"/>
    </row>
    <row r="56" customFormat="false" ht="15" hidden="false" customHeight="true" outlineLevel="0" collapsed="false">
      <c r="B56" s="23"/>
      <c r="C56" s="26"/>
      <c r="D56" s="26"/>
      <c r="E56" s="23"/>
      <c r="F56" s="26"/>
      <c r="H56" s="23"/>
      <c r="I56" s="26"/>
    </row>
    <row r="57" customFormat="false" ht="15" hidden="false" customHeight="true" outlineLevel="0" collapsed="false">
      <c r="B57" s="23"/>
      <c r="C57" s="26"/>
      <c r="D57" s="26"/>
      <c r="E57" s="23"/>
      <c r="F57" s="26"/>
      <c r="H57" s="23"/>
      <c r="I57" s="26"/>
    </row>
    <row r="58" customFormat="false" ht="15" hidden="false" customHeight="true" outlineLevel="0" collapsed="false">
      <c r="B58" s="23"/>
      <c r="C58" s="26"/>
      <c r="D58" s="26"/>
      <c r="E58" s="23"/>
      <c r="F58" s="26"/>
      <c r="H58" s="23"/>
      <c r="I58" s="26"/>
    </row>
    <row r="59" customFormat="false" ht="15" hidden="false" customHeight="true" outlineLevel="0" collapsed="false">
      <c r="B59" s="23"/>
      <c r="C59" s="26"/>
      <c r="D59" s="26"/>
      <c r="E59" s="23"/>
      <c r="F59" s="26"/>
      <c r="H59" s="23"/>
      <c r="I59" s="26"/>
    </row>
    <row r="60" customFormat="false" ht="15" hidden="false" customHeight="true" outlineLevel="0" collapsed="false">
      <c r="B60" s="23"/>
      <c r="C60" s="26"/>
      <c r="D60" s="26"/>
      <c r="E60" s="23"/>
      <c r="F60" s="26"/>
      <c r="H60" s="23"/>
      <c r="I60" s="26"/>
    </row>
    <row r="61" customFormat="false" ht="15" hidden="false" customHeight="true" outlineLevel="0" collapsed="false">
      <c r="B61" s="23"/>
      <c r="C61" s="26"/>
      <c r="D61" s="26"/>
      <c r="E61" s="23"/>
      <c r="F61" s="26"/>
      <c r="H61" s="23"/>
      <c r="I61" s="26"/>
    </row>
    <row r="62" customFormat="false" ht="15" hidden="false" customHeight="true" outlineLevel="0" collapsed="false">
      <c r="B62" s="23"/>
      <c r="C62" s="26"/>
      <c r="D62" s="26"/>
      <c r="E62" s="23"/>
      <c r="F62" s="26"/>
      <c r="H62" s="23"/>
      <c r="I62" s="26"/>
    </row>
    <row r="63" customFormat="false" ht="15" hidden="false" customHeight="true" outlineLevel="0" collapsed="false">
      <c r="B63" s="23"/>
      <c r="C63" s="26"/>
      <c r="D63" s="26"/>
      <c r="E63" s="23"/>
      <c r="F63" s="26"/>
      <c r="H63" s="23"/>
      <c r="I63" s="26"/>
    </row>
    <row r="64" customFormat="false" ht="15" hidden="false" customHeight="true" outlineLevel="0" collapsed="false">
      <c r="B64" s="23"/>
      <c r="C64" s="26"/>
      <c r="D64" s="26"/>
      <c r="E64" s="23"/>
      <c r="F64" s="26"/>
      <c r="H64" s="23"/>
      <c r="I64" s="26"/>
    </row>
    <row r="65" customFormat="false" ht="15" hidden="false" customHeight="true" outlineLevel="0" collapsed="false">
      <c r="B65" s="23"/>
      <c r="C65" s="26"/>
      <c r="D65" s="26"/>
      <c r="E65" s="23"/>
      <c r="F65" s="26"/>
      <c r="H65" s="23"/>
      <c r="I65" s="26"/>
    </row>
    <row r="66" customFormat="false" ht="15" hidden="false" customHeight="true" outlineLevel="0" collapsed="false">
      <c r="B66" s="23"/>
      <c r="C66" s="26"/>
      <c r="D66" s="26"/>
      <c r="E66" s="23"/>
      <c r="F66" s="26"/>
      <c r="H66" s="23"/>
      <c r="I66" s="26"/>
    </row>
    <row r="67" customFormat="false" ht="15" hidden="false" customHeight="true" outlineLevel="0" collapsed="false">
      <c r="B67" s="23"/>
      <c r="C67" s="26"/>
      <c r="D67" s="26"/>
      <c r="E67" s="23"/>
      <c r="F67" s="26"/>
      <c r="H67" s="23"/>
      <c r="I67" s="26"/>
    </row>
    <row r="68" customFormat="false" ht="15" hidden="false" customHeight="true" outlineLevel="0" collapsed="false">
      <c r="B68" s="23"/>
      <c r="C68" s="26"/>
      <c r="D68" s="26"/>
      <c r="E68" s="23"/>
      <c r="F68" s="26"/>
      <c r="H68" s="23"/>
      <c r="I68" s="26"/>
    </row>
    <row r="69" customFormat="false" ht="15" hidden="false" customHeight="true" outlineLevel="0" collapsed="false">
      <c r="B69" s="23"/>
      <c r="C69" s="26"/>
      <c r="D69" s="26"/>
      <c r="E69" s="23"/>
      <c r="F69" s="26"/>
      <c r="H69" s="23"/>
      <c r="I69" s="26"/>
    </row>
    <row r="70" customFormat="false" ht="15" hidden="false" customHeight="true" outlineLevel="0" collapsed="false">
      <c r="B70" s="23"/>
      <c r="C70" s="26"/>
      <c r="D70" s="26"/>
      <c r="E70" s="23"/>
      <c r="F70" s="26"/>
      <c r="H70" s="23"/>
      <c r="I70" s="26"/>
    </row>
    <row r="71" customFormat="false" ht="15" hidden="false" customHeight="true" outlineLevel="0" collapsed="false">
      <c r="B71" s="23"/>
      <c r="C71" s="26"/>
      <c r="D71" s="26"/>
      <c r="E71" s="23"/>
      <c r="F71" s="26"/>
      <c r="H71" s="23"/>
      <c r="I71" s="26"/>
    </row>
    <row r="72" customFormat="false" ht="15" hidden="false" customHeight="true" outlineLevel="0" collapsed="false">
      <c r="B72" s="23"/>
      <c r="C72" s="26"/>
      <c r="D72" s="26"/>
      <c r="E72" s="23"/>
      <c r="F72" s="26"/>
      <c r="H72" s="23"/>
      <c r="I72" s="26"/>
    </row>
    <row r="73" customFormat="false" ht="15" hidden="false" customHeight="true" outlineLevel="0" collapsed="false">
      <c r="B73" s="23"/>
      <c r="C73" s="26"/>
      <c r="D73" s="26"/>
      <c r="E73" s="23"/>
      <c r="F73" s="26"/>
      <c r="H73" s="23"/>
      <c r="I73" s="26"/>
    </row>
    <row r="74" customFormat="false" ht="15" hidden="false" customHeight="true" outlineLevel="0" collapsed="false">
      <c r="B74" s="23"/>
      <c r="C74" s="26"/>
      <c r="D74" s="26"/>
      <c r="E74" s="23"/>
      <c r="F74" s="26"/>
      <c r="H74" s="23"/>
      <c r="I74" s="26"/>
    </row>
    <row r="75" customFormat="false" ht="15" hidden="false" customHeight="true" outlineLevel="0" collapsed="false">
      <c r="B75" s="23"/>
      <c r="C75" s="26"/>
      <c r="D75" s="26"/>
      <c r="E75" s="23"/>
      <c r="F75" s="26"/>
      <c r="H75" s="23"/>
      <c r="I75" s="26"/>
    </row>
    <row r="76" customFormat="false" ht="15" hidden="false" customHeight="true" outlineLevel="0" collapsed="false">
      <c r="B76" s="23"/>
      <c r="C76" s="26"/>
      <c r="D76" s="26"/>
      <c r="E76" s="23"/>
      <c r="F76" s="26"/>
      <c r="H76" s="23"/>
      <c r="I76" s="26"/>
    </row>
    <row r="77" customFormat="false" ht="15" hidden="false" customHeight="true" outlineLevel="0" collapsed="false">
      <c r="B77" s="23"/>
      <c r="C77" s="26"/>
      <c r="D77" s="26"/>
      <c r="E77" s="23"/>
      <c r="F77" s="26"/>
      <c r="H77" s="23"/>
      <c r="I77" s="26"/>
    </row>
    <row r="78" customFormat="false" ht="15" hidden="false" customHeight="true" outlineLevel="0" collapsed="false">
      <c r="B78" s="23"/>
      <c r="C78" s="26"/>
      <c r="D78" s="26"/>
      <c r="E78" s="23"/>
      <c r="F78" s="26"/>
      <c r="H78" s="23"/>
      <c r="I78" s="26"/>
    </row>
    <row r="79" customFormat="false" ht="15" hidden="false" customHeight="true" outlineLevel="0" collapsed="false">
      <c r="B79" s="23"/>
      <c r="C79" s="26"/>
      <c r="D79" s="26"/>
      <c r="E79" s="23"/>
      <c r="F79" s="26"/>
      <c r="H79" s="23"/>
      <c r="I79" s="26"/>
    </row>
    <row r="80" customFormat="false" ht="15" hidden="false" customHeight="true" outlineLevel="0" collapsed="false">
      <c r="B80" s="23"/>
      <c r="C80" s="26"/>
      <c r="D80" s="26"/>
      <c r="E80" s="23"/>
      <c r="F80" s="26"/>
      <c r="H80" s="23"/>
      <c r="I80" s="26"/>
    </row>
    <row r="81" customFormat="false" ht="15" hidden="false" customHeight="true" outlineLevel="0" collapsed="false">
      <c r="B81" s="23"/>
      <c r="C81" s="26"/>
      <c r="D81" s="26"/>
      <c r="E81" s="23"/>
      <c r="F81" s="26"/>
      <c r="H81" s="23"/>
      <c r="I81" s="26"/>
    </row>
    <row r="82" customFormat="false" ht="15" hidden="false" customHeight="true" outlineLevel="0" collapsed="false">
      <c r="B82" s="23"/>
      <c r="C82" s="26"/>
      <c r="D82" s="26"/>
      <c r="E82" s="23"/>
      <c r="F82" s="26"/>
      <c r="H82" s="23"/>
      <c r="I82" s="26"/>
    </row>
    <row r="83" customFormat="false" ht="15" hidden="false" customHeight="true" outlineLevel="0" collapsed="false">
      <c r="B83" s="23"/>
      <c r="C83" s="26"/>
      <c r="D83" s="26"/>
      <c r="E83" s="23"/>
      <c r="F83" s="26"/>
      <c r="H83" s="23"/>
      <c r="I83" s="26"/>
    </row>
    <row r="84" customFormat="false" ht="15" hidden="false" customHeight="true" outlineLevel="0" collapsed="false">
      <c r="B84" s="23"/>
      <c r="C84" s="26"/>
      <c r="D84" s="26"/>
      <c r="E84" s="23"/>
      <c r="F84" s="26"/>
      <c r="H84" s="23"/>
      <c r="I84" s="26"/>
    </row>
    <row r="85" customFormat="false" ht="15" hidden="false" customHeight="true" outlineLevel="0" collapsed="false">
      <c r="B85" s="23"/>
      <c r="C85" s="26"/>
      <c r="D85" s="26"/>
      <c r="E85" s="23"/>
      <c r="F85" s="26"/>
      <c r="H85" s="23"/>
      <c r="I85" s="26"/>
    </row>
    <row r="86" customFormat="false" ht="15" hidden="false" customHeight="true" outlineLevel="0" collapsed="false">
      <c r="B86" s="23"/>
      <c r="C86" s="26"/>
      <c r="D86" s="26"/>
      <c r="E86" s="23"/>
      <c r="F86" s="26"/>
      <c r="H86" s="23"/>
      <c r="I86" s="26"/>
    </row>
    <row r="87" customFormat="false" ht="15" hidden="false" customHeight="true" outlineLevel="0" collapsed="false">
      <c r="B87" s="23"/>
      <c r="C87" s="26"/>
      <c r="D87" s="26"/>
      <c r="E87" s="23"/>
      <c r="F87" s="26"/>
      <c r="H87" s="23"/>
      <c r="I87" s="26"/>
    </row>
    <row r="88" customFormat="false" ht="15" hidden="false" customHeight="true" outlineLevel="0" collapsed="false">
      <c r="B88" s="23"/>
      <c r="C88" s="26"/>
      <c r="D88" s="26"/>
      <c r="E88" s="23"/>
      <c r="F88" s="26"/>
      <c r="H88" s="23"/>
      <c r="I88" s="26"/>
    </row>
    <row r="89" customFormat="false" ht="15" hidden="false" customHeight="true" outlineLevel="0" collapsed="false">
      <c r="B89" s="23"/>
      <c r="C89" s="26"/>
      <c r="D89" s="26"/>
      <c r="E89" s="23"/>
      <c r="F89" s="26"/>
      <c r="H89" s="23"/>
      <c r="I89" s="26"/>
    </row>
    <row r="90" customFormat="false" ht="15" hidden="false" customHeight="true" outlineLevel="0" collapsed="false">
      <c r="B90" s="23"/>
      <c r="C90" s="26"/>
      <c r="D90" s="26"/>
      <c r="E90" s="23"/>
      <c r="F90" s="26"/>
      <c r="H90" s="23"/>
      <c r="I90" s="26"/>
    </row>
    <row r="91" customFormat="false" ht="15" hidden="false" customHeight="true" outlineLevel="0" collapsed="false">
      <c r="B91" s="23"/>
      <c r="C91" s="26"/>
      <c r="D91" s="26"/>
      <c r="E91" s="23"/>
      <c r="F91" s="26"/>
      <c r="H91" s="23"/>
      <c r="I91" s="26"/>
    </row>
    <row r="92" customFormat="false" ht="15" hidden="false" customHeight="true" outlineLevel="0" collapsed="false">
      <c r="B92" s="23"/>
      <c r="C92" s="26"/>
      <c r="D92" s="26"/>
      <c r="E92" s="23"/>
      <c r="F92" s="26"/>
      <c r="H92" s="23"/>
      <c r="I92" s="26"/>
    </row>
    <row r="93" customFormat="false" ht="15" hidden="false" customHeight="true" outlineLevel="0" collapsed="false">
      <c r="B93" s="23"/>
      <c r="C93" s="26"/>
      <c r="D93" s="26"/>
      <c r="E93" s="23"/>
      <c r="F93" s="26"/>
      <c r="H93" s="23"/>
      <c r="I93" s="26"/>
    </row>
    <row r="94" customFormat="false" ht="15" hidden="false" customHeight="true" outlineLevel="0" collapsed="false">
      <c r="B94" s="23"/>
      <c r="C94" s="26"/>
      <c r="D94" s="26"/>
      <c r="E94" s="23"/>
      <c r="F94" s="26"/>
      <c r="H94" s="23"/>
      <c r="I94" s="26"/>
    </row>
    <row r="95" customFormat="false" ht="15" hidden="false" customHeight="true" outlineLevel="0" collapsed="false">
      <c r="B95" s="23"/>
      <c r="C95" s="26"/>
      <c r="D95" s="26"/>
      <c r="E95" s="23"/>
      <c r="F95" s="26"/>
      <c r="H95" s="23"/>
      <c r="I95" s="26"/>
    </row>
    <row r="96" customFormat="false" ht="15" hidden="false" customHeight="true" outlineLevel="0" collapsed="false">
      <c r="B96" s="23"/>
      <c r="C96" s="26"/>
      <c r="D96" s="26"/>
      <c r="E96" s="23"/>
      <c r="F96" s="26"/>
      <c r="H96" s="23"/>
      <c r="I96" s="26"/>
    </row>
    <row r="97" customFormat="false" ht="15" hidden="false" customHeight="true" outlineLevel="0" collapsed="false">
      <c r="B97" s="23"/>
      <c r="C97" s="26"/>
      <c r="D97" s="26"/>
      <c r="E97" s="23"/>
      <c r="F97" s="26"/>
      <c r="H97" s="23"/>
      <c r="I97" s="26"/>
    </row>
    <row r="98" customFormat="false" ht="15" hidden="false" customHeight="true" outlineLevel="0" collapsed="false">
      <c r="B98" s="23"/>
      <c r="C98" s="26"/>
      <c r="D98" s="26"/>
      <c r="E98" s="23"/>
      <c r="F98" s="26"/>
      <c r="H98" s="23"/>
      <c r="I98" s="26"/>
    </row>
    <row r="99" customFormat="false" ht="15" hidden="false" customHeight="true" outlineLevel="0" collapsed="false">
      <c r="B99" s="23"/>
      <c r="C99" s="26"/>
      <c r="D99" s="26"/>
      <c r="E99" s="23"/>
      <c r="F99" s="26"/>
      <c r="H99" s="23"/>
      <c r="I99" s="26"/>
    </row>
    <row r="100" customFormat="false" ht="15" hidden="false" customHeight="true" outlineLevel="0" collapsed="false">
      <c r="B100" s="23"/>
      <c r="C100" s="26"/>
      <c r="D100" s="26"/>
      <c r="E100" s="23"/>
      <c r="F100" s="26"/>
      <c r="H100" s="23"/>
      <c r="I100" s="26"/>
    </row>
    <row r="101" customFormat="false" ht="15" hidden="false" customHeight="true" outlineLevel="0" collapsed="false">
      <c r="B101" s="23"/>
      <c r="C101" s="26"/>
      <c r="D101" s="26"/>
      <c r="E101" s="23"/>
      <c r="F101" s="26"/>
      <c r="H101" s="23"/>
      <c r="I101" s="26"/>
    </row>
    <row r="102" customFormat="false" ht="15" hidden="false" customHeight="true" outlineLevel="0" collapsed="false">
      <c r="B102" s="23"/>
      <c r="C102" s="26"/>
      <c r="D102" s="26"/>
      <c r="E102" s="23"/>
      <c r="F102" s="26"/>
      <c r="H102" s="23"/>
      <c r="I102" s="26"/>
    </row>
    <row r="103" customFormat="false" ht="15" hidden="false" customHeight="true" outlineLevel="0" collapsed="false">
      <c r="B103" s="23"/>
      <c r="C103" s="26"/>
      <c r="D103" s="26"/>
      <c r="E103" s="23"/>
      <c r="F103" s="26"/>
      <c r="H103" s="23"/>
      <c r="I103" s="26"/>
    </row>
    <row r="104" customFormat="false" ht="15" hidden="false" customHeight="true" outlineLevel="0" collapsed="false">
      <c r="B104" s="23"/>
      <c r="C104" s="26"/>
      <c r="D104" s="26"/>
      <c r="E104" s="23"/>
      <c r="F104" s="26"/>
      <c r="H104" s="23"/>
      <c r="I104" s="26"/>
    </row>
    <row r="105" customFormat="false" ht="15" hidden="false" customHeight="true" outlineLevel="0" collapsed="false">
      <c r="B105" s="23"/>
      <c r="C105" s="26"/>
      <c r="D105" s="26"/>
      <c r="E105" s="23"/>
      <c r="F105" s="26"/>
      <c r="H105" s="23"/>
      <c r="I105" s="26"/>
    </row>
    <row r="106" customFormat="false" ht="15" hidden="false" customHeight="true" outlineLevel="0" collapsed="false">
      <c r="B106" s="23"/>
      <c r="C106" s="26"/>
      <c r="D106" s="26"/>
      <c r="E106" s="23"/>
      <c r="F106" s="26"/>
      <c r="H106" s="23"/>
      <c r="I106" s="26"/>
    </row>
    <row r="107" customFormat="false" ht="15" hidden="false" customHeight="true" outlineLevel="0" collapsed="false">
      <c r="B107" s="23"/>
      <c r="C107" s="26"/>
      <c r="D107" s="26"/>
      <c r="E107" s="23"/>
      <c r="F107" s="26"/>
      <c r="H107" s="23"/>
      <c r="I107" s="26"/>
    </row>
    <row r="108" customFormat="false" ht="15" hidden="false" customHeight="true" outlineLevel="0" collapsed="false">
      <c r="B108" s="23"/>
      <c r="C108" s="26"/>
      <c r="D108" s="26"/>
      <c r="E108" s="23"/>
      <c r="F108" s="26"/>
      <c r="H108" s="23"/>
      <c r="I108" s="26"/>
    </row>
    <row r="109" customFormat="false" ht="15" hidden="false" customHeight="true" outlineLevel="0" collapsed="false">
      <c r="B109" s="23"/>
      <c r="C109" s="26"/>
      <c r="D109" s="26"/>
      <c r="E109" s="23"/>
      <c r="F109" s="26"/>
      <c r="H109" s="23"/>
      <c r="I109" s="26"/>
    </row>
    <row r="110" customFormat="false" ht="15" hidden="false" customHeight="true" outlineLevel="0" collapsed="false">
      <c r="B110" s="23"/>
      <c r="C110" s="26"/>
      <c r="D110" s="26"/>
      <c r="E110" s="23"/>
      <c r="F110" s="26"/>
      <c r="H110" s="23"/>
      <c r="I110" s="26"/>
    </row>
    <row r="111" customFormat="false" ht="15" hidden="false" customHeight="true" outlineLevel="0" collapsed="false">
      <c r="B111" s="23"/>
      <c r="C111" s="26"/>
      <c r="D111" s="26"/>
      <c r="E111" s="23"/>
      <c r="F111" s="26"/>
      <c r="H111" s="23"/>
      <c r="I111" s="26"/>
    </row>
    <row r="112" customFormat="false" ht="15" hidden="false" customHeight="true" outlineLevel="0" collapsed="false">
      <c r="B112" s="23"/>
      <c r="C112" s="26"/>
      <c r="D112" s="26"/>
      <c r="E112" s="23"/>
      <c r="F112" s="26"/>
      <c r="H112" s="23"/>
      <c r="I112" s="26"/>
    </row>
    <row r="113" customFormat="false" ht="15" hidden="false" customHeight="true" outlineLevel="0" collapsed="false">
      <c r="B113" s="23"/>
      <c r="C113" s="26"/>
      <c r="D113" s="26"/>
      <c r="E113" s="23"/>
      <c r="F113" s="26"/>
      <c r="H113" s="23"/>
      <c r="I113" s="26"/>
    </row>
    <row r="114" customFormat="false" ht="15" hidden="false" customHeight="true" outlineLevel="0" collapsed="false">
      <c r="B114" s="23"/>
      <c r="C114" s="26"/>
      <c r="D114" s="26"/>
      <c r="E114" s="23"/>
      <c r="F114" s="26"/>
      <c r="H114" s="23"/>
      <c r="I114" s="26"/>
    </row>
    <row r="115" customFormat="false" ht="15" hidden="false" customHeight="true" outlineLevel="0" collapsed="false">
      <c r="B115" s="23"/>
      <c r="C115" s="26"/>
      <c r="D115" s="26"/>
      <c r="E115" s="23"/>
      <c r="F115" s="26"/>
      <c r="H115" s="23"/>
      <c r="I115" s="26"/>
    </row>
    <row r="116" customFormat="false" ht="15" hidden="false" customHeight="true" outlineLevel="0" collapsed="false">
      <c r="B116" s="23"/>
      <c r="C116" s="26"/>
      <c r="D116" s="26"/>
      <c r="E116" s="23"/>
      <c r="F116" s="26"/>
      <c r="H116" s="23"/>
      <c r="I116" s="26"/>
    </row>
    <row r="117" customFormat="false" ht="15" hidden="false" customHeight="true" outlineLevel="0" collapsed="false">
      <c r="B117" s="23"/>
      <c r="C117" s="26"/>
      <c r="D117" s="26"/>
      <c r="E117" s="23"/>
      <c r="F117" s="26"/>
      <c r="H117" s="23"/>
      <c r="I117" s="26"/>
    </row>
    <row r="118" customFormat="false" ht="15" hidden="false" customHeight="true" outlineLevel="0" collapsed="false">
      <c r="B118" s="23"/>
      <c r="C118" s="26"/>
      <c r="D118" s="26"/>
      <c r="E118" s="23"/>
      <c r="F118" s="26"/>
      <c r="H118" s="23"/>
      <c r="I118" s="26"/>
    </row>
    <row r="119" customFormat="false" ht="15" hidden="false" customHeight="true" outlineLevel="0" collapsed="false">
      <c r="B119" s="23"/>
      <c r="C119" s="26"/>
      <c r="D119" s="26"/>
      <c r="E119" s="23"/>
      <c r="F119" s="26"/>
      <c r="H119" s="23"/>
      <c r="I119" s="26"/>
    </row>
    <row r="120" customFormat="false" ht="15" hidden="false" customHeight="true" outlineLevel="0" collapsed="false">
      <c r="B120" s="23"/>
      <c r="C120" s="26"/>
      <c r="D120" s="26"/>
      <c r="E120" s="23"/>
      <c r="F120" s="26"/>
      <c r="H120" s="23"/>
      <c r="I120" s="26"/>
    </row>
    <row r="121" customFormat="false" ht="15" hidden="false" customHeight="true" outlineLevel="0" collapsed="false">
      <c r="B121" s="23"/>
      <c r="C121" s="26"/>
      <c r="D121" s="26"/>
      <c r="E121" s="23"/>
      <c r="F121" s="26"/>
      <c r="H121" s="23"/>
      <c r="I121" s="26"/>
    </row>
    <row r="122" customFormat="false" ht="15" hidden="false" customHeight="true" outlineLevel="0" collapsed="false">
      <c r="B122" s="23"/>
      <c r="C122" s="26"/>
      <c r="D122" s="26"/>
      <c r="E122" s="23"/>
      <c r="F122" s="26"/>
      <c r="H122" s="23"/>
      <c r="I122" s="26"/>
    </row>
    <row r="123" customFormat="false" ht="15" hidden="false" customHeight="true" outlineLevel="0" collapsed="false">
      <c r="B123" s="23"/>
      <c r="C123" s="26"/>
      <c r="D123" s="26"/>
      <c r="E123" s="23"/>
      <c r="F123" s="26"/>
      <c r="H123" s="23"/>
      <c r="I123" s="26"/>
    </row>
    <row r="124" customFormat="false" ht="15" hidden="false" customHeight="true" outlineLevel="0" collapsed="false">
      <c r="B124" s="23"/>
      <c r="C124" s="26"/>
      <c r="D124" s="26"/>
      <c r="E124" s="23"/>
      <c r="F124" s="26"/>
      <c r="H124" s="23"/>
      <c r="I124" s="26"/>
    </row>
    <row r="125" customFormat="false" ht="15" hidden="false" customHeight="true" outlineLevel="0" collapsed="false">
      <c r="B125" s="23"/>
      <c r="C125" s="26"/>
      <c r="D125" s="26"/>
      <c r="E125" s="23"/>
      <c r="F125" s="26"/>
      <c r="H125" s="23"/>
      <c r="I125" s="26"/>
    </row>
    <row r="126" customFormat="false" ht="15" hidden="false" customHeight="true" outlineLevel="0" collapsed="false">
      <c r="B126" s="23"/>
      <c r="C126" s="26"/>
      <c r="D126" s="26"/>
      <c r="E126" s="23"/>
      <c r="F126" s="26"/>
      <c r="H126" s="23"/>
      <c r="I126" s="26"/>
    </row>
    <row r="127" customFormat="false" ht="15" hidden="false" customHeight="true" outlineLevel="0" collapsed="false">
      <c r="B127" s="23"/>
      <c r="C127" s="26"/>
      <c r="D127" s="26"/>
      <c r="E127" s="23"/>
      <c r="F127" s="26"/>
      <c r="H127" s="23"/>
      <c r="I127" s="26"/>
    </row>
    <row r="128" customFormat="false" ht="15" hidden="false" customHeight="true" outlineLevel="0" collapsed="false">
      <c r="B128" s="23"/>
      <c r="C128" s="26"/>
      <c r="D128" s="26"/>
      <c r="E128" s="23"/>
      <c r="F128" s="26"/>
      <c r="H128" s="23"/>
      <c r="I128" s="26"/>
    </row>
    <row r="129" customFormat="false" ht="15" hidden="false" customHeight="true" outlineLevel="0" collapsed="false">
      <c r="B129" s="23"/>
      <c r="C129" s="26"/>
      <c r="D129" s="26"/>
      <c r="E129" s="23"/>
      <c r="F129" s="26"/>
      <c r="H129" s="23"/>
      <c r="I129" s="26"/>
    </row>
    <row r="130" customFormat="false" ht="15" hidden="false" customHeight="true" outlineLevel="0" collapsed="false">
      <c r="B130" s="23"/>
      <c r="C130" s="26"/>
      <c r="D130" s="26"/>
      <c r="E130" s="23"/>
      <c r="F130" s="26"/>
      <c r="H130" s="23"/>
      <c r="I130" s="26"/>
    </row>
    <row r="131" customFormat="false" ht="15" hidden="false" customHeight="true" outlineLevel="0" collapsed="false">
      <c r="B131" s="23"/>
      <c r="C131" s="26"/>
      <c r="D131" s="26"/>
      <c r="E131" s="23"/>
      <c r="F131" s="26"/>
      <c r="H131" s="23"/>
      <c r="I131" s="26"/>
    </row>
    <row r="132" customFormat="false" ht="15" hidden="false" customHeight="true" outlineLevel="0" collapsed="false">
      <c r="B132" s="23"/>
      <c r="C132" s="26"/>
      <c r="D132" s="26"/>
      <c r="E132" s="23"/>
      <c r="F132" s="26"/>
      <c r="H132" s="23"/>
      <c r="I132" s="26"/>
    </row>
    <row r="133" customFormat="false" ht="15" hidden="false" customHeight="true" outlineLevel="0" collapsed="false">
      <c r="B133" s="23"/>
      <c r="C133" s="26"/>
      <c r="D133" s="26"/>
      <c r="E133" s="23"/>
      <c r="F133" s="26"/>
      <c r="H133" s="23"/>
      <c r="I133" s="26"/>
    </row>
    <row r="134" customFormat="false" ht="15" hidden="false" customHeight="true" outlineLevel="0" collapsed="false">
      <c r="B134" s="23"/>
      <c r="E134" s="23"/>
      <c r="F134" s="26"/>
      <c r="H134" s="23"/>
      <c r="I134" s="26"/>
    </row>
    <row r="135" customFormat="false" ht="15" hidden="false" customHeight="true" outlineLevel="0" collapsed="false">
      <c r="B135" s="23"/>
      <c r="E135" s="23"/>
      <c r="F135" s="26"/>
      <c r="H135" s="23"/>
      <c r="I135" s="26"/>
    </row>
    <row r="136" customFormat="false" ht="15" hidden="false" customHeight="true" outlineLevel="0" collapsed="false">
      <c r="B136" s="23"/>
      <c r="E136" s="23"/>
      <c r="F136" s="26"/>
      <c r="H136" s="23"/>
      <c r="I136" s="26"/>
    </row>
    <row r="137" customFormat="false" ht="15" hidden="false" customHeight="true" outlineLevel="0" collapsed="false">
      <c r="B137" s="23"/>
      <c r="E137" s="23"/>
      <c r="F137" s="26"/>
      <c r="H137" s="23"/>
      <c r="I137" s="26"/>
    </row>
    <row r="138" customFormat="false" ht="15" hidden="false" customHeight="true" outlineLevel="0" collapsed="false">
      <c r="B138" s="23"/>
      <c r="E138" s="23"/>
      <c r="F138" s="26"/>
      <c r="H138" s="23"/>
      <c r="I138" s="26"/>
    </row>
    <row r="139" customFormat="false" ht="15" hidden="false" customHeight="true" outlineLevel="0" collapsed="false">
      <c r="B139" s="23"/>
      <c r="E139" s="23"/>
      <c r="F139" s="26"/>
      <c r="H139" s="23"/>
      <c r="I139" s="26"/>
    </row>
    <row r="140" customFormat="false" ht="15" hidden="false" customHeight="true" outlineLevel="0" collapsed="false">
      <c r="B140" s="23"/>
      <c r="E140" s="23"/>
      <c r="F140" s="26"/>
      <c r="H140" s="23"/>
      <c r="I140" s="26"/>
    </row>
    <row r="141" customFormat="false" ht="15" hidden="false" customHeight="true" outlineLevel="0" collapsed="false">
      <c r="B141" s="23"/>
      <c r="E141" s="23"/>
      <c r="F141" s="26"/>
      <c r="H141" s="23"/>
      <c r="I141" s="26"/>
    </row>
    <row r="142" customFormat="false" ht="15" hidden="false" customHeight="true" outlineLevel="0" collapsed="false">
      <c r="B142" s="23"/>
      <c r="E142" s="23"/>
      <c r="F142" s="26"/>
      <c r="H142" s="23"/>
      <c r="I142" s="26"/>
    </row>
    <row r="143" customFormat="false" ht="15" hidden="false" customHeight="true" outlineLevel="0" collapsed="false">
      <c r="B143" s="23"/>
      <c r="E143" s="23"/>
      <c r="F143" s="26"/>
      <c r="H143" s="23"/>
      <c r="I143" s="26"/>
    </row>
    <row r="144" customFormat="false" ht="15" hidden="false" customHeight="true" outlineLevel="0" collapsed="false">
      <c r="B144" s="23"/>
      <c r="E144" s="23"/>
      <c r="H144" s="23"/>
      <c r="I144" s="26"/>
    </row>
    <row r="145" customFormat="false" ht="15" hidden="false" customHeight="true" outlineLevel="0" collapsed="false">
      <c r="B145" s="23"/>
      <c r="E145" s="23"/>
      <c r="H145" s="23"/>
      <c r="I145" s="26"/>
    </row>
    <row r="146" customFormat="false" ht="15" hidden="false" customHeight="true" outlineLevel="0" collapsed="false">
      <c r="B146" s="23"/>
      <c r="E146" s="23"/>
      <c r="H146" s="23"/>
      <c r="I146" s="26"/>
    </row>
    <row r="147" customFormat="false" ht="15" hidden="false" customHeight="true" outlineLevel="0" collapsed="false">
      <c r="B147" s="23"/>
      <c r="E147" s="23"/>
      <c r="H147" s="23"/>
      <c r="I147" s="26"/>
    </row>
    <row r="148" customFormat="false" ht="15" hidden="false" customHeight="true" outlineLevel="0" collapsed="false">
      <c r="B148" s="23"/>
      <c r="E148" s="23"/>
      <c r="H148" s="23"/>
      <c r="I148" s="26"/>
    </row>
    <row r="149" customFormat="false" ht="15" hidden="false" customHeight="true" outlineLevel="0" collapsed="false">
      <c r="B149" s="23"/>
      <c r="E149" s="23"/>
      <c r="H149" s="23"/>
      <c r="I149" s="26"/>
    </row>
    <row r="150" customFormat="false" ht="15" hidden="false" customHeight="true" outlineLevel="0" collapsed="false">
      <c r="B150" s="23"/>
      <c r="E150" s="23"/>
      <c r="H150" s="23"/>
      <c r="I150" s="26"/>
    </row>
    <row r="151" customFormat="false" ht="15" hidden="false" customHeight="true" outlineLevel="0" collapsed="false">
      <c r="B151" s="23"/>
      <c r="E151" s="23"/>
      <c r="H151" s="23"/>
      <c r="I151" s="26"/>
    </row>
    <row r="152" customFormat="false" ht="15" hidden="false" customHeight="true" outlineLevel="0" collapsed="false">
      <c r="B152" s="23"/>
      <c r="E152" s="23"/>
      <c r="H152" s="23"/>
      <c r="I152" s="26"/>
    </row>
    <row r="153" customFormat="false" ht="15" hidden="false" customHeight="true" outlineLevel="0" collapsed="false">
      <c r="B153" s="23"/>
      <c r="E153" s="23"/>
      <c r="H153" s="23"/>
      <c r="I153" s="26"/>
    </row>
    <row r="154" customFormat="false" ht="15" hidden="false" customHeight="true" outlineLevel="0" collapsed="false">
      <c r="B154" s="23"/>
      <c r="E154" s="23"/>
      <c r="H154" s="23"/>
      <c r="I154" s="26"/>
    </row>
    <row r="155" customFormat="false" ht="15" hidden="false" customHeight="true" outlineLevel="0" collapsed="false">
      <c r="B155" s="23"/>
      <c r="E155" s="23"/>
      <c r="H155" s="23"/>
      <c r="I155" s="26"/>
    </row>
    <row r="156" customFormat="false" ht="15" hidden="false" customHeight="true" outlineLevel="0" collapsed="false">
      <c r="B156" s="23"/>
      <c r="E156" s="23"/>
      <c r="H156" s="23"/>
      <c r="I156" s="26"/>
    </row>
    <row r="157" customFormat="false" ht="15" hidden="false" customHeight="true" outlineLevel="0" collapsed="false">
      <c r="B157" s="23"/>
      <c r="E157" s="23"/>
      <c r="H157" s="23"/>
      <c r="I157" s="26"/>
    </row>
    <row r="158" customFormat="false" ht="15" hidden="false" customHeight="true" outlineLevel="0" collapsed="false">
      <c r="B158" s="23"/>
      <c r="E158" s="23"/>
      <c r="H158" s="23"/>
      <c r="I158" s="26"/>
    </row>
    <row r="159" customFormat="false" ht="15" hidden="false" customHeight="true" outlineLevel="0" collapsed="false">
      <c r="B159" s="23"/>
      <c r="E159" s="23"/>
      <c r="H159" s="23"/>
      <c r="I159" s="26"/>
    </row>
    <row r="160" customFormat="false" ht="15" hidden="false" customHeight="true" outlineLevel="0" collapsed="false">
      <c r="B160" s="23"/>
      <c r="E160" s="23"/>
      <c r="H160" s="23"/>
      <c r="I160" s="26"/>
    </row>
    <row r="161" customFormat="false" ht="15" hidden="false" customHeight="true" outlineLevel="0" collapsed="false">
      <c r="B161" s="23"/>
      <c r="E161" s="23"/>
      <c r="H161" s="23"/>
      <c r="I161" s="26"/>
    </row>
    <row r="162" customFormat="false" ht="15" hidden="false" customHeight="true" outlineLevel="0" collapsed="false">
      <c r="B162" s="23"/>
      <c r="E162" s="23"/>
      <c r="H162" s="23"/>
      <c r="I162" s="26"/>
    </row>
    <row r="163" customFormat="false" ht="15" hidden="false" customHeight="true" outlineLevel="0" collapsed="false">
      <c r="B163" s="23"/>
      <c r="E163" s="23"/>
      <c r="H163" s="23"/>
      <c r="I163" s="26"/>
    </row>
    <row r="164" customFormat="false" ht="15" hidden="false" customHeight="true" outlineLevel="0" collapsed="false">
      <c r="B164" s="23"/>
      <c r="E164" s="23"/>
      <c r="H164" s="23"/>
      <c r="I164" s="26"/>
    </row>
    <row r="165" customFormat="false" ht="15" hidden="false" customHeight="true" outlineLevel="0" collapsed="false">
      <c r="B165" s="23"/>
      <c r="E165" s="23"/>
      <c r="H165" s="23"/>
      <c r="I165" s="26"/>
    </row>
    <row r="166" customFormat="false" ht="15" hidden="false" customHeight="true" outlineLevel="0" collapsed="false">
      <c r="B166" s="23"/>
      <c r="E166" s="23"/>
      <c r="H166" s="23"/>
      <c r="I166" s="26"/>
    </row>
    <row r="167" customFormat="false" ht="15" hidden="false" customHeight="true" outlineLevel="0" collapsed="false">
      <c r="B167" s="23"/>
      <c r="E167" s="23"/>
      <c r="H167" s="23"/>
      <c r="I167" s="26"/>
    </row>
    <row r="168" customFormat="false" ht="15" hidden="false" customHeight="true" outlineLevel="0" collapsed="false">
      <c r="B168" s="23"/>
      <c r="E168" s="23"/>
      <c r="H168" s="23"/>
      <c r="I168" s="26"/>
    </row>
    <row r="169" customFormat="false" ht="15" hidden="false" customHeight="true" outlineLevel="0" collapsed="false">
      <c r="B169" s="23"/>
      <c r="E169" s="23"/>
      <c r="H169" s="23"/>
      <c r="I169" s="26"/>
    </row>
    <row r="170" customFormat="false" ht="15" hidden="false" customHeight="true" outlineLevel="0" collapsed="false">
      <c r="B170" s="23"/>
      <c r="E170" s="23"/>
      <c r="H170" s="23"/>
      <c r="I170" s="26"/>
    </row>
    <row r="171" customFormat="false" ht="15" hidden="false" customHeight="true" outlineLevel="0" collapsed="false">
      <c r="B171" s="23"/>
      <c r="E171" s="23"/>
      <c r="H171" s="23"/>
      <c r="I171" s="26"/>
    </row>
    <row r="172" customFormat="false" ht="15" hidden="false" customHeight="true" outlineLevel="0" collapsed="false">
      <c r="B172" s="23"/>
      <c r="E172" s="23"/>
      <c r="H172" s="23"/>
      <c r="I172" s="26"/>
    </row>
    <row r="173" customFormat="false" ht="15" hidden="false" customHeight="true" outlineLevel="0" collapsed="false">
      <c r="B173" s="23"/>
      <c r="E173" s="23"/>
      <c r="H173" s="23"/>
      <c r="I173" s="26"/>
    </row>
    <row r="174" customFormat="false" ht="15" hidden="false" customHeight="true" outlineLevel="0" collapsed="false">
      <c r="B174" s="23"/>
      <c r="E174" s="23"/>
      <c r="H174" s="23"/>
      <c r="I174" s="26"/>
    </row>
    <row r="175" customFormat="false" ht="15" hidden="false" customHeight="true" outlineLevel="0" collapsed="false">
      <c r="B175" s="23"/>
      <c r="E175" s="23"/>
      <c r="H175" s="23"/>
      <c r="I175" s="26"/>
    </row>
    <row r="176" customFormat="false" ht="15" hidden="false" customHeight="true" outlineLevel="0" collapsed="false">
      <c r="B176" s="23"/>
      <c r="H176" s="23"/>
      <c r="I176" s="26"/>
    </row>
    <row r="177" customFormat="false" ht="15" hidden="false" customHeight="true" outlineLevel="0" collapsed="false">
      <c r="B177" s="23"/>
      <c r="H177" s="23"/>
      <c r="I177" s="26"/>
    </row>
    <row r="178" customFormat="false" ht="15" hidden="false" customHeight="true" outlineLevel="0" collapsed="false">
      <c r="B178" s="23"/>
      <c r="H178" s="23"/>
      <c r="I178" s="26"/>
    </row>
    <row r="179" customFormat="false" ht="15" hidden="false" customHeight="true" outlineLevel="0" collapsed="false">
      <c r="B179" s="23"/>
      <c r="H179" s="23"/>
      <c r="I179" s="26"/>
    </row>
    <row r="180" customFormat="false" ht="15" hidden="false" customHeight="true" outlineLevel="0" collapsed="false">
      <c r="B180" s="23"/>
      <c r="H180" s="23"/>
      <c r="I180" s="26"/>
    </row>
    <row r="181" customFormat="false" ht="15" hidden="false" customHeight="true" outlineLevel="0" collapsed="false">
      <c r="B181" s="23"/>
      <c r="H181" s="23"/>
      <c r="I181" s="26"/>
    </row>
    <row r="182" customFormat="false" ht="15" hidden="false" customHeight="true" outlineLevel="0" collapsed="false">
      <c r="B182" s="23"/>
      <c r="H182" s="23"/>
      <c r="I182" s="26"/>
    </row>
    <row r="183" customFormat="false" ht="15" hidden="false" customHeight="true" outlineLevel="0" collapsed="false">
      <c r="B183" s="23"/>
      <c r="H183" s="23"/>
      <c r="I183" s="26"/>
    </row>
    <row r="184" customFormat="false" ht="15" hidden="false" customHeight="true" outlineLevel="0" collapsed="false">
      <c r="B184" s="23"/>
      <c r="H184" s="23"/>
      <c r="I184" s="26"/>
    </row>
    <row r="185" customFormat="false" ht="15" hidden="false" customHeight="true" outlineLevel="0" collapsed="false">
      <c r="B185" s="23"/>
      <c r="H185" s="23"/>
      <c r="I185" s="26"/>
    </row>
    <row r="186" customFormat="false" ht="15" hidden="false" customHeight="true" outlineLevel="0" collapsed="false">
      <c r="B186" s="23"/>
      <c r="H186" s="23"/>
      <c r="I186" s="26"/>
    </row>
    <row r="187" customFormat="false" ht="15" hidden="false" customHeight="true" outlineLevel="0" collapsed="false">
      <c r="B187" s="23"/>
      <c r="H187" s="23"/>
      <c r="I187" s="26"/>
    </row>
    <row r="188" customFormat="false" ht="15" hidden="false" customHeight="true" outlineLevel="0" collapsed="false">
      <c r="B188" s="23"/>
      <c r="H188" s="23"/>
      <c r="I188" s="26"/>
    </row>
    <row r="189" customFormat="false" ht="15" hidden="false" customHeight="true" outlineLevel="0" collapsed="false">
      <c r="B189" s="23"/>
      <c r="H189" s="23"/>
      <c r="I189" s="26"/>
    </row>
    <row r="190" customFormat="false" ht="15" hidden="false" customHeight="true" outlineLevel="0" collapsed="false">
      <c r="B190" s="23"/>
      <c r="H190" s="23"/>
      <c r="I190" s="26"/>
    </row>
    <row r="191" customFormat="false" ht="15" hidden="false" customHeight="true" outlineLevel="0" collapsed="false">
      <c r="B191" s="23"/>
      <c r="H191" s="23"/>
      <c r="I191" s="26"/>
    </row>
    <row r="192" customFormat="false" ht="15" hidden="false" customHeight="true" outlineLevel="0" collapsed="false">
      <c r="B192" s="23"/>
      <c r="H192" s="23"/>
      <c r="I192" s="26"/>
    </row>
    <row r="193" customFormat="false" ht="15" hidden="false" customHeight="true" outlineLevel="0" collapsed="false">
      <c r="B193" s="23"/>
      <c r="H193" s="23"/>
      <c r="I193" s="26"/>
    </row>
    <row r="194" customFormat="false" ht="15" hidden="false" customHeight="true" outlineLevel="0" collapsed="false">
      <c r="B194" s="23"/>
      <c r="H194" s="23"/>
      <c r="I194" s="26"/>
    </row>
    <row r="195" customFormat="false" ht="15" hidden="false" customHeight="true" outlineLevel="0" collapsed="false">
      <c r="B195" s="23"/>
      <c r="H195" s="23"/>
      <c r="I195" s="26"/>
    </row>
    <row r="196" customFormat="false" ht="15" hidden="false" customHeight="true" outlineLevel="0" collapsed="false">
      <c r="B196" s="23"/>
      <c r="H196" s="23"/>
      <c r="I196" s="26"/>
    </row>
    <row r="197" customFormat="false" ht="15" hidden="false" customHeight="true" outlineLevel="0" collapsed="false">
      <c r="B197" s="23"/>
      <c r="H197" s="23"/>
      <c r="I197" s="26"/>
    </row>
    <row r="198" customFormat="false" ht="15" hidden="false" customHeight="true" outlineLevel="0" collapsed="false">
      <c r="B198" s="23"/>
      <c r="H198" s="23"/>
      <c r="I198" s="26"/>
    </row>
    <row r="199" customFormat="false" ht="15" hidden="false" customHeight="true" outlineLevel="0" collapsed="false">
      <c r="B199" s="23"/>
      <c r="H199" s="23"/>
      <c r="I199" s="26"/>
    </row>
    <row r="200" customFormat="false" ht="15" hidden="false" customHeight="true" outlineLevel="0" collapsed="false">
      <c r="B200" s="23"/>
      <c r="H200" s="23"/>
      <c r="I200" s="26"/>
    </row>
    <row r="201" customFormat="false" ht="15" hidden="false" customHeight="true" outlineLevel="0" collapsed="false">
      <c r="B201" s="23"/>
      <c r="H201" s="23"/>
      <c r="I201" s="26"/>
    </row>
    <row r="202" customFormat="false" ht="15" hidden="false" customHeight="true" outlineLevel="0" collapsed="false">
      <c r="B202" s="23"/>
      <c r="H202" s="23"/>
      <c r="I202" s="26"/>
    </row>
    <row r="203" customFormat="false" ht="15" hidden="false" customHeight="true" outlineLevel="0" collapsed="false">
      <c r="B203" s="23"/>
      <c r="H203" s="23"/>
      <c r="I203" s="26"/>
    </row>
    <row r="204" customFormat="false" ht="15" hidden="false" customHeight="true" outlineLevel="0" collapsed="false">
      <c r="B204" s="23"/>
      <c r="I204" s="26"/>
    </row>
    <row r="205" customFormat="false" ht="15" hidden="false" customHeight="true" outlineLevel="0" collapsed="false">
      <c r="B205" s="23"/>
      <c r="I205" s="26"/>
    </row>
    <row r="206" customFormat="false" ht="15" hidden="false" customHeight="true" outlineLevel="0" collapsed="false">
      <c r="B206" s="23"/>
      <c r="I206" s="26"/>
    </row>
    <row r="207" customFormat="false" ht="15" hidden="false" customHeight="true" outlineLevel="0" collapsed="false">
      <c r="B207" s="23"/>
      <c r="I207" s="26"/>
    </row>
    <row r="208" customFormat="false" ht="15" hidden="false" customHeight="true" outlineLevel="0" collapsed="false">
      <c r="B208" s="23"/>
      <c r="I208" s="26"/>
    </row>
    <row r="209" customFormat="false" ht="15" hidden="false" customHeight="true" outlineLevel="0" collapsed="false">
      <c r="B209" s="23"/>
      <c r="I209" s="26"/>
    </row>
    <row r="210" customFormat="false" ht="15" hidden="false" customHeight="true" outlineLevel="0" collapsed="false">
      <c r="B210" s="23"/>
      <c r="I210" s="26"/>
    </row>
    <row r="211" customFormat="false" ht="15" hidden="false" customHeight="true" outlineLevel="0" collapsed="false">
      <c r="B211" s="23"/>
      <c r="I211" s="26"/>
    </row>
    <row r="212" customFormat="false" ht="15" hidden="false" customHeight="true" outlineLevel="0" collapsed="false">
      <c r="B212" s="23"/>
      <c r="I212" s="26"/>
    </row>
    <row r="213" customFormat="false" ht="15" hidden="false" customHeight="true" outlineLevel="0" collapsed="false">
      <c r="B213" s="23"/>
      <c r="I213" s="26"/>
    </row>
    <row r="214" customFormat="false" ht="15" hidden="false" customHeight="true" outlineLevel="0" collapsed="false">
      <c r="B214" s="23"/>
      <c r="I214" s="26"/>
    </row>
    <row r="215" customFormat="false" ht="15" hidden="false" customHeight="true" outlineLevel="0" collapsed="false">
      <c r="B215" s="23"/>
    </row>
    <row r="216" customFormat="false" ht="15" hidden="false" customHeight="true" outlineLevel="0" collapsed="false">
      <c r="B216" s="23"/>
    </row>
    <row r="217" customFormat="false" ht="15" hidden="false" customHeight="true" outlineLevel="0" collapsed="false">
      <c r="B217" s="23"/>
    </row>
    <row r="218" customFormat="false" ht="15" hidden="false" customHeight="true" outlineLevel="0" collapsed="false">
      <c r="B218" s="23"/>
    </row>
    <row r="219" customFormat="false" ht="15" hidden="false" customHeight="true" outlineLevel="0" collapsed="false">
      <c r="B219" s="23"/>
    </row>
    <row r="220" customFormat="false" ht="15" hidden="false" customHeight="true" outlineLevel="0" collapsed="false">
      <c r="B220" s="23"/>
    </row>
    <row r="221" customFormat="false" ht="15" hidden="false" customHeight="true" outlineLevel="0" collapsed="false">
      <c r="B221" s="23"/>
    </row>
    <row r="222" customFormat="false" ht="15" hidden="false" customHeight="true" outlineLevel="0" collapsed="false">
      <c r="B222" s="23"/>
    </row>
    <row r="223" customFormat="false" ht="15" hidden="false" customHeight="true" outlineLevel="0" collapsed="false">
      <c r="B223" s="23"/>
    </row>
    <row r="224" customFormat="false" ht="15" hidden="false" customHeight="true" outlineLevel="0" collapsed="false">
      <c r="B224" s="23"/>
    </row>
    <row r="225" customFormat="false" ht="15" hidden="false" customHeight="true" outlineLevel="0" collapsed="false">
      <c r="B225" s="23"/>
    </row>
    <row r="226" customFormat="false" ht="15" hidden="false" customHeight="true" outlineLevel="0" collapsed="false">
      <c r="B226" s="23"/>
    </row>
    <row r="227" customFormat="false" ht="15" hidden="false" customHeight="true" outlineLevel="0" collapsed="false">
      <c r="B227" s="23"/>
    </row>
    <row r="228" customFormat="false" ht="15" hidden="false" customHeight="true" outlineLevel="0" collapsed="false">
      <c r="B228" s="23"/>
    </row>
    <row r="229" customFormat="false" ht="15" hidden="false" customHeight="true" outlineLevel="0" collapsed="false">
      <c r="B229" s="23"/>
    </row>
    <row r="230" customFormat="false" ht="15" hidden="false" customHeight="true" outlineLevel="0" collapsed="false">
      <c r="B230" s="23"/>
    </row>
    <row r="231" customFormat="false" ht="15" hidden="false" customHeight="true" outlineLevel="0" collapsed="false">
      <c r="B231" s="23"/>
    </row>
    <row r="232" customFormat="false" ht="15" hidden="false" customHeight="true" outlineLevel="0" collapsed="false">
      <c r="B232" s="23"/>
    </row>
    <row r="233" customFormat="false" ht="15" hidden="false" customHeight="true" outlineLevel="0" collapsed="false">
      <c r="B233" s="23"/>
    </row>
    <row r="234" customFormat="false" ht="15" hidden="false" customHeight="true" outlineLevel="0" collapsed="false">
      <c r="B234" s="23"/>
    </row>
    <row r="235" customFormat="false" ht="15" hidden="false" customHeight="true" outlineLevel="0" collapsed="false">
      <c r="B235" s="23"/>
    </row>
    <row r="236" customFormat="false" ht="15" hidden="false" customHeight="true" outlineLevel="0" collapsed="false">
      <c r="B236" s="23"/>
    </row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</sheetData>
  <mergeCells count="9">
    <mergeCell ref="A3:A4"/>
    <mergeCell ref="B3:D3"/>
    <mergeCell ref="E3:G3"/>
    <mergeCell ref="H3:I3"/>
    <mergeCell ref="B5:I5"/>
    <mergeCell ref="B15:I15"/>
    <mergeCell ref="B25:I25"/>
    <mergeCell ref="B35:I35"/>
    <mergeCell ref="B45:I45"/>
  </mergeCells>
  <conditionalFormatting sqref="L47:L52 M35:IV52 L35:L44 J35:K65536 L53:IV65536 A37:A44 A27:A34 A47:A65536 A7:A14 A17:A24 B1:I1 E3:G4 I4 B3:B4 C4:D4 H2:H4 A1:A3 J1:IV34 B36:I44 B46:I65536 B16:I24 B6:I14 B26:I34">
    <cfRule type="cellIs" priority="2" operator="equal" aboveAverage="0" equalAverage="0" bottom="0" percent="0" rank="0" text="" dxfId="30">
      <formula>"..."</formula>
    </cfRule>
    <cfRule type="cellIs" priority="3" operator="equal" aboveAverage="0" equalAverage="0" bottom="0" percent="0" rank="0" text="" dxfId="3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 14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9" min="2" style="1" width="10.41"/>
    <col collapsed="false" customWidth="false" hidden="false" outlineLevel="0" max="257" min="10" style="2" width="11.42"/>
  </cols>
  <sheetData>
    <row r="1" s="6" customFormat="true" ht="16.5" hidden="false" customHeight="true" outlineLevel="0" collapsed="false">
      <c r="A1" s="32" t="s">
        <v>18</v>
      </c>
      <c r="B1" s="4"/>
      <c r="C1" s="4"/>
      <c r="D1" s="4"/>
      <c r="E1" s="4"/>
      <c r="F1" s="4"/>
      <c r="G1" s="4"/>
      <c r="H1" s="5"/>
      <c r="I1" s="4"/>
    </row>
    <row r="2" s="9" customFormat="true" ht="14.85" hidden="false" customHeight="true" outlineLevel="0" collapsed="false">
      <c r="A2" s="33" t="s">
        <v>1</v>
      </c>
      <c r="B2" s="8"/>
      <c r="C2" s="8"/>
      <c r="D2" s="8"/>
      <c r="E2" s="8"/>
      <c r="F2" s="8"/>
      <c r="G2" s="8"/>
      <c r="H2" s="5"/>
      <c r="I2" s="8"/>
    </row>
    <row r="3" s="14" customFormat="true" ht="16.5" hidden="false" customHeight="true" outlineLevel="0" collapsed="false">
      <c r="A3" s="10" t="s">
        <v>2</v>
      </c>
      <c r="B3" s="11" t="s">
        <v>3</v>
      </c>
      <c r="C3" s="11"/>
      <c r="D3" s="11"/>
      <c r="E3" s="12" t="s">
        <v>4</v>
      </c>
      <c r="F3" s="12"/>
      <c r="G3" s="12"/>
      <c r="H3" s="13" t="s">
        <v>5</v>
      </c>
      <c r="I3" s="13"/>
    </row>
    <row r="4" s="14" customFormat="true" ht="41.45" hidden="false" customHeight="true" outlineLevel="0" collapsed="false">
      <c r="A4" s="10"/>
      <c r="B4" s="15" t="s">
        <v>6</v>
      </c>
      <c r="C4" s="16" t="s">
        <v>7</v>
      </c>
      <c r="D4" s="16" t="s">
        <v>8</v>
      </c>
      <c r="E4" s="16" t="s">
        <v>9</v>
      </c>
      <c r="F4" s="16" t="s">
        <v>7</v>
      </c>
      <c r="G4" s="16" t="s">
        <v>10</v>
      </c>
      <c r="H4" s="16" t="s">
        <v>11</v>
      </c>
      <c r="I4" s="17" t="s">
        <v>7</v>
      </c>
    </row>
    <row r="5" s="44" customFormat="true" ht="16.5" hidden="false" customHeight="true" outlineLevel="0" collapsed="false">
      <c r="B5" s="42" t="s">
        <v>74</v>
      </c>
      <c r="C5" s="42"/>
      <c r="D5" s="42"/>
      <c r="E5" s="42"/>
      <c r="F5" s="42"/>
      <c r="G5" s="42"/>
      <c r="H5" s="42"/>
      <c r="I5" s="42"/>
      <c r="K5" s="25"/>
    </row>
    <row r="6" s="44" customFormat="true" ht="3" hidden="false" customHeight="true" outlineLevel="0" collapsed="false">
      <c r="A6" s="45"/>
      <c r="B6" s="35"/>
      <c r="C6" s="58"/>
      <c r="D6" s="46"/>
      <c r="E6" s="35"/>
      <c r="F6" s="58"/>
      <c r="G6" s="35"/>
      <c r="H6" s="47"/>
      <c r="I6" s="58"/>
      <c r="K6" s="25"/>
    </row>
    <row r="7" s="53" customFormat="true" ht="15" hidden="false" customHeight="true" outlineLevel="0" collapsed="false">
      <c r="A7" s="48" t="n">
        <v>1991</v>
      </c>
      <c r="B7" s="49" t="n">
        <v>231346.592</v>
      </c>
      <c r="C7" s="50" t="s">
        <v>13</v>
      </c>
      <c r="D7" s="59" t="n">
        <v>100</v>
      </c>
      <c r="E7" s="49" t="n">
        <v>44740.05846172</v>
      </c>
      <c r="F7" s="50" t="s">
        <v>13</v>
      </c>
      <c r="G7" s="59" t="n">
        <v>100</v>
      </c>
      <c r="H7" s="52" t="n">
        <v>5170.905</v>
      </c>
      <c r="I7" s="50" t="s">
        <v>13</v>
      </c>
      <c r="K7" s="25"/>
    </row>
    <row r="8" s="53" customFormat="true" ht="15" hidden="false" customHeight="true" outlineLevel="0" collapsed="false">
      <c r="A8" s="48" t="n">
        <v>1995</v>
      </c>
      <c r="B8" s="49" t="n">
        <v>261815.244</v>
      </c>
      <c r="C8" s="50" t="n">
        <v>3.74192863069149</v>
      </c>
      <c r="D8" s="59" t="n">
        <v>100</v>
      </c>
      <c r="E8" s="49" t="n">
        <v>51379.7836051907</v>
      </c>
      <c r="F8" s="50" t="n">
        <v>3.59707594114049</v>
      </c>
      <c r="G8" s="59" t="n">
        <v>100</v>
      </c>
      <c r="H8" s="52" t="n">
        <v>5095.686</v>
      </c>
      <c r="I8" s="50" t="n">
        <v>0.139823144847526</v>
      </c>
    </row>
    <row r="9" s="53" customFormat="true" ht="15" hidden="false" customHeight="true" outlineLevel="0" collapsed="false">
      <c r="A9" s="48" t="n">
        <v>2000</v>
      </c>
      <c r="B9" s="49" t="n">
        <v>296623.119</v>
      </c>
      <c r="C9" s="50" t="n">
        <v>2.58435642503483</v>
      </c>
      <c r="D9" s="59" t="n">
        <v>100</v>
      </c>
      <c r="E9" s="49" t="n">
        <v>54569.5530042282</v>
      </c>
      <c r="F9" s="50" t="n">
        <v>0.0283386909191421</v>
      </c>
      <c r="G9" s="59" t="n">
        <v>100</v>
      </c>
      <c r="H9" s="52" t="n">
        <v>5435.689</v>
      </c>
      <c r="I9" s="50" t="n">
        <v>2.55529359736101</v>
      </c>
    </row>
    <row r="10" s="53" customFormat="true" ht="15" hidden="false" customHeight="true" outlineLevel="0" collapsed="false">
      <c r="A10" s="48" t="n">
        <v>2005</v>
      </c>
      <c r="B10" s="49" t="n">
        <v>321596.911</v>
      </c>
      <c r="C10" s="50" t="n">
        <v>0.749268163569568</v>
      </c>
      <c r="D10" s="59" t="n">
        <v>100</v>
      </c>
      <c r="E10" s="49" t="n">
        <v>58685.1928865418</v>
      </c>
      <c r="F10" s="50" t="n">
        <v>0.645798590615272</v>
      </c>
      <c r="G10" s="59" t="n">
        <v>100</v>
      </c>
      <c r="H10" s="52" t="n">
        <v>5480.035</v>
      </c>
      <c r="I10" s="50" t="n">
        <v>0.102805655480125</v>
      </c>
    </row>
    <row r="11" s="60" customFormat="true" ht="15" hidden="false" customHeight="true" outlineLevel="0" collapsed="false">
      <c r="A11" s="48" t="n">
        <v>2009</v>
      </c>
      <c r="B11" s="49" t="n">
        <v>338053.485</v>
      </c>
      <c r="C11" s="50" t="n">
        <v>-7.09050601844761</v>
      </c>
      <c r="D11" s="59" t="n">
        <v>100</v>
      </c>
      <c r="E11" s="49" t="n">
        <v>59988.360018015</v>
      </c>
      <c r="F11" s="50" t="n">
        <v>-6.34791500256826</v>
      </c>
      <c r="G11" s="59" t="n">
        <v>100</v>
      </c>
      <c r="H11" s="52" t="n">
        <v>5635.318</v>
      </c>
      <c r="I11" s="50" t="n">
        <v>-0.792925235887381</v>
      </c>
      <c r="M11" s="25"/>
    </row>
    <row r="12" s="60" customFormat="true" ht="15" hidden="false" customHeight="true" outlineLevel="0" collapsed="false">
      <c r="A12" s="48" t="n">
        <v>2010</v>
      </c>
      <c r="B12" s="49" t="n">
        <v>365767.387</v>
      </c>
      <c r="C12" s="50" t="n">
        <v>8.19808202835122</v>
      </c>
      <c r="D12" s="59" t="n">
        <v>100</v>
      </c>
      <c r="E12" s="49" t="n">
        <v>64832.5100040271</v>
      </c>
      <c r="F12" s="50" t="n">
        <v>8.07514988667377</v>
      </c>
      <c r="G12" s="59" t="n">
        <v>100</v>
      </c>
      <c r="H12" s="52" t="n">
        <v>5641.728</v>
      </c>
      <c r="I12" s="50" t="n">
        <v>0.113746908337745</v>
      </c>
      <c r="M12" s="25"/>
    </row>
    <row r="13" s="60" customFormat="true" ht="15" hidden="false" customHeight="true" outlineLevel="0" collapsed="false">
      <c r="A13" s="48" t="n">
        <v>2011</v>
      </c>
      <c r="B13" s="49" t="n">
        <v>386169.159</v>
      </c>
      <c r="C13" s="50" t="n">
        <v>5.57779964127857</v>
      </c>
      <c r="D13" s="59" t="n">
        <v>100</v>
      </c>
      <c r="E13" s="49" t="n">
        <v>67393.7863620871</v>
      </c>
      <c r="F13" s="50" t="n">
        <v>3.95060496331374</v>
      </c>
      <c r="G13" s="59" t="n">
        <v>100</v>
      </c>
      <c r="H13" s="52" t="n">
        <v>5730.041</v>
      </c>
      <c r="I13" s="50" t="n">
        <v>1.56535373559308</v>
      </c>
      <c r="M13" s="25"/>
    </row>
    <row r="14" s="60" customFormat="true" ht="15" hidden="false" customHeight="true" outlineLevel="0" collapsed="false">
      <c r="A14" s="48" t="n">
        <v>2012</v>
      </c>
      <c r="B14" s="49" t="n">
        <v>395568.285</v>
      </c>
      <c r="C14" s="50" t="n">
        <v>2.43394009618463</v>
      </c>
      <c r="D14" s="59" t="n">
        <v>100</v>
      </c>
      <c r="E14" s="49" t="n">
        <v>68180.0340238063</v>
      </c>
      <c r="F14" s="50" t="n">
        <v>1.16664711119647</v>
      </c>
      <c r="G14" s="59" t="n">
        <v>100</v>
      </c>
      <c r="H14" s="52" t="n">
        <v>5801.82</v>
      </c>
      <c r="I14" s="50" t="n">
        <v>1.25267864575488</v>
      </c>
      <c r="M14" s="25"/>
    </row>
    <row r="15" customFormat="false" ht="15" hidden="false" customHeight="true" outlineLevel="0" collapsed="false">
      <c r="A15" s="39"/>
      <c r="B15" s="23"/>
      <c r="C15" s="26"/>
      <c r="D15" s="26"/>
      <c r="E15" s="23"/>
      <c r="F15" s="26"/>
      <c r="G15" s="40"/>
      <c r="H15" s="23"/>
      <c r="I15" s="26"/>
      <c r="M15" s="25"/>
    </row>
    <row r="16" customFormat="false" ht="15" hidden="false" customHeight="true" outlineLevel="0" collapsed="false">
      <c r="A16" s="39"/>
      <c r="B16" s="23"/>
      <c r="C16" s="26"/>
      <c r="D16" s="26"/>
      <c r="E16" s="23"/>
      <c r="F16" s="26"/>
      <c r="G16" s="40"/>
      <c r="H16" s="23"/>
      <c r="I16" s="26"/>
      <c r="M16" s="25"/>
    </row>
    <row r="17" customFormat="false" ht="15" hidden="false" customHeight="true" outlineLevel="0" collapsed="false">
      <c r="A17" s="39"/>
      <c r="B17" s="23"/>
      <c r="C17" s="26"/>
      <c r="D17" s="26"/>
      <c r="E17" s="23"/>
      <c r="F17" s="26"/>
      <c r="G17" s="40"/>
      <c r="H17" s="23"/>
      <c r="I17" s="26"/>
      <c r="M17" s="25"/>
    </row>
    <row r="18" customFormat="false" ht="15" hidden="false" customHeight="true" outlineLevel="0" collapsed="false">
      <c r="A18" s="39"/>
      <c r="B18" s="23"/>
      <c r="C18" s="26"/>
      <c r="D18" s="26"/>
      <c r="E18" s="23"/>
      <c r="F18" s="26"/>
      <c r="G18" s="40"/>
      <c r="H18" s="23"/>
      <c r="I18" s="26"/>
      <c r="M18" s="25"/>
    </row>
    <row r="19" customFormat="false" ht="15" hidden="false" customHeight="true" outlineLevel="0" collapsed="false">
      <c r="A19" s="39"/>
      <c r="B19" s="23"/>
      <c r="C19" s="26"/>
      <c r="D19" s="26"/>
      <c r="E19" s="23"/>
      <c r="F19" s="26"/>
      <c r="G19" s="40"/>
      <c r="H19" s="23"/>
      <c r="I19" s="26"/>
    </row>
    <row r="20" customFormat="false" ht="15" hidden="false" customHeight="true" outlineLevel="0" collapsed="false">
      <c r="B20" s="23"/>
      <c r="C20" s="26"/>
      <c r="D20" s="26"/>
      <c r="E20" s="23"/>
      <c r="F20" s="26"/>
      <c r="G20" s="40"/>
      <c r="H20" s="23"/>
      <c r="I20" s="26"/>
    </row>
    <row r="21" customFormat="false" ht="15" hidden="false" customHeight="true" outlineLevel="0" collapsed="false">
      <c r="B21" s="23"/>
      <c r="C21" s="26"/>
      <c r="D21" s="26"/>
      <c r="E21" s="23"/>
      <c r="F21" s="26"/>
      <c r="G21" s="40"/>
      <c r="H21" s="23"/>
      <c r="I21" s="26"/>
    </row>
    <row r="22" customFormat="false" ht="15" hidden="false" customHeight="true" outlineLevel="0" collapsed="false">
      <c r="A22" s="39"/>
      <c r="B22" s="23"/>
      <c r="C22" s="26"/>
      <c r="D22" s="26"/>
      <c r="E22" s="23"/>
      <c r="F22" s="26"/>
      <c r="G22" s="40"/>
      <c r="H22" s="23"/>
      <c r="I22" s="26"/>
    </row>
    <row r="23" customFormat="false" ht="15" hidden="false" customHeight="true" outlineLevel="0" collapsed="false">
      <c r="A23" s="41"/>
      <c r="B23" s="23"/>
      <c r="C23" s="26"/>
      <c r="D23" s="26"/>
      <c r="E23" s="23"/>
      <c r="F23" s="26"/>
      <c r="G23" s="40"/>
      <c r="H23" s="23"/>
      <c r="I23" s="26"/>
    </row>
    <row r="24" customFormat="false" ht="15" hidden="false" customHeight="true" outlineLevel="0" collapsed="false">
      <c r="B24" s="23"/>
      <c r="C24" s="26"/>
      <c r="D24" s="26"/>
      <c r="E24" s="23"/>
      <c r="F24" s="26"/>
      <c r="G24" s="40"/>
      <c r="H24" s="23"/>
      <c r="I24" s="26"/>
    </row>
    <row r="25" customFormat="false" ht="15" hidden="false" customHeight="true" outlineLevel="0" collapsed="false">
      <c r="B25" s="23"/>
      <c r="C25" s="26"/>
      <c r="D25" s="26"/>
      <c r="E25" s="23"/>
      <c r="F25" s="26"/>
      <c r="G25" s="40"/>
      <c r="H25" s="23"/>
      <c r="I25" s="26"/>
    </row>
    <row r="26" customFormat="false" ht="15" hidden="false" customHeight="true" outlineLevel="0" collapsed="false">
      <c r="B26" s="23"/>
      <c r="C26" s="26"/>
      <c r="D26" s="26"/>
      <c r="E26" s="23"/>
      <c r="F26" s="26"/>
      <c r="G26" s="40"/>
      <c r="H26" s="23"/>
      <c r="I26" s="26"/>
    </row>
    <row r="27" customFormat="false" ht="15" hidden="false" customHeight="true" outlineLevel="0" collapsed="false">
      <c r="B27" s="23"/>
      <c r="C27" s="26"/>
      <c r="D27" s="26"/>
      <c r="E27" s="23"/>
      <c r="F27" s="26"/>
      <c r="G27" s="40"/>
      <c r="H27" s="23"/>
      <c r="I27" s="26"/>
    </row>
    <row r="28" customFormat="false" ht="15" hidden="false" customHeight="true" outlineLevel="0" collapsed="false">
      <c r="B28" s="23"/>
      <c r="C28" s="26"/>
      <c r="D28" s="26"/>
      <c r="E28" s="23"/>
      <c r="F28" s="26"/>
      <c r="G28" s="40"/>
      <c r="H28" s="23"/>
      <c r="I28" s="26"/>
    </row>
    <row r="29" customFormat="false" ht="15" hidden="false" customHeight="true" outlineLevel="0" collapsed="false">
      <c r="B29" s="23"/>
      <c r="C29" s="26"/>
      <c r="D29" s="26"/>
      <c r="E29" s="23"/>
      <c r="F29" s="26"/>
      <c r="G29" s="40"/>
      <c r="H29" s="23"/>
      <c r="I29" s="26"/>
    </row>
    <row r="30" customFormat="false" ht="15" hidden="false" customHeight="true" outlineLevel="0" collapsed="false">
      <c r="B30" s="23"/>
      <c r="C30" s="26"/>
      <c r="D30" s="26"/>
      <c r="E30" s="23"/>
      <c r="F30" s="26"/>
      <c r="G30" s="40"/>
      <c r="H30" s="23"/>
      <c r="I30" s="26"/>
    </row>
    <row r="31" customFormat="false" ht="15" hidden="false" customHeight="true" outlineLevel="0" collapsed="false">
      <c r="B31" s="23"/>
      <c r="C31" s="26"/>
      <c r="D31" s="26"/>
      <c r="E31" s="23"/>
      <c r="F31" s="26"/>
      <c r="G31" s="40"/>
      <c r="H31" s="23"/>
      <c r="I31" s="26"/>
    </row>
    <row r="32" customFormat="false" ht="15" hidden="false" customHeight="true" outlineLevel="0" collapsed="false">
      <c r="B32" s="23"/>
      <c r="C32" s="26"/>
      <c r="D32" s="26"/>
      <c r="E32" s="23"/>
      <c r="F32" s="26"/>
      <c r="G32" s="40"/>
      <c r="H32" s="23"/>
      <c r="I32" s="26"/>
    </row>
    <row r="33" customFormat="false" ht="15" hidden="false" customHeight="true" outlineLevel="0" collapsed="false">
      <c r="B33" s="23"/>
      <c r="C33" s="26"/>
      <c r="D33" s="26"/>
      <c r="E33" s="23"/>
      <c r="F33" s="26"/>
      <c r="G33" s="40"/>
      <c r="H33" s="23"/>
      <c r="I33" s="26"/>
    </row>
    <row r="34" customFormat="false" ht="15" hidden="false" customHeight="true" outlineLevel="0" collapsed="false">
      <c r="B34" s="23"/>
      <c r="C34" s="26"/>
      <c r="D34" s="26"/>
      <c r="E34" s="23"/>
      <c r="F34" s="26"/>
      <c r="G34" s="40"/>
      <c r="H34" s="23"/>
      <c r="I34" s="26"/>
    </row>
    <row r="35" customFormat="false" ht="15" hidden="false" customHeight="true" outlineLevel="0" collapsed="false">
      <c r="B35" s="23"/>
      <c r="C35" s="26"/>
      <c r="D35" s="26"/>
      <c r="E35" s="23"/>
      <c r="F35" s="26"/>
      <c r="G35" s="40"/>
      <c r="H35" s="23"/>
      <c r="I35" s="26"/>
    </row>
    <row r="36" customFormat="false" ht="15" hidden="false" customHeight="true" outlineLevel="0" collapsed="false">
      <c r="B36" s="23"/>
      <c r="C36" s="26"/>
      <c r="D36" s="26"/>
      <c r="E36" s="23"/>
      <c r="F36" s="26"/>
      <c r="G36" s="40"/>
      <c r="H36" s="23"/>
      <c r="I36" s="26"/>
    </row>
    <row r="37" customFormat="false" ht="15" hidden="false" customHeight="true" outlineLevel="0" collapsed="false">
      <c r="B37" s="23"/>
      <c r="C37" s="26"/>
      <c r="D37" s="26"/>
      <c r="E37" s="23"/>
      <c r="F37" s="26"/>
      <c r="G37" s="40"/>
      <c r="H37" s="23"/>
      <c r="I37" s="26"/>
    </row>
    <row r="38" customFormat="false" ht="15" hidden="false" customHeight="true" outlineLevel="0" collapsed="false">
      <c r="B38" s="23"/>
      <c r="C38" s="26"/>
      <c r="D38" s="26"/>
      <c r="E38" s="23"/>
      <c r="F38" s="26"/>
      <c r="G38" s="40"/>
      <c r="H38" s="23"/>
      <c r="I38" s="26"/>
    </row>
    <row r="39" customFormat="false" ht="15" hidden="false" customHeight="true" outlineLevel="0" collapsed="false">
      <c r="B39" s="23"/>
      <c r="C39" s="26"/>
      <c r="D39" s="26"/>
      <c r="E39" s="23"/>
      <c r="F39" s="26"/>
      <c r="G39" s="40"/>
      <c r="H39" s="23"/>
      <c r="I39" s="26"/>
    </row>
    <row r="40" customFormat="false" ht="15" hidden="false" customHeight="true" outlineLevel="0" collapsed="false">
      <c r="B40" s="23"/>
      <c r="C40" s="26"/>
      <c r="D40" s="26"/>
      <c r="E40" s="23"/>
      <c r="F40" s="26"/>
      <c r="G40" s="40"/>
      <c r="H40" s="23"/>
      <c r="I40" s="26"/>
    </row>
    <row r="41" customFormat="false" ht="15" hidden="false" customHeight="true" outlineLevel="0" collapsed="false">
      <c r="B41" s="23"/>
      <c r="C41" s="26"/>
      <c r="D41" s="26"/>
      <c r="E41" s="23"/>
      <c r="F41" s="26"/>
      <c r="G41" s="40"/>
      <c r="H41" s="23"/>
      <c r="I41" s="26"/>
    </row>
    <row r="42" customFormat="false" ht="15" hidden="false" customHeight="true" outlineLevel="0" collapsed="false">
      <c r="B42" s="23"/>
      <c r="C42" s="26"/>
      <c r="D42" s="26"/>
      <c r="E42" s="23"/>
      <c r="F42" s="26"/>
      <c r="G42" s="40"/>
      <c r="H42" s="23"/>
      <c r="I42" s="26"/>
    </row>
    <row r="43" customFormat="false" ht="15" hidden="false" customHeight="true" outlineLevel="0" collapsed="false">
      <c r="B43" s="23"/>
      <c r="C43" s="26"/>
      <c r="D43" s="26"/>
      <c r="E43" s="23"/>
      <c r="F43" s="26"/>
      <c r="G43" s="40"/>
      <c r="H43" s="23"/>
      <c r="I43" s="26"/>
    </row>
    <row r="44" customFormat="false" ht="15" hidden="false" customHeight="true" outlineLevel="0" collapsed="false">
      <c r="B44" s="23"/>
      <c r="C44" s="26"/>
      <c r="D44" s="26"/>
      <c r="E44" s="23"/>
      <c r="F44" s="26"/>
      <c r="G44" s="40"/>
      <c r="H44" s="23"/>
      <c r="I44" s="26"/>
    </row>
    <row r="45" customFormat="false" ht="15" hidden="false" customHeight="true" outlineLevel="0" collapsed="false">
      <c r="B45" s="23"/>
      <c r="C45" s="26"/>
      <c r="D45" s="26"/>
      <c r="E45" s="23"/>
      <c r="F45" s="26"/>
      <c r="G45" s="40"/>
      <c r="H45" s="23"/>
      <c r="I45" s="26"/>
    </row>
    <row r="46" customFormat="false" ht="15" hidden="false" customHeight="true" outlineLevel="0" collapsed="false">
      <c r="B46" s="23"/>
      <c r="C46" s="26"/>
      <c r="D46" s="26"/>
      <c r="E46" s="23"/>
      <c r="F46" s="26"/>
      <c r="G46" s="40"/>
      <c r="H46" s="23"/>
      <c r="I46" s="26"/>
    </row>
    <row r="47" customFormat="false" ht="60" hidden="false" customHeight="true" outlineLevel="0" collapsed="false">
      <c r="A47" s="1" t="s">
        <v>75</v>
      </c>
      <c r="B47" s="23"/>
      <c r="C47" s="26"/>
      <c r="D47" s="26"/>
      <c r="E47" s="23"/>
      <c r="F47" s="26"/>
      <c r="G47" s="40"/>
      <c r="H47" s="23"/>
      <c r="I47" s="26"/>
    </row>
    <row r="48" customFormat="false" ht="15" hidden="false" customHeight="true" outlineLevel="0" collapsed="false">
      <c r="B48" s="23"/>
      <c r="C48" s="26"/>
      <c r="D48" s="26"/>
      <c r="E48" s="23"/>
      <c r="F48" s="26"/>
      <c r="G48" s="40"/>
      <c r="H48" s="23"/>
      <c r="I48" s="26"/>
    </row>
    <row r="49" customFormat="false" ht="15" hidden="false" customHeight="true" outlineLevel="0" collapsed="false">
      <c r="B49" s="23"/>
      <c r="C49" s="26"/>
      <c r="D49" s="26"/>
      <c r="E49" s="23"/>
      <c r="F49" s="26"/>
      <c r="H49" s="23"/>
      <c r="I49" s="26"/>
    </row>
    <row r="50" customFormat="false" ht="15" hidden="false" customHeight="true" outlineLevel="0" collapsed="false">
      <c r="B50" s="23"/>
      <c r="C50" s="26"/>
      <c r="D50" s="26"/>
      <c r="E50" s="23"/>
      <c r="F50" s="26"/>
      <c r="H50" s="23"/>
      <c r="I50" s="26"/>
    </row>
    <row r="51" customFormat="false" ht="15" hidden="false" customHeight="true" outlineLevel="0" collapsed="false">
      <c r="B51" s="23"/>
      <c r="C51" s="26"/>
      <c r="D51" s="26"/>
      <c r="E51" s="23"/>
      <c r="F51" s="26"/>
      <c r="H51" s="23"/>
      <c r="I51" s="26"/>
    </row>
    <row r="52" customFormat="false" ht="15" hidden="false" customHeight="true" outlineLevel="0" collapsed="false">
      <c r="B52" s="23"/>
      <c r="C52" s="26"/>
      <c r="D52" s="26"/>
      <c r="E52" s="23"/>
      <c r="F52" s="26"/>
      <c r="H52" s="23"/>
      <c r="I52" s="26"/>
    </row>
    <row r="53" customFormat="false" ht="15" hidden="false" customHeight="true" outlineLevel="0" collapsed="false">
      <c r="B53" s="23"/>
      <c r="C53" s="26"/>
      <c r="D53" s="26"/>
      <c r="E53" s="23"/>
      <c r="F53" s="26"/>
      <c r="H53" s="23"/>
      <c r="I53" s="26"/>
    </row>
    <row r="54" customFormat="false" ht="15" hidden="false" customHeight="true" outlineLevel="0" collapsed="false">
      <c r="B54" s="23"/>
      <c r="C54" s="26"/>
      <c r="D54" s="26"/>
      <c r="E54" s="23"/>
      <c r="F54" s="26"/>
      <c r="H54" s="23"/>
      <c r="I54" s="26"/>
    </row>
    <row r="55" customFormat="false" ht="15" hidden="false" customHeight="true" outlineLevel="0" collapsed="false">
      <c r="B55" s="23"/>
      <c r="C55" s="26"/>
      <c r="D55" s="26"/>
      <c r="E55" s="23"/>
      <c r="F55" s="26"/>
      <c r="H55" s="23"/>
      <c r="I55" s="26"/>
    </row>
    <row r="56" customFormat="false" ht="15" hidden="false" customHeight="true" outlineLevel="0" collapsed="false">
      <c r="B56" s="23"/>
      <c r="C56" s="26"/>
      <c r="D56" s="26"/>
      <c r="E56" s="23"/>
      <c r="F56" s="26"/>
      <c r="H56" s="23"/>
      <c r="I56" s="26"/>
    </row>
    <row r="57" customFormat="false" ht="15" hidden="false" customHeight="true" outlineLevel="0" collapsed="false">
      <c r="B57" s="23"/>
      <c r="C57" s="26"/>
      <c r="D57" s="26"/>
      <c r="E57" s="23"/>
      <c r="F57" s="26"/>
      <c r="H57" s="23"/>
      <c r="I57" s="26"/>
    </row>
    <row r="58" customFormat="false" ht="15" hidden="false" customHeight="true" outlineLevel="0" collapsed="false">
      <c r="B58" s="23"/>
      <c r="C58" s="26"/>
      <c r="D58" s="26"/>
      <c r="E58" s="23"/>
      <c r="F58" s="26"/>
      <c r="H58" s="23"/>
      <c r="I58" s="26"/>
    </row>
    <row r="59" customFormat="false" ht="15" hidden="false" customHeight="true" outlineLevel="0" collapsed="false">
      <c r="B59" s="23"/>
      <c r="C59" s="26"/>
      <c r="D59" s="26"/>
      <c r="E59" s="23"/>
      <c r="F59" s="26"/>
      <c r="H59" s="23"/>
      <c r="I59" s="26"/>
    </row>
    <row r="60" customFormat="false" ht="15" hidden="false" customHeight="true" outlineLevel="0" collapsed="false">
      <c r="B60" s="23"/>
      <c r="C60" s="26"/>
      <c r="D60" s="26"/>
      <c r="E60" s="23"/>
      <c r="F60" s="26"/>
      <c r="H60" s="23"/>
      <c r="I60" s="26"/>
    </row>
    <row r="61" customFormat="false" ht="15" hidden="false" customHeight="true" outlineLevel="0" collapsed="false">
      <c r="B61" s="23"/>
      <c r="C61" s="26"/>
      <c r="D61" s="26"/>
      <c r="E61" s="23"/>
      <c r="F61" s="26"/>
      <c r="H61" s="23"/>
      <c r="I61" s="26"/>
    </row>
    <row r="62" customFormat="false" ht="15" hidden="false" customHeight="true" outlineLevel="0" collapsed="false">
      <c r="B62" s="23"/>
      <c r="C62" s="26"/>
      <c r="D62" s="26"/>
      <c r="E62" s="23"/>
      <c r="F62" s="26"/>
      <c r="H62" s="23"/>
      <c r="I62" s="26"/>
    </row>
    <row r="63" customFormat="false" ht="15" hidden="false" customHeight="true" outlineLevel="0" collapsed="false">
      <c r="B63" s="23"/>
      <c r="C63" s="26"/>
      <c r="D63" s="26"/>
      <c r="E63" s="23"/>
      <c r="F63" s="26"/>
      <c r="H63" s="23"/>
      <c r="I63" s="26"/>
    </row>
    <row r="64" customFormat="false" ht="15" hidden="false" customHeight="true" outlineLevel="0" collapsed="false">
      <c r="B64" s="23"/>
      <c r="C64" s="26"/>
      <c r="D64" s="26"/>
      <c r="E64" s="23"/>
      <c r="F64" s="26"/>
      <c r="H64" s="23"/>
      <c r="I64" s="26"/>
    </row>
    <row r="65" customFormat="false" ht="15" hidden="false" customHeight="true" outlineLevel="0" collapsed="false">
      <c r="B65" s="23"/>
      <c r="C65" s="26"/>
      <c r="D65" s="26"/>
      <c r="E65" s="23"/>
      <c r="F65" s="26"/>
      <c r="H65" s="23"/>
      <c r="I65" s="26"/>
    </row>
    <row r="66" customFormat="false" ht="15" hidden="false" customHeight="true" outlineLevel="0" collapsed="false">
      <c r="B66" s="23"/>
      <c r="C66" s="26"/>
      <c r="D66" s="26"/>
      <c r="E66" s="23"/>
      <c r="F66" s="26"/>
      <c r="H66" s="23"/>
      <c r="I66" s="26"/>
    </row>
    <row r="67" customFormat="false" ht="15" hidden="false" customHeight="true" outlineLevel="0" collapsed="false">
      <c r="B67" s="23"/>
      <c r="C67" s="26"/>
      <c r="D67" s="26"/>
      <c r="E67" s="23"/>
      <c r="F67" s="26"/>
      <c r="H67" s="23"/>
      <c r="I67" s="26"/>
    </row>
    <row r="68" customFormat="false" ht="15" hidden="false" customHeight="true" outlineLevel="0" collapsed="false">
      <c r="B68" s="23"/>
      <c r="C68" s="26"/>
      <c r="D68" s="26"/>
      <c r="E68" s="23"/>
      <c r="F68" s="26"/>
      <c r="H68" s="23"/>
      <c r="I68" s="26"/>
    </row>
    <row r="69" customFormat="false" ht="15" hidden="false" customHeight="true" outlineLevel="0" collapsed="false">
      <c r="B69" s="23"/>
      <c r="C69" s="26"/>
      <c r="D69" s="26"/>
      <c r="E69" s="23"/>
      <c r="F69" s="26"/>
      <c r="H69" s="23"/>
      <c r="I69" s="26"/>
    </row>
    <row r="70" customFormat="false" ht="15" hidden="false" customHeight="true" outlineLevel="0" collapsed="false">
      <c r="B70" s="23"/>
      <c r="C70" s="26"/>
      <c r="D70" s="26"/>
      <c r="E70" s="23"/>
      <c r="F70" s="26"/>
      <c r="H70" s="23"/>
      <c r="I70" s="26"/>
    </row>
    <row r="71" customFormat="false" ht="15" hidden="false" customHeight="true" outlineLevel="0" collapsed="false">
      <c r="B71" s="23"/>
      <c r="C71" s="26"/>
      <c r="D71" s="26"/>
      <c r="E71" s="23"/>
      <c r="F71" s="26"/>
      <c r="H71" s="23"/>
      <c r="I71" s="26"/>
    </row>
    <row r="72" customFormat="false" ht="15" hidden="false" customHeight="true" outlineLevel="0" collapsed="false">
      <c r="B72" s="23"/>
      <c r="C72" s="26"/>
      <c r="D72" s="26"/>
      <c r="E72" s="23"/>
      <c r="F72" s="26"/>
      <c r="H72" s="23"/>
      <c r="I72" s="26"/>
    </row>
    <row r="73" customFormat="false" ht="15" hidden="false" customHeight="true" outlineLevel="0" collapsed="false">
      <c r="B73" s="23"/>
      <c r="C73" s="26"/>
      <c r="D73" s="26"/>
      <c r="E73" s="23"/>
      <c r="F73" s="26"/>
      <c r="H73" s="23"/>
      <c r="I73" s="26"/>
    </row>
    <row r="74" customFormat="false" ht="15" hidden="false" customHeight="true" outlineLevel="0" collapsed="false">
      <c r="B74" s="23"/>
      <c r="C74" s="26"/>
      <c r="D74" s="26"/>
      <c r="E74" s="23"/>
      <c r="F74" s="26"/>
      <c r="H74" s="23"/>
      <c r="I74" s="26"/>
    </row>
    <row r="75" customFormat="false" ht="15" hidden="false" customHeight="true" outlineLevel="0" collapsed="false">
      <c r="B75" s="23"/>
      <c r="C75" s="26"/>
      <c r="D75" s="26"/>
      <c r="E75" s="23"/>
      <c r="F75" s="26"/>
      <c r="H75" s="23"/>
      <c r="I75" s="26"/>
    </row>
    <row r="76" customFormat="false" ht="15" hidden="false" customHeight="true" outlineLevel="0" collapsed="false">
      <c r="B76" s="23"/>
      <c r="C76" s="26"/>
      <c r="D76" s="26"/>
      <c r="E76" s="23"/>
      <c r="F76" s="26"/>
      <c r="H76" s="23"/>
      <c r="I76" s="26"/>
    </row>
    <row r="77" customFormat="false" ht="15" hidden="false" customHeight="true" outlineLevel="0" collapsed="false">
      <c r="B77" s="23"/>
      <c r="C77" s="26"/>
      <c r="D77" s="26"/>
      <c r="E77" s="23"/>
      <c r="F77" s="26"/>
      <c r="H77" s="23"/>
      <c r="I77" s="26"/>
    </row>
    <row r="78" customFormat="false" ht="15" hidden="false" customHeight="true" outlineLevel="0" collapsed="false">
      <c r="B78" s="23"/>
      <c r="C78" s="26"/>
      <c r="D78" s="26"/>
      <c r="E78" s="23"/>
      <c r="F78" s="26"/>
      <c r="H78" s="23"/>
      <c r="I78" s="26"/>
    </row>
    <row r="79" customFormat="false" ht="15" hidden="false" customHeight="true" outlineLevel="0" collapsed="false">
      <c r="B79" s="23"/>
      <c r="C79" s="26"/>
      <c r="D79" s="26"/>
      <c r="E79" s="23"/>
      <c r="F79" s="26"/>
      <c r="H79" s="23"/>
      <c r="I79" s="26"/>
    </row>
    <row r="80" customFormat="false" ht="15" hidden="false" customHeight="true" outlineLevel="0" collapsed="false">
      <c r="B80" s="23"/>
      <c r="C80" s="26"/>
      <c r="D80" s="26"/>
      <c r="E80" s="23"/>
      <c r="F80" s="26"/>
      <c r="H80" s="23"/>
      <c r="I80" s="26"/>
    </row>
    <row r="81" customFormat="false" ht="15" hidden="false" customHeight="true" outlineLevel="0" collapsed="false">
      <c r="B81" s="23"/>
      <c r="C81" s="26"/>
      <c r="D81" s="26"/>
      <c r="E81" s="23"/>
      <c r="F81" s="26"/>
      <c r="H81" s="23"/>
      <c r="I81" s="26"/>
    </row>
    <row r="82" customFormat="false" ht="15" hidden="false" customHeight="true" outlineLevel="0" collapsed="false">
      <c r="B82" s="23"/>
      <c r="C82" s="26"/>
      <c r="D82" s="26"/>
      <c r="E82" s="23"/>
      <c r="F82" s="26"/>
      <c r="H82" s="23"/>
      <c r="I82" s="26"/>
    </row>
    <row r="83" customFormat="false" ht="15" hidden="false" customHeight="true" outlineLevel="0" collapsed="false">
      <c r="B83" s="23"/>
      <c r="C83" s="26"/>
      <c r="D83" s="26"/>
      <c r="E83" s="23"/>
      <c r="F83" s="26"/>
      <c r="H83" s="23"/>
      <c r="I83" s="26"/>
    </row>
    <row r="84" customFormat="false" ht="15" hidden="false" customHeight="true" outlineLevel="0" collapsed="false">
      <c r="B84" s="23"/>
      <c r="C84" s="26"/>
      <c r="D84" s="26"/>
      <c r="E84" s="23"/>
      <c r="F84" s="26"/>
      <c r="H84" s="23"/>
      <c r="I84" s="26"/>
    </row>
    <row r="85" customFormat="false" ht="15" hidden="false" customHeight="true" outlineLevel="0" collapsed="false">
      <c r="B85" s="23"/>
      <c r="C85" s="26"/>
      <c r="D85" s="26"/>
      <c r="E85" s="23"/>
      <c r="F85" s="26"/>
      <c r="H85" s="23"/>
      <c r="I85" s="26"/>
    </row>
    <row r="86" customFormat="false" ht="15" hidden="false" customHeight="true" outlineLevel="0" collapsed="false">
      <c r="B86" s="23"/>
      <c r="C86" s="26"/>
      <c r="D86" s="26"/>
      <c r="E86" s="23"/>
      <c r="F86" s="26"/>
      <c r="H86" s="23"/>
      <c r="I86" s="26"/>
    </row>
    <row r="87" customFormat="false" ht="15" hidden="false" customHeight="true" outlineLevel="0" collapsed="false">
      <c r="B87" s="23"/>
      <c r="C87" s="26"/>
      <c r="D87" s="26"/>
      <c r="E87" s="23"/>
      <c r="F87" s="26"/>
      <c r="H87" s="23"/>
      <c r="I87" s="26"/>
    </row>
    <row r="88" customFormat="false" ht="15" hidden="false" customHeight="true" outlineLevel="0" collapsed="false">
      <c r="B88" s="23"/>
      <c r="C88" s="26"/>
      <c r="D88" s="26"/>
      <c r="E88" s="23"/>
      <c r="F88" s="26"/>
      <c r="H88" s="23"/>
      <c r="I88" s="26"/>
    </row>
    <row r="89" customFormat="false" ht="15" hidden="false" customHeight="true" outlineLevel="0" collapsed="false">
      <c r="B89" s="23"/>
      <c r="C89" s="26"/>
      <c r="D89" s="26"/>
      <c r="E89" s="23"/>
      <c r="F89" s="26"/>
      <c r="H89" s="23"/>
      <c r="I89" s="26"/>
    </row>
    <row r="90" customFormat="false" ht="15" hidden="false" customHeight="true" outlineLevel="0" collapsed="false">
      <c r="B90" s="23"/>
      <c r="C90" s="26"/>
      <c r="D90" s="26"/>
      <c r="E90" s="23"/>
      <c r="F90" s="26"/>
      <c r="H90" s="23"/>
      <c r="I90" s="26"/>
    </row>
    <row r="91" customFormat="false" ht="15" hidden="false" customHeight="true" outlineLevel="0" collapsed="false">
      <c r="B91" s="23"/>
      <c r="C91" s="26"/>
      <c r="D91" s="26"/>
      <c r="E91" s="23"/>
      <c r="F91" s="26"/>
      <c r="H91" s="23"/>
      <c r="I91" s="26"/>
    </row>
    <row r="92" customFormat="false" ht="15" hidden="false" customHeight="true" outlineLevel="0" collapsed="false">
      <c r="B92" s="23"/>
      <c r="C92" s="26"/>
      <c r="D92" s="26"/>
      <c r="E92" s="23"/>
      <c r="F92" s="26"/>
      <c r="H92" s="23"/>
      <c r="I92" s="26"/>
    </row>
    <row r="93" customFormat="false" ht="15" hidden="false" customHeight="true" outlineLevel="0" collapsed="false">
      <c r="B93" s="23"/>
      <c r="C93" s="26"/>
      <c r="D93" s="26"/>
      <c r="E93" s="23"/>
      <c r="F93" s="26"/>
      <c r="H93" s="23"/>
      <c r="I93" s="26"/>
    </row>
    <row r="94" customFormat="false" ht="15" hidden="false" customHeight="true" outlineLevel="0" collapsed="false">
      <c r="B94" s="23"/>
      <c r="C94" s="26"/>
      <c r="D94" s="26"/>
      <c r="E94" s="23"/>
      <c r="F94" s="26"/>
      <c r="H94" s="23"/>
      <c r="I94" s="26"/>
    </row>
    <row r="95" customFormat="false" ht="15" hidden="false" customHeight="true" outlineLevel="0" collapsed="false">
      <c r="B95" s="23"/>
      <c r="C95" s="26"/>
      <c r="D95" s="26"/>
      <c r="E95" s="23"/>
      <c r="F95" s="26"/>
      <c r="H95" s="23"/>
      <c r="I95" s="26"/>
    </row>
    <row r="96" customFormat="false" ht="15" hidden="false" customHeight="true" outlineLevel="0" collapsed="false">
      <c r="B96" s="23"/>
      <c r="C96" s="26"/>
      <c r="D96" s="26"/>
      <c r="E96" s="23"/>
      <c r="F96" s="26"/>
      <c r="H96" s="23"/>
      <c r="I96" s="26"/>
    </row>
    <row r="97" customFormat="false" ht="15" hidden="false" customHeight="true" outlineLevel="0" collapsed="false">
      <c r="B97" s="23"/>
      <c r="C97" s="26"/>
      <c r="D97" s="26"/>
      <c r="E97" s="23"/>
      <c r="F97" s="26"/>
      <c r="H97" s="23"/>
      <c r="I97" s="26"/>
    </row>
    <row r="98" customFormat="false" ht="15" hidden="false" customHeight="true" outlineLevel="0" collapsed="false">
      <c r="B98" s="23"/>
      <c r="C98" s="26"/>
      <c r="D98" s="26"/>
      <c r="E98" s="23"/>
      <c r="F98" s="26"/>
      <c r="H98" s="23"/>
      <c r="I98" s="26"/>
    </row>
    <row r="99" customFormat="false" ht="15" hidden="false" customHeight="true" outlineLevel="0" collapsed="false">
      <c r="B99" s="23"/>
      <c r="C99" s="26"/>
      <c r="D99" s="26"/>
      <c r="E99" s="23"/>
      <c r="F99" s="26"/>
      <c r="H99" s="23"/>
      <c r="I99" s="26"/>
    </row>
    <row r="100" customFormat="false" ht="15" hidden="false" customHeight="true" outlineLevel="0" collapsed="false">
      <c r="B100" s="23"/>
      <c r="C100" s="26"/>
      <c r="D100" s="26"/>
      <c r="E100" s="23"/>
      <c r="F100" s="26"/>
      <c r="H100" s="23"/>
      <c r="I100" s="26"/>
    </row>
    <row r="101" customFormat="false" ht="15" hidden="false" customHeight="true" outlineLevel="0" collapsed="false">
      <c r="B101" s="23"/>
      <c r="C101" s="26"/>
      <c r="D101" s="26"/>
      <c r="E101" s="23"/>
      <c r="F101" s="26"/>
      <c r="H101" s="23"/>
      <c r="I101" s="26"/>
    </row>
    <row r="102" customFormat="false" ht="15" hidden="false" customHeight="true" outlineLevel="0" collapsed="false">
      <c r="B102" s="23"/>
      <c r="C102" s="26"/>
      <c r="D102" s="26"/>
      <c r="E102" s="23"/>
      <c r="F102" s="26"/>
      <c r="H102" s="23"/>
      <c r="I102" s="26"/>
    </row>
    <row r="103" customFormat="false" ht="15" hidden="false" customHeight="true" outlineLevel="0" collapsed="false">
      <c r="B103" s="23"/>
      <c r="C103" s="26"/>
      <c r="D103" s="26"/>
      <c r="E103" s="23"/>
      <c r="F103" s="26"/>
      <c r="H103" s="23"/>
      <c r="I103" s="26"/>
    </row>
    <row r="104" customFormat="false" ht="15" hidden="false" customHeight="true" outlineLevel="0" collapsed="false">
      <c r="B104" s="23"/>
      <c r="C104" s="26"/>
      <c r="D104" s="26"/>
      <c r="E104" s="23"/>
      <c r="F104" s="26"/>
      <c r="H104" s="23"/>
      <c r="I104" s="26"/>
    </row>
    <row r="105" customFormat="false" ht="15" hidden="false" customHeight="true" outlineLevel="0" collapsed="false">
      <c r="B105" s="23"/>
      <c r="C105" s="26"/>
      <c r="D105" s="26"/>
      <c r="E105" s="23"/>
      <c r="F105" s="26"/>
      <c r="H105" s="23"/>
      <c r="I105" s="26"/>
    </row>
    <row r="106" customFormat="false" ht="15" hidden="false" customHeight="true" outlineLevel="0" collapsed="false">
      <c r="B106" s="23"/>
      <c r="C106" s="26"/>
      <c r="D106" s="26"/>
      <c r="E106" s="23"/>
      <c r="F106" s="26"/>
      <c r="H106" s="23"/>
      <c r="I106" s="26"/>
    </row>
    <row r="107" customFormat="false" ht="15" hidden="false" customHeight="true" outlineLevel="0" collapsed="false">
      <c r="B107" s="23"/>
      <c r="C107" s="26"/>
      <c r="D107" s="26"/>
      <c r="E107" s="23"/>
      <c r="F107" s="26"/>
      <c r="H107" s="23"/>
      <c r="I107" s="26"/>
    </row>
    <row r="108" customFormat="false" ht="15" hidden="false" customHeight="true" outlineLevel="0" collapsed="false">
      <c r="B108" s="23"/>
      <c r="C108" s="26"/>
      <c r="D108" s="26"/>
      <c r="E108" s="23"/>
      <c r="F108" s="26"/>
      <c r="H108" s="23"/>
      <c r="I108" s="26"/>
    </row>
    <row r="109" customFormat="false" ht="15" hidden="false" customHeight="true" outlineLevel="0" collapsed="false">
      <c r="B109" s="23"/>
      <c r="C109" s="26"/>
      <c r="D109" s="26"/>
      <c r="E109" s="23"/>
      <c r="F109" s="26"/>
      <c r="H109" s="23"/>
      <c r="I109" s="26"/>
    </row>
    <row r="110" customFormat="false" ht="15" hidden="false" customHeight="true" outlineLevel="0" collapsed="false">
      <c r="B110" s="23"/>
      <c r="C110" s="26"/>
      <c r="D110" s="26"/>
      <c r="E110" s="23"/>
      <c r="F110" s="26"/>
      <c r="H110" s="23"/>
      <c r="I110" s="26"/>
    </row>
    <row r="111" customFormat="false" ht="15" hidden="false" customHeight="true" outlineLevel="0" collapsed="false">
      <c r="B111" s="23"/>
      <c r="C111" s="26"/>
      <c r="D111" s="26"/>
      <c r="E111" s="23"/>
      <c r="F111" s="26"/>
      <c r="H111" s="23"/>
      <c r="I111" s="26"/>
    </row>
    <row r="112" customFormat="false" ht="15" hidden="false" customHeight="true" outlineLevel="0" collapsed="false">
      <c r="B112" s="23"/>
      <c r="C112" s="26"/>
      <c r="D112" s="26"/>
      <c r="E112" s="23"/>
      <c r="F112" s="26"/>
      <c r="H112" s="23"/>
      <c r="I112" s="26"/>
    </row>
    <row r="113" customFormat="false" ht="15" hidden="false" customHeight="true" outlineLevel="0" collapsed="false">
      <c r="B113" s="23"/>
      <c r="C113" s="26"/>
      <c r="D113" s="26"/>
      <c r="E113" s="23"/>
      <c r="F113" s="26"/>
      <c r="H113" s="23"/>
      <c r="I113" s="26"/>
    </row>
    <row r="114" customFormat="false" ht="15" hidden="false" customHeight="true" outlineLevel="0" collapsed="false">
      <c r="B114" s="23"/>
      <c r="C114" s="26"/>
      <c r="D114" s="26"/>
      <c r="E114" s="23"/>
      <c r="F114" s="26"/>
      <c r="H114" s="23"/>
      <c r="I114" s="26"/>
    </row>
    <row r="115" customFormat="false" ht="15" hidden="false" customHeight="true" outlineLevel="0" collapsed="false">
      <c r="B115" s="23"/>
      <c r="C115" s="26"/>
      <c r="D115" s="26"/>
      <c r="E115" s="23"/>
      <c r="F115" s="26"/>
      <c r="H115" s="23"/>
      <c r="I115" s="26"/>
    </row>
    <row r="116" customFormat="false" ht="15" hidden="false" customHeight="true" outlineLevel="0" collapsed="false">
      <c r="B116" s="23"/>
      <c r="C116" s="26"/>
      <c r="D116" s="26"/>
      <c r="E116" s="23"/>
      <c r="F116" s="26"/>
      <c r="H116" s="23"/>
      <c r="I116" s="26"/>
    </row>
    <row r="117" customFormat="false" ht="15" hidden="false" customHeight="true" outlineLevel="0" collapsed="false">
      <c r="B117" s="23"/>
      <c r="C117" s="26"/>
      <c r="D117" s="26"/>
      <c r="E117" s="23"/>
      <c r="F117" s="26"/>
      <c r="H117" s="23"/>
      <c r="I117" s="26"/>
    </row>
    <row r="118" customFormat="false" ht="15" hidden="false" customHeight="true" outlineLevel="0" collapsed="false">
      <c r="B118" s="23"/>
      <c r="C118" s="26"/>
      <c r="D118" s="26"/>
      <c r="E118" s="23"/>
      <c r="F118" s="26"/>
      <c r="H118" s="23"/>
      <c r="I118" s="26"/>
    </row>
    <row r="119" customFormat="false" ht="15" hidden="false" customHeight="true" outlineLevel="0" collapsed="false">
      <c r="B119" s="23"/>
      <c r="C119" s="26"/>
      <c r="D119" s="26"/>
      <c r="E119" s="23"/>
      <c r="F119" s="26"/>
      <c r="H119" s="23"/>
      <c r="I119" s="26"/>
    </row>
    <row r="120" customFormat="false" ht="15" hidden="false" customHeight="true" outlineLevel="0" collapsed="false">
      <c r="B120" s="23"/>
      <c r="C120" s="26"/>
      <c r="D120" s="26"/>
      <c r="E120" s="23"/>
      <c r="F120" s="26"/>
      <c r="H120" s="23"/>
      <c r="I120" s="26"/>
    </row>
    <row r="121" customFormat="false" ht="15" hidden="false" customHeight="true" outlineLevel="0" collapsed="false">
      <c r="B121" s="23"/>
      <c r="C121" s="26"/>
      <c r="D121" s="26"/>
      <c r="E121" s="23"/>
      <c r="F121" s="26"/>
      <c r="H121" s="23"/>
      <c r="I121" s="26"/>
    </row>
    <row r="122" customFormat="false" ht="15" hidden="false" customHeight="true" outlineLevel="0" collapsed="false">
      <c r="B122" s="23"/>
      <c r="C122" s="26"/>
      <c r="D122" s="26"/>
      <c r="E122" s="23"/>
      <c r="F122" s="26"/>
      <c r="H122" s="23"/>
      <c r="I122" s="26"/>
    </row>
    <row r="123" customFormat="false" ht="15" hidden="false" customHeight="true" outlineLevel="0" collapsed="false">
      <c r="B123" s="23"/>
      <c r="C123" s="26"/>
      <c r="D123" s="26"/>
      <c r="E123" s="23"/>
      <c r="F123" s="26"/>
      <c r="H123" s="23"/>
      <c r="I123" s="26"/>
    </row>
    <row r="124" customFormat="false" ht="15" hidden="false" customHeight="true" outlineLevel="0" collapsed="false">
      <c r="B124" s="23"/>
      <c r="C124" s="26"/>
      <c r="D124" s="26"/>
      <c r="E124" s="23"/>
      <c r="F124" s="26"/>
      <c r="H124" s="23"/>
      <c r="I124" s="26"/>
    </row>
    <row r="125" customFormat="false" ht="15" hidden="false" customHeight="true" outlineLevel="0" collapsed="false">
      <c r="B125" s="23"/>
      <c r="C125" s="26"/>
      <c r="D125" s="26"/>
      <c r="E125" s="23"/>
      <c r="F125" s="26"/>
      <c r="H125" s="23"/>
      <c r="I125" s="26"/>
    </row>
    <row r="126" customFormat="false" ht="15" hidden="false" customHeight="true" outlineLevel="0" collapsed="false">
      <c r="B126" s="23"/>
      <c r="C126" s="26"/>
      <c r="D126" s="26"/>
      <c r="E126" s="23"/>
      <c r="F126" s="26"/>
      <c r="H126" s="23"/>
      <c r="I126" s="26"/>
    </row>
    <row r="127" customFormat="false" ht="15" hidden="false" customHeight="true" outlineLevel="0" collapsed="false">
      <c r="B127" s="23"/>
      <c r="C127" s="26"/>
      <c r="D127" s="26"/>
      <c r="E127" s="23"/>
      <c r="F127" s="26"/>
      <c r="H127" s="23"/>
      <c r="I127" s="26"/>
    </row>
    <row r="128" customFormat="false" ht="15" hidden="false" customHeight="true" outlineLevel="0" collapsed="false">
      <c r="B128" s="23"/>
      <c r="C128" s="26"/>
      <c r="D128" s="26"/>
      <c r="E128" s="23"/>
      <c r="F128" s="26"/>
      <c r="H128" s="23"/>
      <c r="I128" s="26"/>
    </row>
    <row r="129" customFormat="false" ht="15" hidden="false" customHeight="true" outlineLevel="0" collapsed="false">
      <c r="B129" s="23"/>
      <c r="C129" s="26"/>
      <c r="D129" s="26"/>
      <c r="E129" s="23"/>
      <c r="F129" s="26"/>
      <c r="H129" s="23"/>
      <c r="I129" s="26"/>
    </row>
    <row r="130" customFormat="false" ht="15" hidden="false" customHeight="true" outlineLevel="0" collapsed="false">
      <c r="B130" s="23"/>
      <c r="C130" s="26"/>
      <c r="D130" s="26"/>
      <c r="E130" s="23"/>
      <c r="F130" s="26"/>
      <c r="H130" s="23"/>
      <c r="I130" s="26"/>
    </row>
    <row r="131" customFormat="false" ht="15" hidden="false" customHeight="true" outlineLevel="0" collapsed="false">
      <c r="B131" s="23"/>
      <c r="C131" s="26"/>
      <c r="D131" s="26"/>
      <c r="E131" s="23"/>
      <c r="F131" s="26"/>
      <c r="H131" s="23"/>
      <c r="I131" s="26"/>
    </row>
    <row r="132" customFormat="false" ht="15" hidden="false" customHeight="true" outlineLevel="0" collapsed="false">
      <c r="B132" s="23"/>
      <c r="E132" s="23"/>
      <c r="F132" s="26"/>
      <c r="H132" s="23"/>
      <c r="I132" s="26"/>
    </row>
    <row r="133" customFormat="false" ht="15" hidden="false" customHeight="true" outlineLevel="0" collapsed="false">
      <c r="B133" s="23"/>
      <c r="E133" s="23"/>
      <c r="F133" s="26"/>
      <c r="H133" s="23"/>
      <c r="I133" s="26"/>
    </row>
    <row r="134" customFormat="false" ht="15" hidden="false" customHeight="true" outlineLevel="0" collapsed="false">
      <c r="B134" s="23"/>
      <c r="E134" s="23"/>
      <c r="F134" s="26"/>
      <c r="H134" s="23"/>
      <c r="I134" s="26"/>
    </row>
    <row r="135" customFormat="false" ht="15" hidden="false" customHeight="true" outlineLevel="0" collapsed="false">
      <c r="B135" s="23"/>
      <c r="E135" s="23"/>
      <c r="F135" s="26"/>
      <c r="H135" s="23"/>
      <c r="I135" s="26"/>
    </row>
    <row r="136" customFormat="false" ht="15" hidden="false" customHeight="true" outlineLevel="0" collapsed="false">
      <c r="B136" s="23"/>
      <c r="E136" s="23"/>
      <c r="F136" s="26"/>
      <c r="H136" s="23"/>
      <c r="I136" s="26"/>
    </row>
    <row r="137" customFormat="false" ht="15" hidden="false" customHeight="true" outlineLevel="0" collapsed="false">
      <c r="B137" s="23"/>
      <c r="E137" s="23"/>
      <c r="F137" s="26"/>
      <c r="H137" s="23"/>
      <c r="I137" s="26"/>
    </row>
    <row r="138" customFormat="false" ht="15" hidden="false" customHeight="true" outlineLevel="0" collapsed="false">
      <c r="B138" s="23"/>
      <c r="E138" s="23"/>
      <c r="F138" s="26"/>
      <c r="H138" s="23"/>
      <c r="I138" s="26"/>
    </row>
    <row r="139" customFormat="false" ht="15" hidden="false" customHeight="true" outlineLevel="0" collapsed="false">
      <c r="B139" s="23"/>
      <c r="E139" s="23"/>
      <c r="F139" s="26"/>
      <c r="H139" s="23"/>
      <c r="I139" s="26"/>
    </row>
    <row r="140" customFormat="false" ht="15" hidden="false" customHeight="true" outlineLevel="0" collapsed="false">
      <c r="B140" s="23"/>
      <c r="E140" s="23"/>
      <c r="F140" s="26"/>
      <c r="H140" s="23"/>
      <c r="I140" s="26"/>
    </row>
    <row r="141" customFormat="false" ht="15" hidden="false" customHeight="true" outlineLevel="0" collapsed="false">
      <c r="B141" s="23"/>
      <c r="E141" s="23"/>
      <c r="F141" s="26"/>
      <c r="H141" s="23"/>
      <c r="I141" s="26"/>
    </row>
    <row r="142" customFormat="false" ht="15" hidden="false" customHeight="true" outlineLevel="0" collapsed="false">
      <c r="B142" s="23"/>
      <c r="E142" s="23"/>
      <c r="H142" s="23"/>
      <c r="I142" s="26"/>
    </row>
    <row r="143" customFormat="false" ht="15" hidden="false" customHeight="true" outlineLevel="0" collapsed="false">
      <c r="B143" s="23"/>
      <c r="E143" s="23"/>
      <c r="H143" s="23"/>
      <c r="I143" s="26"/>
    </row>
    <row r="144" customFormat="false" ht="15" hidden="false" customHeight="true" outlineLevel="0" collapsed="false">
      <c r="B144" s="23"/>
      <c r="E144" s="23"/>
      <c r="H144" s="23"/>
      <c r="I144" s="26"/>
    </row>
    <row r="145" customFormat="false" ht="15" hidden="false" customHeight="true" outlineLevel="0" collapsed="false">
      <c r="B145" s="23"/>
      <c r="E145" s="23"/>
      <c r="H145" s="23"/>
      <c r="I145" s="26"/>
    </row>
    <row r="146" customFormat="false" ht="15" hidden="false" customHeight="true" outlineLevel="0" collapsed="false">
      <c r="B146" s="23"/>
      <c r="E146" s="23"/>
      <c r="H146" s="23"/>
      <c r="I146" s="26"/>
    </row>
    <row r="147" customFormat="false" ht="15" hidden="false" customHeight="true" outlineLevel="0" collapsed="false">
      <c r="B147" s="23"/>
      <c r="E147" s="23"/>
      <c r="H147" s="23"/>
      <c r="I147" s="26"/>
    </row>
    <row r="148" customFormat="false" ht="15" hidden="false" customHeight="true" outlineLevel="0" collapsed="false">
      <c r="B148" s="23"/>
      <c r="E148" s="23"/>
      <c r="H148" s="23"/>
      <c r="I148" s="26"/>
    </row>
    <row r="149" customFormat="false" ht="15" hidden="false" customHeight="true" outlineLevel="0" collapsed="false">
      <c r="B149" s="23"/>
      <c r="E149" s="23"/>
      <c r="H149" s="23"/>
      <c r="I149" s="26"/>
    </row>
    <row r="150" customFormat="false" ht="15" hidden="false" customHeight="true" outlineLevel="0" collapsed="false">
      <c r="B150" s="23"/>
      <c r="E150" s="23"/>
      <c r="H150" s="23"/>
      <c r="I150" s="26"/>
    </row>
    <row r="151" customFormat="false" ht="15" hidden="false" customHeight="true" outlineLevel="0" collapsed="false">
      <c r="B151" s="23"/>
      <c r="E151" s="23"/>
      <c r="H151" s="23"/>
      <c r="I151" s="26"/>
    </row>
    <row r="152" customFormat="false" ht="15" hidden="false" customHeight="true" outlineLevel="0" collapsed="false">
      <c r="B152" s="23"/>
      <c r="E152" s="23"/>
      <c r="H152" s="23"/>
      <c r="I152" s="26"/>
    </row>
    <row r="153" customFormat="false" ht="15" hidden="false" customHeight="true" outlineLevel="0" collapsed="false">
      <c r="B153" s="23"/>
      <c r="E153" s="23"/>
      <c r="H153" s="23"/>
      <c r="I153" s="26"/>
    </row>
    <row r="154" customFormat="false" ht="15" hidden="false" customHeight="true" outlineLevel="0" collapsed="false">
      <c r="B154" s="23"/>
      <c r="E154" s="23"/>
      <c r="H154" s="23"/>
      <c r="I154" s="26"/>
    </row>
    <row r="155" customFormat="false" ht="15" hidden="false" customHeight="true" outlineLevel="0" collapsed="false">
      <c r="B155" s="23"/>
      <c r="E155" s="23"/>
      <c r="H155" s="23"/>
      <c r="I155" s="26"/>
    </row>
    <row r="156" customFormat="false" ht="15" hidden="false" customHeight="true" outlineLevel="0" collapsed="false">
      <c r="B156" s="23"/>
      <c r="E156" s="23"/>
      <c r="H156" s="23"/>
      <c r="I156" s="26"/>
    </row>
    <row r="157" customFormat="false" ht="15" hidden="false" customHeight="true" outlineLevel="0" collapsed="false">
      <c r="B157" s="23"/>
      <c r="E157" s="23"/>
      <c r="H157" s="23"/>
      <c r="I157" s="26"/>
    </row>
    <row r="158" customFormat="false" ht="15" hidden="false" customHeight="true" outlineLevel="0" collapsed="false">
      <c r="B158" s="23"/>
      <c r="E158" s="23"/>
      <c r="H158" s="23"/>
      <c r="I158" s="26"/>
    </row>
    <row r="159" customFormat="false" ht="15" hidden="false" customHeight="true" outlineLevel="0" collapsed="false">
      <c r="B159" s="23"/>
      <c r="E159" s="23"/>
      <c r="H159" s="23"/>
      <c r="I159" s="26"/>
    </row>
    <row r="160" customFormat="false" ht="15" hidden="false" customHeight="true" outlineLevel="0" collapsed="false">
      <c r="B160" s="23"/>
      <c r="E160" s="23"/>
      <c r="H160" s="23"/>
      <c r="I160" s="26"/>
    </row>
    <row r="161" customFormat="false" ht="15" hidden="false" customHeight="true" outlineLevel="0" collapsed="false">
      <c r="B161" s="23"/>
      <c r="E161" s="23"/>
      <c r="H161" s="23"/>
      <c r="I161" s="26"/>
    </row>
    <row r="162" customFormat="false" ht="15" hidden="false" customHeight="true" outlineLevel="0" collapsed="false">
      <c r="B162" s="23"/>
      <c r="E162" s="23"/>
      <c r="H162" s="23"/>
      <c r="I162" s="26"/>
    </row>
    <row r="163" customFormat="false" ht="15" hidden="false" customHeight="true" outlineLevel="0" collapsed="false">
      <c r="B163" s="23"/>
      <c r="E163" s="23"/>
      <c r="H163" s="23"/>
      <c r="I163" s="26"/>
    </row>
    <row r="164" customFormat="false" ht="15" hidden="false" customHeight="true" outlineLevel="0" collapsed="false">
      <c r="B164" s="23"/>
      <c r="E164" s="23"/>
      <c r="H164" s="23"/>
      <c r="I164" s="26"/>
    </row>
    <row r="165" customFormat="false" ht="15" hidden="false" customHeight="true" outlineLevel="0" collapsed="false">
      <c r="B165" s="23"/>
      <c r="E165" s="23"/>
      <c r="H165" s="23"/>
      <c r="I165" s="26"/>
    </row>
    <row r="166" customFormat="false" ht="15" hidden="false" customHeight="true" outlineLevel="0" collapsed="false">
      <c r="B166" s="23"/>
      <c r="E166" s="23"/>
      <c r="H166" s="23"/>
      <c r="I166" s="26"/>
    </row>
    <row r="167" customFormat="false" ht="15" hidden="false" customHeight="true" outlineLevel="0" collapsed="false">
      <c r="B167" s="23"/>
      <c r="E167" s="23"/>
      <c r="H167" s="23"/>
      <c r="I167" s="26"/>
    </row>
    <row r="168" customFormat="false" ht="15" hidden="false" customHeight="true" outlineLevel="0" collapsed="false">
      <c r="B168" s="23"/>
      <c r="E168" s="23"/>
      <c r="H168" s="23"/>
      <c r="I168" s="26"/>
    </row>
    <row r="169" customFormat="false" ht="15" hidden="false" customHeight="true" outlineLevel="0" collapsed="false">
      <c r="B169" s="23"/>
      <c r="E169" s="23"/>
      <c r="H169" s="23"/>
      <c r="I169" s="26"/>
    </row>
    <row r="170" customFormat="false" ht="15" hidden="false" customHeight="true" outlineLevel="0" collapsed="false">
      <c r="B170" s="23"/>
      <c r="E170" s="23"/>
      <c r="H170" s="23"/>
      <c r="I170" s="26"/>
    </row>
    <row r="171" customFormat="false" ht="15" hidden="false" customHeight="true" outlineLevel="0" collapsed="false">
      <c r="B171" s="23"/>
      <c r="E171" s="23"/>
      <c r="H171" s="23"/>
      <c r="I171" s="26"/>
    </row>
    <row r="172" customFormat="false" ht="15" hidden="false" customHeight="true" outlineLevel="0" collapsed="false">
      <c r="B172" s="23"/>
      <c r="E172" s="23"/>
      <c r="H172" s="23"/>
      <c r="I172" s="26"/>
    </row>
    <row r="173" customFormat="false" ht="15" hidden="false" customHeight="true" outlineLevel="0" collapsed="false">
      <c r="B173" s="23"/>
      <c r="E173" s="23"/>
      <c r="H173" s="23"/>
      <c r="I173" s="26"/>
    </row>
    <row r="174" customFormat="false" ht="15" hidden="false" customHeight="true" outlineLevel="0" collapsed="false">
      <c r="B174" s="23"/>
      <c r="H174" s="23"/>
      <c r="I174" s="26"/>
    </row>
    <row r="175" customFormat="false" ht="15" hidden="false" customHeight="true" outlineLevel="0" collapsed="false">
      <c r="B175" s="23"/>
      <c r="H175" s="23"/>
      <c r="I175" s="26"/>
    </row>
    <row r="176" customFormat="false" ht="15" hidden="false" customHeight="true" outlineLevel="0" collapsed="false">
      <c r="B176" s="23"/>
      <c r="H176" s="23"/>
      <c r="I176" s="26"/>
    </row>
    <row r="177" customFormat="false" ht="15" hidden="false" customHeight="true" outlineLevel="0" collapsed="false">
      <c r="B177" s="23"/>
      <c r="H177" s="23"/>
      <c r="I177" s="26"/>
    </row>
    <row r="178" customFormat="false" ht="15" hidden="false" customHeight="true" outlineLevel="0" collapsed="false">
      <c r="B178" s="23"/>
      <c r="H178" s="23"/>
      <c r="I178" s="26"/>
    </row>
    <row r="179" customFormat="false" ht="15" hidden="false" customHeight="true" outlineLevel="0" collapsed="false">
      <c r="B179" s="23"/>
      <c r="H179" s="23"/>
      <c r="I179" s="26"/>
    </row>
    <row r="180" customFormat="false" ht="15" hidden="false" customHeight="true" outlineLevel="0" collapsed="false">
      <c r="B180" s="23"/>
      <c r="H180" s="23"/>
      <c r="I180" s="26"/>
    </row>
    <row r="181" customFormat="false" ht="15" hidden="false" customHeight="true" outlineLevel="0" collapsed="false">
      <c r="B181" s="23"/>
      <c r="H181" s="23"/>
      <c r="I181" s="26"/>
    </row>
    <row r="182" customFormat="false" ht="15" hidden="false" customHeight="true" outlineLevel="0" collapsed="false">
      <c r="B182" s="23"/>
      <c r="H182" s="23"/>
      <c r="I182" s="26"/>
    </row>
    <row r="183" customFormat="false" ht="15" hidden="false" customHeight="true" outlineLevel="0" collapsed="false">
      <c r="B183" s="23"/>
      <c r="H183" s="23"/>
      <c r="I183" s="26"/>
    </row>
    <row r="184" customFormat="false" ht="15" hidden="false" customHeight="true" outlineLevel="0" collapsed="false">
      <c r="B184" s="23"/>
      <c r="H184" s="23"/>
      <c r="I184" s="26"/>
    </row>
    <row r="185" customFormat="false" ht="15" hidden="false" customHeight="true" outlineLevel="0" collapsed="false">
      <c r="B185" s="23"/>
      <c r="H185" s="23"/>
      <c r="I185" s="26"/>
    </row>
    <row r="186" customFormat="false" ht="15" hidden="false" customHeight="true" outlineLevel="0" collapsed="false">
      <c r="B186" s="23"/>
      <c r="H186" s="23"/>
      <c r="I186" s="26"/>
    </row>
    <row r="187" customFormat="false" ht="15" hidden="false" customHeight="true" outlineLevel="0" collapsed="false">
      <c r="B187" s="23"/>
      <c r="H187" s="23"/>
      <c r="I187" s="26"/>
    </row>
    <row r="188" customFormat="false" ht="15" hidden="false" customHeight="true" outlineLevel="0" collapsed="false">
      <c r="B188" s="23"/>
      <c r="H188" s="23"/>
      <c r="I188" s="26"/>
    </row>
    <row r="189" customFormat="false" ht="15" hidden="false" customHeight="true" outlineLevel="0" collapsed="false">
      <c r="B189" s="23"/>
      <c r="H189" s="23"/>
      <c r="I189" s="26"/>
    </row>
    <row r="190" customFormat="false" ht="15" hidden="false" customHeight="true" outlineLevel="0" collapsed="false">
      <c r="B190" s="23"/>
      <c r="H190" s="23"/>
      <c r="I190" s="26"/>
    </row>
    <row r="191" customFormat="false" ht="15" hidden="false" customHeight="true" outlineLevel="0" collapsed="false">
      <c r="B191" s="23"/>
      <c r="H191" s="23"/>
      <c r="I191" s="26"/>
    </row>
    <row r="192" customFormat="false" ht="15" hidden="false" customHeight="true" outlineLevel="0" collapsed="false">
      <c r="B192" s="23"/>
      <c r="H192" s="23"/>
      <c r="I192" s="26"/>
    </row>
    <row r="193" customFormat="false" ht="15" hidden="false" customHeight="true" outlineLevel="0" collapsed="false">
      <c r="B193" s="23"/>
      <c r="H193" s="23"/>
      <c r="I193" s="26"/>
    </row>
    <row r="194" customFormat="false" ht="15" hidden="false" customHeight="true" outlineLevel="0" collapsed="false">
      <c r="B194" s="23"/>
      <c r="H194" s="23"/>
      <c r="I194" s="26"/>
    </row>
    <row r="195" customFormat="false" ht="15" hidden="false" customHeight="true" outlineLevel="0" collapsed="false">
      <c r="B195" s="23"/>
      <c r="H195" s="23"/>
      <c r="I195" s="26"/>
    </row>
    <row r="196" customFormat="false" ht="15" hidden="false" customHeight="true" outlineLevel="0" collapsed="false">
      <c r="B196" s="23"/>
      <c r="H196" s="23"/>
      <c r="I196" s="26"/>
    </row>
    <row r="197" customFormat="false" ht="15" hidden="false" customHeight="true" outlineLevel="0" collapsed="false">
      <c r="B197" s="23"/>
      <c r="H197" s="23"/>
      <c r="I197" s="26"/>
    </row>
    <row r="198" customFormat="false" ht="15" hidden="false" customHeight="true" outlineLevel="0" collapsed="false">
      <c r="B198" s="23"/>
      <c r="H198" s="23"/>
      <c r="I198" s="26"/>
    </row>
    <row r="199" customFormat="false" ht="15" hidden="false" customHeight="true" outlineLevel="0" collapsed="false">
      <c r="B199" s="23"/>
      <c r="H199" s="23"/>
      <c r="I199" s="26"/>
    </row>
    <row r="200" customFormat="false" ht="15" hidden="false" customHeight="true" outlineLevel="0" collapsed="false">
      <c r="B200" s="23"/>
      <c r="H200" s="23"/>
      <c r="I200" s="26"/>
    </row>
    <row r="201" customFormat="false" ht="15" hidden="false" customHeight="true" outlineLevel="0" collapsed="false">
      <c r="B201" s="23"/>
      <c r="H201" s="23"/>
      <c r="I201" s="26"/>
    </row>
    <row r="202" customFormat="false" ht="15" hidden="false" customHeight="true" outlineLevel="0" collapsed="false">
      <c r="B202" s="23"/>
      <c r="I202" s="26"/>
    </row>
    <row r="203" customFormat="false" ht="15" hidden="false" customHeight="true" outlineLevel="0" collapsed="false">
      <c r="B203" s="23"/>
      <c r="I203" s="26"/>
    </row>
    <row r="204" customFormat="false" ht="15" hidden="false" customHeight="true" outlineLevel="0" collapsed="false">
      <c r="B204" s="23"/>
      <c r="I204" s="26"/>
    </row>
    <row r="205" customFormat="false" ht="15" hidden="false" customHeight="true" outlineLevel="0" collapsed="false">
      <c r="B205" s="23"/>
      <c r="I205" s="26"/>
    </row>
    <row r="206" customFormat="false" ht="15" hidden="false" customHeight="true" outlineLevel="0" collapsed="false">
      <c r="B206" s="23"/>
      <c r="I206" s="26"/>
    </row>
    <row r="207" customFormat="false" ht="15" hidden="false" customHeight="true" outlineLevel="0" collapsed="false">
      <c r="B207" s="23"/>
      <c r="I207" s="26"/>
    </row>
    <row r="208" customFormat="false" ht="15" hidden="false" customHeight="true" outlineLevel="0" collapsed="false">
      <c r="B208" s="23"/>
      <c r="I208" s="26"/>
    </row>
    <row r="209" customFormat="false" ht="15" hidden="false" customHeight="true" outlineLevel="0" collapsed="false">
      <c r="B209" s="23"/>
      <c r="I209" s="26"/>
    </row>
    <row r="210" customFormat="false" ht="15" hidden="false" customHeight="true" outlineLevel="0" collapsed="false">
      <c r="B210" s="23"/>
      <c r="I210" s="26"/>
    </row>
    <row r="211" customFormat="false" ht="15" hidden="false" customHeight="true" outlineLevel="0" collapsed="false">
      <c r="B211" s="23"/>
      <c r="I211" s="26"/>
    </row>
    <row r="212" customFormat="false" ht="15" hidden="false" customHeight="true" outlineLevel="0" collapsed="false">
      <c r="B212" s="23"/>
      <c r="I212" s="26"/>
    </row>
    <row r="213" customFormat="false" ht="15" hidden="false" customHeight="true" outlineLevel="0" collapsed="false">
      <c r="B213" s="23"/>
    </row>
    <row r="214" customFormat="false" ht="15" hidden="false" customHeight="true" outlineLevel="0" collapsed="false">
      <c r="B214" s="23"/>
    </row>
    <row r="215" customFormat="false" ht="15" hidden="false" customHeight="true" outlineLevel="0" collapsed="false">
      <c r="B215" s="23"/>
    </row>
    <row r="216" customFormat="false" ht="15" hidden="false" customHeight="true" outlineLevel="0" collapsed="false">
      <c r="B216" s="23"/>
    </row>
    <row r="217" customFormat="false" ht="15" hidden="false" customHeight="true" outlineLevel="0" collapsed="false">
      <c r="B217" s="23"/>
    </row>
    <row r="218" customFormat="false" ht="15" hidden="false" customHeight="true" outlineLevel="0" collapsed="false">
      <c r="B218" s="23"/>
    </row>
    <row r="219" customFormat="false" ht="15" hidden="false" customHeight="true" outlineLevel="0" collapsed="false">
      <c r="B219" s="23"/>
    </row>
    <row r="220" customFormat="false" ht="15" hidden="false" customHeight="true" outlineLevel="0" collapsed="false">
      <c r="B220" s="23"/>
    </row>
    <row r="221" customFormat="false" ht="15" hidden="false" customHeight="true" outlineLevel="0" collapsed="false">
      <c r="B221" s="23"/>
    </row>
    <row r="222" customFormat="false" ht="15" hidden="false" customHeight="true" outlineLevel="0" collapsed="false">
      <c r="B222" s="23"/>
    </row>
    <row r="223" customFormat="false" ht="15" hidden="false" customHeight="true" outlineLevel="0" collapsed="false">
      <c r="B223" s="23"/>
    </row>
    <row r="224" customFormat="false" ht="15" hidden="false" customHeight="true" outlineLevel="0" collapsed="false">
      <c r="B224" s="23"/>
    </row>
    <row r="225" customFormat="false" ht="15" hidden="false" customHeight="true" outlineLevel="0" collapsed="false">
      <c r="B225" s="23"/>
    </row>
    <row r="226" customFormat="false" ht="15" hidden="false" customHeight="true" outlineLevel="0" collapsed="false">
      <c r="B226" s="23"/>
    </row>
    <row r="227" customFormat="false" ht="15" hidden="false" customHeight="true" outlineLevel="0" collapsed="false">
      <c r="B227" s="23"/>
    </row>
    <row r="228" customFormat="false" ht="15" hidden="false" customHeight="true" outlineLevel="0" collapsed="false">
      <c r="B228" s="23"/>
    </row>
    <row r="229" customFormat="false" ht="15" hidden="false" customHeight="true" outlineLevel="0" collapsed="false">
      <c r="B229" s="23"/>
    </row>
    <row r="230" customFormat="false" ht="15" hidden="false" customHeight="true" outlineLevel="0" collapsed="false">
      <c r="B230" s="23"/>
    </row>
    <row r="231" customFormat="false" ht="15" hidden="false" customHeight="true" outlineLevel="0" collapsed="false">
      <c r="B231" s="23"/>
    </row>
    <row r="232" customFormat="false" ht="15" hidden="false" customHeight="true" outlineLevel="0" collapsed="false">
      <c r="B232" s="23"/>
    </row>
    <row r="233" customFormat="false" ht="15" hidden="false" customHeight="true" outlineLevel="0" collapsed="false">
      <c r="B233" s="23"/>
    </row>
    <row r="234" customFormat="false" ht="15" hidden="false" customHeight="true" outlineLevel="0" collapsed="false">
      <c r="B234" s="23"/>
    </row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</sheetData>
  <mergeCells count="5">
    <mergeCell ref="A3:A4"/>
    <mergeCell ref="B3:D3"/>
    <mergeCell ref="E3:G3"/>
    <mergeCell ref="H3:I3"/>
    <mergeCell ref="B5:I5"/>
  </mergeCells>
  <conditionalFormatting sqref="A1:A3 B1:I1 E3:G4 I4 B3:B4 C4:D4 H2:H4 B6:I65536 A7:A65536 J1:IV65536">
    <cfRule type="cellIs" priority="2" operator="equal" aboveAverage="0" equalAverage="0" bottom="0" percent="0" rank="0" text="" dxfId="32">
      <formula>"..."</formula>
    </cfRule>
    <cfRule type="cellIs" priority="3" operator="equal" aboveAverage="0" equalAverage="0" bottom="0" percent="0" rank="0" text="" dxfId="3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6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 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1" width="7.7"/>
    <col collapsed="false" customWidth="true" hidden="false" outlineLevel="0" max="2" min="2" style="62" width="10.13"/>
    <col collapsed="false" customWidth="true" hidden="false" outlineLevel="0" max="3" min="3" style="62" width="7.85"/>
    <col collapsed="false" customWidth="true" hidden="false" outlineLevel="0" max="4" min="4" style="62" width="8.99"/>
    <col collapsed="false" customWidth="true" hidden="false" outlineLevel="0" max="5" min="5" style="62" width="9.28"/>
    <col collapsed="false" customWidth="true" hidden="false" outlineLevel="0" max="6" min="6" style="62" width="8.85"/>
    <col collapsed="false" customWidth="true" hidden="false" outlineLevel="0" max="7" min="7" style="62" width="9.56"/>
    <col collapsed="false" customWidth="true" hidden="false" outlineLevel="0" max="8" min="8" style="62" width="8.85"/>
    <col collapsed="false" customWidth="true" hidden="false" outlineLevel="0" max="9" min="9" style="63" width="10.71"/>
    <col collapsed="false" customWidth="true" hidden="false" outlineLevel="0" max="10" min="10" style="62" width="10.13"/>
    <col collapsed="false" customWidth="true" hidden="false" outlineLevel="0" max="11" min="11" style="63" width="7.7"/>
    <col collapsed="false" customWidth="true" hidden="false" outlineLevel="0" max="12" min="12" style="62" width="7.7"/>
    <col collapsed="false" customWidth="true" hidden="false" outlineLevel="0" max="13" min="13" style="63" width="7.7"/>
    <col collapsed="false" customWidth="true" hidden="false" outlineLevel="0" max="14" min="14" style="64" width="8.41"/>
    <col collapsed="false" customWidth="true" hidden="false" outlineLevel="0" max="15" min="15" style="63" width="7.7"/>
    <col collapsed="false" customWidth="true" hidden="false" outlineLevel="0" max="16" min="16" style="62" width="9.99"/>
    <col collapsed="false" customWidth="true" hidden="false" outlineLevel="0" max="17" min="17" style="62" width="7.7"/>
    <col collapsed="false" customWidth="true" hidden="false" outlineLevel="0" max="18" min="18" style="62" width="9.99"/>
    <col collapsed="false" customWidth="true" hidden="false" outlineLevel="0" max="19" min="19" style="62" width="7.7"/>
    <col collapsed="false" customWidth="true" hidden="false" outlineLevel="0" max="20" min="20" style="62" width="9.99"/>
    <col collapsed="false" customWidth="true" hidden="false" outlineLevel="0" max="21" min="21" style="61" width="7.28"/>
  </cols>
  <sheetData>
    <row r="1" customFormat="false" ht="16.5" hidden="false" customHeight="true" outlineLevel="0" collapsed="false"/>
    <row r="2" s="9" customFormat="true" ht="14.85" hidden="false" customHeight="true" outlineLevel="0" collapsed="false">
      <c r="A2" s="65" t="s">
        <v>76</v>
      </c>
      <c r="B2" s="66"/>
      <c r="C2" s="66"/>
      <c r="D2" s="66"/>
      <c r="E2" s="66"/>
      <c r="F2" s="66"/>
      <c r="G2" s="66"/>
      <c r="H2" s="66"/>
      <c r="I2" s="67"/>
      <c r="J2" s="66"/>
      <c r="K2" s="65" t="s">
        <v>77</v>
      </c>
      <c r="M2" s="65"/>
      <c r="N2" s="68"/>
      <c r="O2" s="67"/>
      <c r="P2" s="66"/>
      <c r="Q2" s="66"/>
      <c r="R2" s="66"/>
      <c r="S2" s="66"/>
      <c r="T2" s="66"/>
      <c r="U2" s="69"/>
    </row>
    <row r="3" s="74" customFormat="true" ht="16.5" hidden="false" customHeight="true" outlineLevel="0" collapsed="false">
      <c r="A3" s="70" t="s">
        <v>2</v>
      </c>
      <c r="B3" s="71" t="s">
        <v>78</v>
      </c>
      <c r="C3" s="71"/>
      <c r="D3" s="71"/>
      <c r="E3" s="71"/>
      <c r="F3" s="71"/>
      <c r="G3" s="71"/>
      <c r="H3" s="71"/>
      <c r="I3" s="71"/>
      <c r="J3" s="71"/>
      <c r="K3" s="72" t="s">
        <v>78</v>
      </c>
      <c r="L3" s="72"/>
      <c r="M3" s="72"/>
      <c r="N3" s="72"/>
      <c r="O3" s="72"/>
      <c r="P3" s="72"/>
      <c r="Q3" s="72"/>
      <c r="R3" s="72"/>
      <c r="S3" s="72"/>
      <c r="T3" s="72"/>
      <c r="U3" s="73" t="s">
        <v>2</v>
      </c>
    </row>
    <row r="4" s="74" customFormat="true" ht="21" hidden="false" customHeight="true" outlineLevel="0" collapsed="false">
      <c r="A4" s="70"/>
      <c r="B4" s="75" t="s">
        <v>79</v>
      </c>
      <c r="C4" s="76" t="s">
        <v>80</v>
      </c>
      <c r="D4" s="76"/>
      <c r="E4" s="77" t="s">
        <v>81</v>
      </c>
      <c r="F4" s="77"/>
      <c r="G4" s="77"/>
      <c r="H4" s="77"/>
      <c r="I4" s="77"/>
      <c r="J4" s="77"/>
      <c r="K4" s="78"/>
      <c r="L4" s="79"/>
      <c r="M4" s="80" t="s">
        <v>82</v>
      </c>
      <c r="N4" s="80"/>
      <c r="O4" s="80"/>
      <c r="P4" s="80"/>
      <c r="Q4" s="80"/>
      <c r="R4" s="80"/>
      <c r="S4" s="80"/>
      <c r="T4" s="80"/>
      <c r="U4" s="73"/>
    </row>
    <row r="5" s="74" customFormat="true" ht="16.5" hidden="false" customHeight="true" outlineLevel="0" collapsed="false">
      <c r="A5" s="70"/>
      <c r="B5" s="75"/>
      <c r="C5" s="76" t="s">
        <v>83</v>
      </c>
      <c r="D5" s="76" t="s">
        <v>84</v>
      </c>
      <c r="E5" s="76" t="s">
        <v>83</v>
      </c>
      <c r="F5" s="76" t="s">
        <v>84</v>
      </c>
      <c r="G5" s="77" t="s">
        <v>85</v>
      </c>
      <c r="H5" s="77"/>
      <c r="I5" s="77"/>
      <c r="J5" s="77"/>
      <c r="K5" s="81" t="s">
        <v>86</v>
      </c>
      <c r="L5" s="81"/>
      <c r="M5" s="82" t="s">
        <v>83</v>
      </c>
      <c r="N5" s="83" t="s">
        <v>84</v>
      </c>
      <c r="O5" s="80" t="s">
        <v>87</v>
      </c>
      <c r="P5" s="80"/>
      <c r="Q5" s="80"/>
      <c r="R5" s="80"/>
      <c r="S5" s="80"/>
      <c r="T5" s="80"/>
      <c r="U5" s="73"/>
    </row>
    <row r="6" s="74" customFormat="true" ht="37.5" hidden="false" customHeight="true" outlineLevel="0" collapsed="false">
      <c r="A6" s="70"/>
      <c r="B6" s="75"/>
      <c r="C6" s="76"/>
      <c r="D6" s="76"/>
      <c r="E6" s="76"/>
      <c r="F6" s="76"/>
      <c r="G6" s="76" t="s">
        <v>83</v>
      </c>
      <c r="H6" s="76" t="s">
        <v>84</v>
      </c>
      <c r="I6" s="77" t="s">
        <v>88</v>
      </c>
      <c r="J6" s="77"/>
      <c r="K6" s="81" t="s">
        <v>83</v>
      </c>
      <c r="L6" s="76" t="s">
        <v>84</v>
      </c>
      <c r="M6" s="82"/>
      <c r="N6" s="83"/>
      <c r="O6" s="84" t="s">
        <v>89</v>
      </c>
      <c r="P6" s="84"/>
      <c r="Q6" s="84" t="s">
        <v>90</v>
      </c>
      <c r="R6" s="84"/>
      <c r="S6" s="85" t="s">
        <v>91</v>
      </c>
      <c r="T6" s="85"/>
      <c r="U6" s="73"/>
    </row>
    <row r="7" s="74" customFormat="true" ht="21" hidden="false" customHeight="true" outlineLevel="0" collapsed="false">
      <c r="A7" s="70"/>
      <c r="B7" s="75"/>
      <c r="C7" s="76"/>
      <c r="D7" s="76"/>
      <c r="E7" s="76"/>
      <c r="F7" s="76"/>
      <c r="G7" s="76"/>
      <c r="H7" s="76"/>
      <c r="I7" s="86" t="s">
        <v>83</v>
      </c>
      <c r="J7" s="87" t="s">
        <v>84</v>
      </c>
      <c r="K7" s="81"/>
      <c r="L7" s="76"/>
      <c r="M7" s="82"/>
      <c r="N7" s="83"/>
      <c r="O7" s="86" t="s">
        <v>83</v>
      </c>
      <c r="P7" s="88" t="s">
        <v>84</v>
      </c>
      <c r="Q7" s="88" t="s">
        <v>83</v>
      </c>
      <c r="R7" s="88" t="s">
        <v>84</v>
      </c>
      <c r="S7" s="88" t="s">
        <v>83</v>
      </c>
      <c r="T7" s="89" t="s">
        <v>84</v>
      </c>
      <c r="U7" s="73"/>
    </row>
    <row r="8" s="96" customFormat="true" ht="15" hidden="false" customHeight="true" outlineLevel="0" collapsed="false">
      <c r="A8" s="70"/>
      <c r="B8" s="90" t="s">
        <v>6</v>
      </c>
      <c r="C8" s="91" t="s">
        <v>6</v>
      </c>
      <c r="D8" s="17" t="s">
        <v>92</v>
      </c>
      <c r="E8" s="16" t="s">
        <v>6</v>
      </c>
      <c r="F8" s="16" t="s">
        <v>92</v>
      </c>
      <c r="G8" s="16" t="s">
        <v>6</v>
      </c>
      <c r="H8" s="16" t="s">
        <v>92</v>
      </c>
      <c r="I8" s="92" t="s">
        <v>6</v>
      </c>
      <c r="J8" s="17" t="s">
        <v>92</v>
      </c>
      <c r="K8" s="93" t="s">
        <v>6</v>
      </c>
      <c r="L8" s="16" t="s">
        <v>92</v>
      </c>
      <c r="M8" s="93" t="s">
        <v>6</v>
      </c>
      <c r="N8" s="94" t="s">
        <v>92</v>
      </c>
      <c r="O8" s="92" t="s">
        <v>6</v>
      </c>
      <c r="P8" s="16" t="s">
        <v>92</v>
      </c>
      <c r="Q8" s="16" t="s">
        <v>6</v>
      </c>
      <c r="R8" s="16" t="s">
        <v>92</v>
      </c>
      <c r="S8" s="16" t="s">
        <v>6</v>
      </c>
      <c r="T8" s="95" t="s">
        <v>92</v>
      </c>
      <c r="U8" s="73"/>
    </row>
    <row r="9" s="99" customFormat="true" ht="18" hidden="false" customHeight="true" outlineLevel="0" collapsed="false">
      <c r="A9" s="97" t="s">
        <v>93</v>
      </c>
      <c r="B9" s="97" t="s">
        <v>12</v>
      </c>
      <c r="C9" s="97"/>
      <c r="D9" s="97"/>
      <c r="E9" s="97"/>
      <c r="F9" s="97"/>
      <c r="G9" s="97"/>
      <c r="H9" s="97"/>
      <c r="I9" s="97"/>
      <c r="J9" s="97"/>
      <c r="K9" s="97" t="s">
        <v>12</v>
      </c>
      <c r="L9" s="97"/>
      <c r="M9" s="97"/>
      <c r="N9" s="97"/>
      <c r="O9" s="97"/>
      <c r="P9" s="97"/>
      <c r="Q9" s="97"/>
      <c r="R9" s="97"/>
      <c r="S9" s="97"/>
      <c r="T9" s="97"/>
      <c r="U9" s="98"/>
    </row>
    <row r="10" s="99" customFormat="true" ht="3" hidden="false" customHeight="true" outlineLevel="0" collapsed="false">
      <c r="A10" s="97"/>
      <c r="B10" s="97"/>
      <c r="C10" s="97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8"/>
    </row>
    <row r="11" s="2" customFormat="true" ht="12" hidden="false" customHeight="true" outlineLevel="0" collapsed="false">
      <c r="A11" s="22" t="n">
        <v>1991</v>
      </c>
      <c r="B11" s="100" t="n">
        <v>24850.467</v>
      </c>
      <c r="C11" s="100" t="n">
        <v>22.504</v>
      </c>
      <c r="D11" s="101" t="n">
        <v>0.0905576543088707</v>
      </c>
      <c r="E11" s="100" t="n">
        <v>9767.424</v>
      </c>
      <c r="F11" s="101" t="n">
        <v>39.3047905296911</v>
      </c>
      <c r="G11" s="100" t="s">
        <v>13</v>
      </c>
      <c r="H11" s="102" t="s">
        <v>13</v>
      </c>
      <c r="I11" s="100" t="s">
        <v>13</v>
      </c>
      <c r="J11" s="102" t="s">
        <v>13</v>
      </c>
      <c r="K11" s="100" t="s">
        <v>13</v>
      </c>
      <c r="L11" s="102" t="s">
        <v>13</v>
      </c>
      <c r="M11" s="100" t="n">
        <v>15060.539</v>
      </c>
      <c r="N11" s="103" t="n">
        <v>60.6046518160001</v>
      </c>
      <c r="O11" s="100" t="s">
        <v>13</v>
      </c>
      <c r="P11" s="102" t="s">
        <v>13</v>
      </c>
      <c r="Q11" s="100" t="s">
        <v>13</v>
      </c>
      <c r="R11" s="101" t="s">
        <v>13</v>
      </c>
      <c r="S11" s="100" t="s">
        <v>13</v>
      </c>
      <c r="T11" s="104" t="s">
        <v>13</v>
      </c>
      <c r="U11" s="21" t="n">
        <v>1991</v>
      </c>
    </row>
    <row r="12" s="2" customFormat="true" ht="12" hidden="false" customHeight="true" outlineLevel="0" collapsed="false">
      <c r="A12" s="22" t="n">
        <v>1995</v>
      </c>
      <c r="B12" s="100" t="n">
        <v>26009.648</v>
      </c>
      <c r="C12" s="100" t="n">
        <v>21.024</v>
      </c>
      <c r="D12" s="101" t="n">
        <v>0.0808315437409995</v>
      </c>
      <c r="E12" s="100" t="n">
        <v>7990.372</v>
      </c>
      <c r="F12" s="101" t="n">
        <v>30.7208002199799</v>
      </c>
      <c r="G12" s="100" t="s">
        <v>13</v>
      </c>
      <c r="H12" s="102" t="s">
        <v>13</v>
      </c>
      <c r="I12" s="100" t="s">
        <v>13</v>
      </c>
      <c r="J12" s="102" t="s">
        <v>13</v>
      </c>
      <c r="K12" s="100" t="s">
        <v>13</v>
      </c>
      <c r="L12" s="102" t="s">
        <v>13</v>
      </c>
      <c r="M12" s="100" t="n">
        <v>17998.252</v>
      </c>
      <c r="N12" s="103" t="n">
        <v>69.1983682362791</v>
      </c>
      <c r="O12" s="100" t="s">
        <v>13</v>
      </c>
      <c r="P12" s="102" t="s">
        <v>13</v>
      </c>
      <c r="Q12" s="100" t="s">
        <v>13</v>
      </c>
      <c r="R12" s="101" t="s">
        <v>13</v>
      </c>
      <c r="S12" s="100" t="s">
        <v>13</v>
      </c>
      <c r="T12" s="104" t="s">
        <v>13</v>
      </c>
      <c r="U12" s="21" t="n">
        <v>1995</v>
      </c>
    </row>
    <row r="13" s="2" customFormat="true" ht="12" hidden="false" customHeight="true" outlineLevel="0" collapsed="false">
      <c r="A13" s="22" t="n">
        <v>2000</v>
      </c>
      <c r="B13" s="100" t="n">
        <v>28122.679</v>
      </c>
      <c r="C13" s="100" t="n">
        <v>30.363</v>
      </c>
      <c r="D13" s="101" t="n">
        <v>0.107966243187571</v>
      </c>
      <c r="E13" s="100" t="n">
        <v>8547.817</v>
      </c>
      <c r="F13" s="101" t="n">
        <v>30.3947465317938</v>
      </c>
      <c r="G13" s="100" t="n">
        <v>6724.277</v>
      </c>
      <c r="H13" s="101" t="n">
        <v>23.9105136462995</v>
      </c>
      <c r="I13" s="100" t="n">
        <v>5653.87</v>
      </c>
      <c r="J13" s="101" t="n">
        <v>20.1043079857364</v>
      </c>
      <c r="K13" s="100" t="n">
        <v>1823.541</v>
      </c>
      <c r="L13" s="101" t="n">
        <v>6.4842364413433</v>
      </c>
      <c r="M13" s="100" t="n">
        <v>19544.499</v>
      </c>
      <c r="N13" s="103" t="n">
        <v>69.4972872250186</v>
      </c>
      <c r="O13" s="100" t="n">
        <v>4553.392</v>
      </c>
      <c r="P13" s="101" t="n">
        <v>16.1911743898937</v>
      </c>
      <c r="Q13" s="100" t="n">
        <v>9770.316</v>
      </c>
      <c r="R13" s="101" t="n">
        <v>34.7417683784678</v>
      </c>
      <c r="S13" s="100" t="n">
        <v>5220.791</v>
      </c>
      <c r="T13" s="104" t="n">
        <v>18.5643444566572</v>
      </c>
      <c r="U13" s="21" t="n">
        <v>2000</v>
      </c>
    </row>
    <row r="14" s="2" customFormat="true" ht="12" hidden="false" customHeight="true" outlineLevel="0" collapsed="false">
      <c r="A14" s="22" t="n">
        <v>2005</v>
      </c>
      <c r="B14" s="100" t="n">
        <v>31171.058</v>
      </c>
      <c r="C14" s="100" t="n">
        <v>24.697</v>
      </c>
      <c r="D14" s="101" t="n">
        <v>0.0792305477728732</v>
      </c>
      <c r="E14" s="100" t="n">
        <v>9737.997</v>
      </c>
      <c r="F14" s="101" t="n">
        <v>31.2405084229095</v>
      </c>
      <c r="G14" s="28" t="n">
        <v>8131.887</v>
      </c>
      <c r="H14" s="101" t="n">
        <v>26.0879402938457</v>
      </c>
      <c r="I14" s="100" t="n">
        <v>6943.296</v>
      </c>
      <c r="J14" s="101" t="n">
        <v>22.2748165942908</v>
      </c>
      <c r="K14" s="100" t="n">
        <v>1606.11</v>
      </c>
      <c r="L14" s="101" t="n">
        <v>5.15256812906383</v>
      </c>
      <c r="M14" s="100" t="n">
        <v>21408.364</v>
      </c>
      <c r="N14" s="103" t="n">
        <v>68.6802610293177</v>
      </c>
      <c r="O14" s="100" t="n">
        <v>4834.305</v>
      </c>
      <c r="P14" s="101" t="n">
        <v>15.5089538507163</v>
      </c>
      <c r="Q14" s="100" t="n">
        <v>10549.672</v>
      </c>
      <c r="R14" s="101" t="n">
        <v>33.8444463450679</v>
      </c>
      <c r="S14" s="100" t="n">
        <v>6024.387</v>
      </c>
      <c r="T14" s="104" t="n">
        <v>19.3268608335335</v>
      </c>
      <c r="U14" s="21" t="n">
        <v>2005</v>
      </c>
    </row>
    <row r="15" s="1" customFormat="true" ht="12" hidden="false" customHeight="true" outlineLevel="0" collapsed="false">
      <c r="A15" s="22" t="n">
        <v>2009</v>
      </c>
      <c r="B15" s="100" t="n">
        <v>29772.048</v>
      </c>
      <c r="C15" s="100" t="n">
        <v>19.371</v>
      </c>
      <c r="D15" s="101" t="n">
        <v>0.0650643852246913</v>
      </c>
      <c r="E15" s="100" t="n">
        <v>6797.025</v>
      </c>
      <c r="F15" s="101" t="n">
        <v>22.8302231677176</v>
      </c>
      <c r="G15" s="100" t="n">
        <v>5436.99</v>
      </c>
      <c r="H15" s="101" t="n">
        <v>18.2620624553608</v>
      </c>
      <c r="I15" s="100" t="n">
        <v>4767.949</v>
      </c>
      <c r="J15" s="101" t="n">
        <v>16.0148505739343</v>
      </c>
      <c r="K15" s="100" t="n">
        <v>1360.035</v>
      </c>
      <c r="L15" s="101" t="n">
        <v>4.56816071235677</v>
      </c>
      <c r="M15" s="100" t="n">
        <v>22955.652</v>
      </c>
      <c r="N15" s="103" t="n">
        <v>77.1047124470577</v>
      </c>
      <c r="O15" s="100" t="n">
        <v>5451.072</v>
      </c>
      <c r="P15" s="101" t="n">
        <v>18.3093618551199</v>
      </c>
      <c r="Q15" s="100" t="n">
        <v>10829.73</v>
      </c>
      <c r="R15" s="101" t="n">
        <v>36.3754955655049</v>
      </c>
      <c r="S15" s="100" t="n">
        <v>6674.85</v>
      </c>
      <c r="T15" s="104" t="n">
        <v>22.4198550264329</v>
      </c>
      <c r="U15" s="21" t="n">
        <v>2009</v>
      </c>
    </row>
    <row r="16" s="1" customFormat="true" ht="12" hidden="false" customHeight="true" outlineLevel="0" collapsed="false">
      <c r="A16" s="22" t="n">
        <v>2010</v>
      </c>
      <c r="B16" s="100" t="n">
        <v>32924.926</v>
      </c>
      <c r="C16" s="100" t="n">
        <v>17.648</v>
      </c>
      <c r="D16" s="101" t="n">
        <v>0.0536007279105198</v>
      </c>
      <c r="E16" s="100" t="n">
        <v>9641.612</v>
      </c>
      <c r="F16" s="101" t="n">
        <v>29.2836254210564</v>
      </c>
      <c r="G16" s="100" t="n">
        <v>8224.999</v>
      </c>
      <c r="H16" s="101" t="n">
        <v>24.9810705724897</v>
      </c>
      <c r="I16" s="100" t="n">
        <v>7526.508</v>
      </c>
      <c r="J16" s="101" t="n">
        <v>22.8596049084514</v>
      </c>
      <c r="K16" s="100" t="n">
        <v>1416.613</v>
      </c>
      <c r="L16" s="101" t="n">
        <v>4.30255484856671</v>
      </c>
      <c r="M16" s="100" t="n">
        <v>23265.666</v>
      </c>
      <c r="N16" s="103" t="n">
        <v>70.6627738510331</v>
      </c>
      <c r="O16" s="100" t="n">
        <v>5222.297</v>
      </c>
      <c r="P16" s="101" t="n">
        <v>15.8612262332799</v>
      </c>
      <c r="Q16" s="100" t="n">
        <v>11149.043</v>
      </c>
      <c r="R16" s="101" t="n">
        <v>33.8620138432506</v>
      </c>
      <c r="S16" s="100" t="n">
        <v>6894.326</v>
      </c>
      <c r="T16" s="104" t="n">
        <v>20.9395337745026</v>
      </c>
      <c r="U16" s="21" t="n">
        <v>2010</v>
      </c>
    </row>
    <row r="17" s="1" customFormat="true" ht="12" hidden="false" customHeight="true" outlineLevel="0" collapsed="false">
      <c r="A17" s="22" t="n">
        <v>2011</v>
      </c>
      <c r="B17" s="100" t="n">
        <v>34654.207</v>
      </c>
      <c r="C17" s="100" t="n">
        <v>17.02</v>
      </c>
      <c r="D17" s="101" t="n">
        <v>0.0491138060091809</v>
      </c>
      <c r="E17" s="100" t="n">
        <v>10629.795</v>
      </c>
      <c r="F17" s="101" t="n">
        <v>30.6738948030177</v>
      </c>
      <c r="G17" s="100" t="n">
        <v>9028.853</v>
      </c>
      <c r="H17" s="101" t="n">
        <v>26.0541324751711</v>
      </c>
      <c r="I17" s="100" t="n">
        <v>8401.246</v>
      </c>
      <c r="J17" s="101" t="n">
        <v>24.2430767496714</v>
      </c>
      <c r="K17" s="100" t="n">
        <v>1600.942</v>
      </c>
      <c r="L17" s="101" t="n">
        <v>4.61976232784666</v>
      </c>
      <c r="M17" s="100" t="n">
        <v>24007.392</v>
      </c>
      <c r="N17" s="103" t="n">
        <v>69.2769913909731</v>
      </c>
      <c r="O17" s="100" t="n">
        <v>5373.071</v>
      </c>
      <c r="P17" s="101" t="n">
        <v>15.5048159087871</v>
      </c>
      <c r="Q17" s="100" t="n">
        <v>11485.024</v>
      </c>
      <c r="R17" s="101" t="n">
        <v>33.1417885280134</v>
      </c>
      <c r="S17" s="100" t="n">
        <v>7149.298</v>
      </c>
      <c r="T17" s="104" t="n">
        <v>20.6303898398252</v>
      </c>
      <c r="U17" s="21" t="n">
        <v>2011</v>
      </c>
    </row>
    <row r="18" s="1" customFormat="true" ht="12" hidden="false" customHeight="true" outlineLevel="0" collapsed="false">
      <c r="A18" s="22" t="n">
        <v>2012</v>
      </c>
      <c r="B18" s="100" t="n">
        <v>35507.27</v>
      </c>
      <c r="C18" s="100" t="n">
        <v>18.08</v>
      </c>
      <c r="D18" s="101" t="n">
        <v>0.0509191497966473</v>
      </c>
      <c r="E18" s="100" t="n">
        <v>10730.55</v>
      </c>
      <c r="F18" s="101" t="n">
        <v>30.2207125470361</v>
      </c>
      <c r="G18" s="100" t="n">
        <v>9068.279</v>
      </c>
      <c r="H18" s="101" t="n">
        <v>25.539217743296</v>
      </c>
      <c r="I18" s="100" t="n">
        <v>8429.875</v>
      </c>
      <c r="J18" s="101" t="n">
        <v>23.7412648170361</v>
      </c>
      <c r="K18" s="100" t="n">
        <v>1662.271</v>
      </c>
      <c r="L18" s="101" t="n">
        <v>4.68149480374019</v>
      </c>
      <c r="M18" s="100" t="n">
        <v>24758.64</v>
      </c>
      <c r="N18" s="103" t="n">
        <v>69.7283683031672</v>
      </c>
      <c r="O18" s="100" t="n">
        <v>5512.477</v>
      </c>
      <c r="P18" s="101" t="n">
        <v>15.5249248956622</v>
      </c>
      <c r="Q18" s="100" t="n">
        <v>11814.337</v>
      </c>
      <c r="R18" s="101" t="n">
        <v>33.2730085979576</v>
      </c>
      <c r="S18" s="100" t="n">
        <v>7431.827</v>
      </c>
      <c r="T18" s="104" t="n">
        <v>20.9304376258721</v>
      </c>
      <c r="U18" s="21" t="n">
        <v>2012</v>
      </c>
    </row>
    <row r="19" s="99" customFormat="true" ht="18" hidden="false" customHeight="true" outlineLevel="0" collapsed="false">
      <c r="A19" s="105"/>
      <c r="B19" s="21" t="s">
        <v>14</v>
      </c>
      <c r="C19" s="21"/>
      <c r="D19" s="21"/>
      <c r="E19" s="21"/>
      <c r="F19" s="21"/>
      <c r="G19" s="21"/>
      <c r="H19" s="21"/>
      <c r="I19" s="21"/>
      <c r="J19" s="21"/>
      <c r="K19" s="21" t="s">
        <v>14</v>
      </c>
      <c r="L19" s="21"/>
      <c r="M19" s="21"/>
      <c r="N19" s="21"/>
      <c r="O19" s="21"/>
      <c r="P19" s="21"/>
      <c r="Q19" s="21"/>
      <c r="R19" s="21"/>
      <c r="S19" s="21"/>
      <c r="T19" s="21"/>
      <c r="U19" s="98"/>
    </row>
    <row r="20" s="99" customFormat="true" ht="3" hidden="false" customHeight="true" outlineLevel="0" collapsed="false">
      <c r="A20" s="105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98"/>
    </row>
    <row r="21" s="2" customFormat="true" ht="12" hidden="false" customHeight="true" outlineLevel="0" collapsed="false">
      <c r="A21" s="22" t="n">
        <v>1991</v>
      </c>
      <c r="B21" s="100" t="n">
        <v>9477.196</v>
      </c>
      <c r="C21" s="100" t="n">
        <v>21.2</v>
      </c>
      <c r="D21" s="101" t="n">
        <v>0.223694856579942</v>
      </c>
      <c r="E21" s="100" t="n">
        <v>5852.912</v>
      </c>
      <c r="F21" s="101" t="n">
        <v>61.7578448308973</v>
      </c>
      <c r="G21" s="100" t="s">
        <v>13</v>
      </c>
      <c r="H21" s="102" t="s">
        <v>13</v>
      </c>
      <c r="I21" s="100" t="s">
        <v>13</v>
      </c>
      <c r="J21" s="102" t="s">
        <v>13</v>
      </c>
      <c r="K21" s="100" t="s">
        <v>13</v>
      </c>
      <c r="L21" s="101" t="s">
        <v>13</v>
      </c>
      <c r="M21" s="100" t="n">
        <v>3603.084</v>
      </c>
      <c r="N21" s="103" t="n">
        <v>38.0184603125228</v>
      </c>
      <c r="O21" s="100" t="s">
        <v>13</v>
      </c>
      <c r="P21" s="101" t="s">
        <v>13</v>
      </c>
      <c r="Q21" s="100" t="s">
        <v>13</v>
      </c>
      <c r="R21" s="101" t="s">
        <v>13</v>
      </c>
      <c r="S21" s="100" t="s">
        <v>13</v>
      </c>
      <c r="T21" s="104" t="s">
        <v>13</v>
      </c>
      <c r="U21" s="21" t="n">
        <v>1991</v>
      </c>
    </row>
    <row r="22" s="2" customFormat="true" ht="12" hidden="false" customHeight="true" outlineLevel="0" collapsed="false">
      <c r="A22" s="22" t="n">
        <v>1995</v>
      </c>
      <c r="B22" s="100" t="n">
        <v>9521.592</v>
      </c>
      <c r="C22" s="100" t="n">
        <v>21.829</v>
      </c>
      <c r="D22" s="101" t="n">
        <v>0.229257880404873</v>
      </c>
      <c r="E22" s="100" t="n">
        <v>4817.073</v>
      </c>
      <c r="F22" s="101" t="n">
        <v>50.5910461191784</v>
      </c>
      <c r="G22" s="100" t="s">
        <v>13</v>
      </c>
      <c r="H22" s="102" t="s">
        <v>13</v>
      </c>
      <c r="I22" s="100" t="s">
        <v>13</v>
      </c>
      <c r="J22" s="102" t="s">
        <v>13</v>
      </c>
      <c r="K22" s="100" t="s">
        <v>13</v>
      </c>
      <c r="L22" s="101" t="s">
        <v>13</v>
      </c>
      <c r="M22" s="100" t="n">
        <v>4682.69</v>
      </c>
      <c r="N22" s="103" t="n">
        <v>49.1796960004167</v>
      </c>
      <c r="O22" s="100" t="s">
        <v>13</v>
      </c>
      <c r="P22" s="101" t="s">
        <v>13</v>
      </c>
      <c r="Q22" s="100" t="s">
        <v>13</v>
      </c>
      <c r="R22" s="101" t="s">
        <v>13</v>
      </c>
      <c r="S22" s="100" t="s">
        <v>13</v>
      </c>
      <c r="T22" s="104" t="s">
        <v>13</v>
      </c>
      <c r="U22" s="21" t="n">
        <v>1995</v>
      </c>
    </row>
    <row r="23" s="2" customFormat="true" ht="12" hidden="false" customHeight="true" outlineLevel="0" collapsed="false">
      <c r="A23" s="22" t="n">
        <v>2000</v>
      </c>
      <c r="B23" s="100" t="n">
        <v>11049.366</v>
      </c>
      <c r="C23" s="100" t="n">
        <v>29.722</v>
      </c>
      <c r="D23" s="101" t="n">
        <v>0.268992809180183</v>
      </c>
      <c r="E23" s="100" t="n">
        <v>4922.51</v>
      </c>
      <c r="F23" s="101" t="n">
        <v>44.5501579004623</v>
      </c>
      <c r="G23" s="100" t="n">
        <v>4559.255</v>
      </c>
      <c r="H23" s="101" t="n">
        <v>41.2625937089965</v>
      </c>
      <c r="I23" s="100" t="n">
        <v>4460.427</v>
      </c>
      <c r="J23" s="101" t="n">
        <v>40.3681713502838</v>
      </c>
      <c r="K23" s="100" t="n">
        <v>363.254</v>
      </c>
      <c r="L23" s="101" t="n">
        <v>3.28755514117281</v>
      </c>
      <c r="M23" s="100" t="n">
        <v>6097.134</v>
      </c>
      <c r="N23" s="103" t="n">
        <v>55.1808492903575</v>
      </c>
      <c r="O23" s="100" t="n">
        <v>1840.056</v>
      </c>
      <c r="P23" s="101" t="n">
        <v>16.6530459756696</v>
      </c>
      <c r="Q23" s="100" t="n">
        <v>3011.931</v>
      </c>
      <c r="R23" s="101" t="n">
        <v>27.258858110049</v>
      </c>
      <c r="S23" s="100" t="n">
        <v>1245.147</v>
      </c>
      <c r="T23" s="104" t="n">
        <v>11.2689452046389</v>
      </c>
      <c r="U23" s="21" t="n">
        <v>2000</v>
      </c>
    </row>
    <row r="24" s="2" customFormat="true" ht="12" hidden="false" customHeight="true" outlineLevel="0" collapsed="false">
      <c r="A24" s="22" t="n">
        <v>2005</v>
      </c>
      <c r="B24" s="100" t="n">
        <v>10393.715</v>
      </c>
      <c r="C24" s="100" t="n">
        <v>22.321</v>
      </c>
      <c r="D24" s="101" t="n">
        <v>0.214754782096681</v>
      </c>
      <c r="E24" s="100" t="n">
        <v>4302.709</v>
      </c>
      <c r="F24" s="101" t="n">
        <v>41.3972193772871</v>
      </c>
      <c r="G24" s="100" t="n">
        <v>4010.269</v>
      </c>
      <c r="H24" s="101" t="n">
        <v>38.5835959519768</v>
      </c>
      <c r="I24" s="100" t="n">
        <v>3920.647</v>
      </c>
      <c r="J24" s="101" t="n">
        <v>37.7213248583399</v>
      </c>
      <c r="K24" s="100" t="n">
        <v>292.441</v>
      </c>
      <c r="L24" s="101" t="n">
        <v>2.81363304650936</v>
      </c>
      <c r="M24" s="100" t="n">
        <v>6068.685</v>
      </c>
      <c r="N24" s="103" t="n">
        <v>58.3880258406162</v>
      </c>
      <c r="O24" s="100" t="n">
        <v>2060.301</v>
      </c>
      <c r="P24" s="101" t="n">
        <v>19.8225658486884</v>
      </c>
      <c r="Q24" s="100" t="n">
        <v>2520.663</v>
      </c>
      <c r="R24" s="101" t="n">
        <v>24.2518002465913</v>
      </c>
      <c r="S24" s="100" t="n">
        <v>1487.72</v>
      </c>
      <c r="T24" s="104" t="n">
        <v>14.3136501241375</v>
      </c>
      <c r="U24" s="21" t="n">
        <v>2005</v>
      </c>
    </row>
    <row r="25" s="2" customFormat="true" ht="12" hidden="false" customHeight="true" outlineLevel="0" collapsed="false">
      <c r="A25" s="22" t="n">
        <v>2009</v>
      </c>
      <c r="B25" s="100" t="n">
        <v>11120.575</v>
      </c>
      <c r="C25" s="100" t="n">
        <v>19.512</v>
      </c>
      <c r="D25" s="101" t="n">
        <v>0.175458553177331</v>
      </c>
      <c r="E25" s="100" t="n">
        <v>4331</v>
      </c>
      <c r="F25" s="101" t="n">
        <v>38.9458278910938</v>
      </c>
      <c r="G25" s="100" t="n">
        <v>4006.181</v>
      </c>
      <c r="H25" s="101" t="n">
        <v>36.0249447533064</v>
      </c>
      <c r="I25" s="100" t="n">
        <v>3880.788</v>
      </c>
      <c r="J25" s="101" t="n">
        <v>34.897368166664</v>
      </c>
      <c r="K25" s="100" t="n">
        <v>324.819</v>
      </c>
      <c r="L25" s="101" t="n">
        <v>2.92088313778739</v>
      </c>
      <c r="M25" s="100" t="n">
        <v>6770.063</v>
      </c>
      <c r="N25" s="103" t="n">
        <v>60.8787135557289</v>
      </c>
      <c r="O25" s="100" t="n">
        <v>2277.413</v>
      </c>
      <c r="P25" s="101" t="n">
        <v>20.4792737785591</v>
      </c>
      <c r="Q25" s="106" t="n">
        <v>2831.692</v>
      </c>
      <c r="R25" s="101" t="n">
        <v>25.4635394302903</v>
      </c>
      <c r="S25" s="100" t="n">
        <v>1660.957</v>
      </c>
      <c r="T25" s="104" t="n">
        <v>14.9358913545388</v>
      </c>
      <c r="U25" s="21" t="n">
        <v>2009</v>
      </c>
    </row>
    <row r="26" s="2" customFormat="true" ht="12" hidden="false" customHeight="true" outlineLevel="0" collapsed="false">
      <c r="A26" s="22" t="n">
        <v>2010</v>
      </c>
      <c r="B26" s="100" t="n">
        <v>14364.789</v>
      </c>
      <c r="C26" s="100" t="n">
        <v>20.375</v>
      </c>
      <c r="D26" s="101" t="n">
        <v>0.141839883620985</v>
      </c>
      <c r="E26" s="100" t="n">
        <v>7270.667</v>
      </c>
      <c r="F26" s="101" t="n">
        <v>50.6145060675796</v>
      </c>
      <c r="G26" s="100" t="n">
        <v>6904.716</v>
      </c>
      <c r="H26" s="101" t="n">
        <v>48.0669503742798</v>
      </c>
      <c r="I26" s="100" t="n">
        <v>6771.674</v>
      </c>
      <c r="J26" s="101" t="n">
        <v>47.1407829241348</v>
      </c>
      <c r="K26" s="100" t="n">
        <v>365.951</v>
      </c>
      <c r="L26" s="101" t="n">
        <v>2.54755569329978</v>
      </c>
      <c r="M26" s="100" t="n">
        <v>7073.746</v>
      </c>
      <c r="N26" s="103" t="n">
        <v>49.2436470873328</v>
      </c>
      <c r="O26" s="100" t="n">
        <v>2263.394</v>
      </c>
      <c r="P26" s="101" t="n">
        <v>15.7565419164876</v>
      </c>
      <c r="Q26" s="100" t="n">
        <v>3097.264</v>
      </c>
      <c r="R26" s="101" t="n">
        <v>21.5615001375934</v>
      </c>
      <c r="S26" s="100" t="n">
        <v>1713.087</v>
      </c>
      <c r="T26" s="104" t="n">
        <v>11.9255980717851</v>
      </c>
      <c r="U26" s="21" t="n">
        <v>2010</v>
      </c>
    </row>
    <row r="27" s="1" customFormat="true" ht="12" hidden="false" customHeight="true" outlineLevel="0" collapsed="false">
      <c r="A27" s="22" t="n">
        <v>2011</v>
      </c>
      <c r="B27" s="100" t="n">
        <v>15504.001</v>
      </c>
      <c r="C27" s="100" t="n">
        <v>19.263</v>
      </c>
      <c r="D27" s="101" t="n">
        <v>0.124245348023391</v>
      </c>
      <c r="E27" s="100" t="n">
        <v>8176.614</v>
      </c>
      <c r="F27" s="101" t="n">
        <v>52.7387349884717</v>
      </c>
      <c r="G27" s="100" t="n">
        <v>7768.125</v>
      </c>
      <c r="H27" s="101" t="n">
        <v>50.1040021862744</v>
      </c>
      <c r="I27" s="100" t="n">
        <v>7640.904</v>
      </c>
      <c r="J27" s="101" t="n">
        <v>49.2834333537517</v>
      </c>
      <c r="K27" s="100" t="n">
        <v>408.489</v>
      </c>
      <c r="L27" s="101" t="n">
        <v>2.63473280219732</v>
      </c>
      <c r="M27" s="100" t="n">
        <v>7308.123</v>
      </c>
      <c r="N27" s="103" t="n">
        <v>47.1370132135569</v>
      </c>
      <c r="O27" s="100" t="n">
        <v>2349.8</v>
      </c>
      <c r="P27" s="101" t="n">
        <v>15.1560877737302</v>
      </c>
      <c r="Q27" s="100" t="n">
        <v>3196.846</v>
      </c>
      <c r="R27" s="101" t="n">
        <v>20.6194904141196</v>
      </c>
      <c r="S27" s="100" t="n">
        <v>1761.477</v>
      </c>
      <c r="T27" s="104" t="n">
        <v>11.3614350257072</v>
      </c>
      <c r="U27" s="21" t="n">
        <v>2011</v>
      </c>
    </row>
    <row r="28" s="1" customFormat="true" ht="12" hidden="false" customHeight="true" outlineLevel="0" collapsed="false">
      <c r="A28" s="22" t="n">
        <v>2012</v>
      </c>
      <c r="B28" s="100" t="n">
        <v>15376.76</v>
      </c>
      <c r="C28" s="100" t="n">
        <v>22.254</v>
      </c>
      <c r="D28" s="101" t="n">
        <v>0.144724896532169</v>
      </c>
      <c r="E28" s="106" t="n">
        <v>7788.042</v>
      </c>
      <c r="F28" s="101" t="n">
        <v>50.6481339371883</v>
      </c>
      <c r="G28" s="100" t="n">
        <v>7363.75</v>
      </c>
      <c r="H28" s="101" t="n">
        <v>47.8888270350841</v>
      </c>
      <c r="I28" s="100" t="n">
        <v>7235.704</v>
      </c>
      <c r="J28" s="101" t="n">
        <v>47.0561028461132</v>
      </c>
      <c r="K28" s="100" t="n">
        <v>424.292</v>
      </c>
      <c r="L28" s="101" t="n">
        <v>2.75930690210421</v>
      </c>
      <c r="M28" s="100" t="n">
        <v>7566.464</v>
      </c>
      <c r="N28" s="103" t="n">
        <v>49.2071411662795</v>
      </c>
      <c r="O28" s="100" t="n">
        <v>2352.179</v>
      </c>
      <c r="P28" s="101" t="n">
        <v>15.2969741349933</v>
      </c>
      <c r="Q28" s="100" t="n">
        <v>3401.854</v>
      </c>
      <c r="R28" s="101" t="n">
        <v>22.1233471810707</v>
      </c>
      <c r="S28" s="100" t="n">
        <v>1812.431</v>
      </c>
      <c r="T28" s="104" t="n">
        <v>11.7868198502155</v>
      </c>
      <c r="U28" s="21" t="n">
        <v>2012</v>
      </c>
    </row>
    <row r="29" s="99" customFormat="true" ht="18" hidden="false" customHeight="true" outlineLevel="0" collapsed="false">
      <c r="A29" s="105"/>
      <c r="B29" s="21" t="s">
        <v>15</v>
      </c>
      <c r="C29" s="21"/>
      <c r="D29" s="21"/>
      <c r="E29" s="21"/>
      <c r="F29" s="21"/>
      <c r="G29" s="21"/>
      <c r="H29" s="21"/>
      <c r="I29" s="21"/>
      <c r="J29" s="21"/>
      <c r="K29" s="21" t="s">
        <v>15</v>
      </c>
      <c r="L29" s="21"/>
      <c r="M29" s="21"/>
      <c r="N29" s="21"/>
      <c r="O29" s="21"/>
      <c r="P29" s="21"/>
      <c r="Q29" s="21"/>
      <c r="R29" s="21"/>
      <c r="S29" s="21"/>
      <c r="T29" s="21"/>
      <c r="U29" s="98"/>
    </row>
    <row r="30" s="99" customFormat="true" ht="3" hidden="false" customHeight="true" outlineLevel="0" collapsed="false">
      <c r="A30" s="105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98"/>
    </row>
    <row r="31" s="2" customFormat="true" ht="12" hidden="false" customHeight="true" outlineLevel="0" collapsed="false">
      <c r="A31" s="22" t="n">
        <v>1991</v>
      </c>
      <c r="B31" s="100" t="n">
        <v>10284.02</v>
      </c>
      <c r="C31" s="100" t="n">
        <v>24.131</v>
      </c>
      <c r="D31" s="101" t="n">
        <v>0.234645595788417</v>
      </c>
      <c r="E31" s="100" t="n">
        <v>5394.773</v>
      </c>
      <c r="F31" s="101" t="n">
        <v>52.4578229136077</v>
      </c>
      <c r="G31" s="100" t="s">
        <v>13</v>
      </c>
      <c r="H31" s="102" t="s">
        <v>13</v>
      </c>
      <c r="I31" s="100" t="s">
        <v>13</v>
      </c>
      <c r="J31" s="102" t="s">
        <v>13</v>
      </c>
      <c r="K31" s="100" t="s">
        <v>13</v>
      </c>
      <c r="L31" s="102" t="s">
        <v>13</v>
      </c>
      <c r="M31" s="100" t="n">
        <v>4865.116</v>
      </c>
      <c r="N31" s="103" t="n">
        <v>47.3075314906039</v>
      </c>
      <c r="O31" s="100" t="s">
        <v>13</v>
      </c>
      <c r="P31" s="102" t="s">
        <v>13</v>
      </c>
      <c r="Q31" s="100" t="s">
        <v>13</v>
      </c>
      <c r="R31" s="101" t="s">
        <v>13</v>
      </c>
      <c r="S31" s="100" t="s">
        <v>13</v>
      </c>
      <c r="T31" s="104" t="s">
        <v>13</v>
      </c>
      <c r="U31" s="21" t="n">
        <v>1991</v>
      </c>
    </row>
    <row r="32" s="2" customFormat="true" ht="12" hidden="false" customHeight="true" outlineLevel="0" collapsed="false">
      <c r="A32" s="22" t="n">
        <v>1995</v>
      </c>
      <c r="B32" s="100" t="n">
        <v>11061.368</v>
      </c>
      <c r="C32" s="100" t="n">
        <v>27.82</v>
      </c>
      <c r="D32" s="101" t="n">
        <v>0.251505962011209</v>
      </c>
      <c r="E32" s="100" t="n">
        <v>4982.129</v>
      </c>
      <c r="F32" s="101" t="n">
        <v>45.0408032713494</v>
      </c>
      <c r="G32" s="100" t="s">
        <v>13</v>
      </c>
      <c r="H32" s="102" t="s">
        <v>13</v>
      </c>
      <c r="I32" s="100" t="s">
        <v>13</v>
      </c>
      <c r="J32" s="102" t="s">
        <v>13</v>
      </c>
      <c r="K32" s="100" t="s">
        <v>13</v>
      </c>
      <c r="L32" s="102" t="s">
        <v>13</v>
      </c>
      <c r="M32" s="100" t="n">
        <v>6051.42</v>
      </c>
      <c r="N32" s="103" t="n">
        <v>54.7076998071125</v>
      </c>
      <c r="O32" s="100" t="s">
        <v>13</v>
      </c>
      <c r="P32" s="102" t="s">
        <v>13</v>
      </c>
      <c r="Q32" s="100" t="s">
        <v>13</v>
      </c>
      <c r="R32" s="101" t="s">
        <v>13</v>
      </c>
      <c r="S32" s="100" t="s">
        <v>13</v>
      </c>
      <c r="T32" s="104" t="s">
        <v>13</v>
      </c>
      <c r="U32" s="21" t="n">
        <v>1995</v>
      </c>
    </row>
    <row r="33" s="2" customFormat="true" ht="12" hidden="false" customHeight="true" outlineLevel="0" collapsed="false">
      <c r="A33" s="22" t="n">
        <v>2000</v>
      </c>
      <c r="B33" s="100" t="n">
        <v>12333.069</v>
      </c>
      <c r="C33" s="100" t="n">
        <v>39.143</v>
      </c>
      <c r="D33" s="101" t="n">
        <v>0.31738247795419</v>
      </c>
      <c r="E33" s="100" t="n">
        <v>5279.275</v>
      </c>
      <c r="F33" s="101" t="n">
        <v>42.8058498659174</v>
      </c>
      <c r="G33" s="100" t="n">
        <v>4681.673</v>
      </c>
      <c r="H33" s="101" t="n">
        <v>37.9603243928985</v>
      </c>
      <c r="I33" s="100" t="n">
        <v>4296.873</v>
      </c>
      <c r="J33" s="101" t="n">
        <v>34.8402575222761</v>
      </c>
      <c r="K33" s="100" t="n">
        <v>597.602</v>
      </c>
      <c r="L33" s="101" t="n">
        <v>4.84552547301892</v>
      </c>
      <c r="M33" s="100" t="n">
        <v>7014.651</v>
      </c>
      <c r="N33" s="103" t="n">
        <v>56.8767676561284</v>
      </c>
      <c r="O33" s="100" t="n">
        <v>2630.46</v>
      </c>
      <c r="P33" s="101" t="n">
        <v>21.3285111759287</v>
      </c>
      <c r="Q33" s="100" t="n">
        <v>2682.979</v>
      </c>
      <c r="R33" s="101" t="n">
        <v>21.754350032421</v>
      </c>
      <c r="S33" s="100" t="n">
        <v>1701.212</v>
      </c>
      <c r="T33" s="104" t="n">
        <v>13.7939064477787</v>
      </c>
      <c r="U33" s="21" t="n">
        <v>2000</v>
      </c>
    </row>
    <row r="34" s="2" customFormat="true" ht="12" hidden="false" customHeight="true" outlineLevel="0" collapsed="false">
      <c r="A34" s="22" t="n">
        <v>2005</v>
      </c>
      <c r="B34" s="100" t="n">
        <v>13048.729</v>
      </c>
      <c r="C34" s="100" t="n">
        <v>29.206</v>
      </c>
      <c r="D34" s="101" t="n">
        <v>0.223822565400814</v>
      </c>
      <c r="E34" s="100" t="n">
        <v>5221.842</v>
      </c>
      <c r="F34" s="101" t="n">
        <v>40.0180124822885</v>
      </c>
      <c r="G34" s="100" t="n">
        <v>4711.518</v>
      </c>
      <c r="H34" s="101" t="n">
        <v>36.1071028450357</v>
      </c>
      <c r="I34" s="100" t="n">
        <v>4565.222</v>
      </c>
      <c r="J34" s="101" t="n">
        <v>34.9859515053152</v>
      </c>
      <c r="K34" s="100" t="n">
        <v>510.325</v>
      </c>
      <c r="L34" s="101" t="n">
        <v>3.91091730083443</v>
      </c>
      <c r="M34" s="100" t="n">
        <v>7797.68</v>
      </c>
      <c r="N34" s="103" t="n">
        <v>59.758157288729</v>
      </c>
      <c r="O34" s="100" t="n">
        <v>2788.96</v>
      </c>
      <c r="P34" s="101" t="n">
        <v>21.3734226528883</v>
      </c>
      <c r="Q34" s="100" t="n">
        <v>3015.336</v>
      </c>
      <c r="R34" s="101" t="n">
        <v>23.108273610403</v>
      </c>
      <c r="S34" s="100" t="n">
        <v>1993.385</v>
      </c>
      <c r="T34" s="104" t="n">
        <v>15.2764686890194</v>
      </c>
      <c r="U34" s="21" t="n">
        <v>2005</v>
      </c>
    </row>
    <row r="35" s="2" customFormat="true" ht="12" hidden="false" customHeight="true" outlineLevel="0" collapsed="false">
      <c r="A35" s="22" t="n">
        <v>2009</v>
      </c>
      <c r="B35" s="100" t="n">
        <v>13117.902</v>
      </c>
      <c r="C35" s="100" t="n">
        <v>28.746</v>
      </c>
      <c r="D35" s="101" t="n">
        <v>0.219135651417429</v>
      </c>
      <c r="E35" s="100" t="n">
        <v>4616.886</v>
      </c>
      <c r="F35" s="101" t="n">
        <v>35.1953079082311</v>
      </c>
      <c r="G35" s="100" t="n">
        <v>3966.948</v>
      </c>
      <c r="H35" s="101" t="n">
        <v>30.2407198956053</v>
      </c>
      <c r="I35" s="100" t="n">
        <v>3567.786</v>
      </c>
      <c r="J35" s="101" t="n">
        <v>27.1978400204545</v>
      </c>
      <c r="K35" s="100" t="n">
        <v>649.938</v>
      </c>
      <c r="L35" s="101" t="n">
        <v>4.9545880126258</v>
      </c>
      <c r="M35" s="100" t="n">
        <v>8472.27</v>
      </c>
      <c r="N35" s="103" t="n">
        <v>64.5855564403515</v>
      </c>
      <c r="O35" s="100" t="n">
        <v>2819.44</v>
      </c>
      <c r="P35" s="101" t="n">
        <v>21.4930710718833</v>
      </c>
      <c r="Q35" s="100" t="n">
        <v>3415.107</v>
      </c>
      <c r="R35" s="101" t="n">
        <v>26.0339420129835</v>
      </c>
      <c r="S35" s="100" t="n">
        <v>2237.722</v>
      </c>
      <c r="T35" s="104" t="n">
        <v>17.0585357323145</v>
      </c>
      <c r="U35" s="21" t="n">
        <v>2009</v>
      </c>
    </row>
    <row r="36" s="2" customFormat="true" ht="12" hidden="false" customHeight="true" outlineLevel="0" collapsed="false">
      <c r="A36" s="22" t="n">
        <v>2010</v>
      </c>
      <c r="B36" s="100" t="n">
        <v>14533.879</v>
      </c>
      <c r="C36" s="100" t="n">
        <v>25.696</v>
      </c>
      <c r="D36" s="101" t="n">
        <v>0.176800701313118</v>
      </c>
      <c r="E36" s="100" t="n">
        <v>6058.371</v>
      </c>
      <c r="F36" s="101" t="n">
        <v>41.6844739109222</v>
      </c>
      <c r="G36" s="100" t="n">
        <v>5367.643</v>
      </c>
      <c r="H36" s="101" t="n">
        <v>36.9319367527417</v>
      </c>
      <c r="I36" s="100" t="n">
        <v>4966.522</v>
      </c>
      <c r="J36" s="101" t="n">
        <v>34.1720334949809</v>
      </c>
      <c r="K36" s="100" t="n">
        <v>690.728</v>
      </c>
      <c r="L36" s="101" t="n">
        <v>4.75253715818055</v>
      </c>
      <c r="M36" s="100" t="n">
        <v>8449.812</v>
      </c>
      <c r="N36" s="103" t="n">
        <v>58.1387253877647</v>
      </c>
      <c r="O36" s="100" t="n">
        <v>2682.3</v>
      </c>
      <c r="P36" s="101" t="n">
        <v>18.4554997327279</v>
      </c>
      <c r="Q36" s="100" t="n">
        <v>3437.7</v>
      </c>
      <c r="R36" s="101" t="n">
        <v>23.6530110096554</v>
      </c>
      <c r="S36" s="100" t="n">
        <v>2329.812</v>
      </c>
      <c r="T36" s="104" t="n">
        <v>16.0302146453813</v>
      </c>
      <c r="U36" s="21" t="n">
        <v>2010</v>
      </c>
    </row>
    <row r="37" s="1" customFormat="true" ht="12" hidden="false" customHeight="true" outlineLevel="0" collapsed="false">
      <c r="A37" s="22" t="n">
        <v>2011</v>
      </c>
      <c r="B37" s="100" t="n">
        <v>15417.378</v>
      </c>
      <c r="C37" s="100" t="n">
        <v>24.136</v>
      </c>
      <c r="D37" s="101" t="n">
        <v>0.156550614507862</v>
      </c>
      <c r="E37" s="100" t="n">
        <v>6511.451</v>
      </c>
      <c r="F37" s="101" t="n">
        <v>42.2344901967118</v>
      </c>
      <c r="G37" s="100" t="n">
        <v>5777.357</v>
      </c>
      <c r="H37" s="101" t="n">
        <v>37.4730190827519</v>
      </c>
      <c r="I37" s="100" t="n">
        <v>5411.168</v>
      </c>
      <c r="J37" s="101" t="n">
        <v>35.0978486743985</v>
      </c>
      <c r="K37" s="100" t="n">
        <v>734.094</v>
      </c>
      <c r="L37" s="101" t="n">
        <v>4.76147111395984</v>
      </c>
      <c r="M37" s="100" t="n">
        <v>8881.791</v>
      </c>
      <c r="N37" s="103" t="n">
        <v>57.6089591887803</v>
      </c>
      <c r="O37" s="100" t="n">
        <v>2858.331</v>
      </c>
      <c r="P37" s="101" t="n">
        <v>18.5396699750113</v>
      </c>
      <c r="Q37" s="100" t="n">
        <v>3639.457</v>
      </c>
      <c r="R37" s="101" t="n">
        <v>23.6061994458461</v>
      </c>
      <c r="S37" s="100" t="n">
        <v>2384.003</v>
      </c>
      <c r="T37" s="104" t="n">
        <v>15.4630897679229</v>
      </c>
      <c r="U37" s="107" t="n">
        <v>2011</v>
      </c>
    </row>
    <row r="38" s="1" customFormat="true" ht="12" hidden="false" customHeight="true" outlineLevel="0" collapsed="false">
      <c r="A38" s="22" t="n">
        <v>2012</v>
      </c>
      <c r="B38" s="100" t="n">
        <v>15821.448</v>
      </c>
      <c r="C38" s="100" t="n">
        <v>29.569</v>
      </c>
      <c r="D38" s="101" t="n">
        <v>0.18689186982127</v>
      </c>
      <c r="E38" s="100" t="n">
        <v>6643.51</v>
      </c>
      <c r="F38" s="101" t="n">
        <v>41.9905308287838</v>
      </c>
      <c r="G38" s="100" t="n">
        <v>5880.956</v>
      </c>
      <c r="H38" s="101" t="n">
        <v>37.1707823455856</v>
      </c>
      <c r="I38" s="100" t="n">
        <v>5514.057</v>
      </c>
      <c r="J38" s="101" t="n">
        <v>34.8517847418264</v>
      </c>
      <c r="K38" s="100" t="n">
        <v>762.554</v>
      </c>
      <c r="L38" s="101" t="n">
        <v>4.81974848319825</v>
      </c>
      <c r="M38" s="100" t="n">
        <v>9148.369</v>
      </c>
      <c r="N38" s="103" t="n">
        <v>57.8225773013949</v>
      </c>
      <c r="O38" s="100" t="n">
        <v>2950.694</v>
      </c>
      <c r="P38" s="101" t="n">
        <v>18.6499617481282</v>
      </c>
      <c r="Q38" s="100" t="n">
        <v>3738.819</v>
      </c>
      <c r="R38" s="101" t="n">
        <v>23.6313326062191</v>
      </c>
      <c r="S38" s="100" t="n">
        <v>2458.856</v>
      </c>
      <c r="T38" s="104" t="n">
        <v>15.5412829470476</v>
      </c>
      <c r="U38" s="21" t="n">
        <v>2012</v>
      </c>
    </row>
    <row r="39" s="99" customFormat="true" ht="18" hidden="false" customHeight="true" outlineLevel="0" collapsed="false">
      <c r="A39" s="105"/>
      <c r="B39" s="21" t="s">
        <v>16</v>
      </c>
      <c r="C39" s="21"/>
      <c r="D39" s="21"/>
      <c r="E39" s="21"/>
      <c r="F39" s="21"/>
      <c r="G39" s="21"/>
      <c r="H39" s="21"/>
      <c r="I39" s="21"/>
      <c r="J39" s="21"/>
      <c r="K39" s="21" t="s">
        <v>16</v>
      </c>
      <c r="L39" s="21"/>
      <c r="M39" s="21"/>
      <c r="N39" s="21"/>
      <c r="O39" s="21"/>
      <c r="P39" s="21"/>
      <c r="Q39" s="21"/>
      <c r="R39" s="21"/>
      <c r="S39" s="21"/>
      <c r="T39" s="21"/>
      <c r="U39" s="98"/>
    </row>
    <row r="40" s="99" customFormat="true" ht="3" hidden="false" customHeight="true" outlineLevel="0" collapsed="false">
      <c r="A40" s="105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98"/>
    </row>
    <row r="41" s="2" customFormat="true" ht="12" hidden="false" customHeight="true" outlineLevel="0" collapsed="false">
      <c r="A41" s="22" t="n">
        <v>1991</v>
      </c>
      <c r="B41" s="100" t="n">
        <v>4302.858</v>
      </c>
      <c r="C41" s="100" t="n">
        <v>34.185</v>
      </c>
      <c r="D41" s="101" t="n">
        <v>0.79447195329244</v>
      </c>
      <c r="E41" s="100" t="n">
        <v>2152.999</v>
      </c>
      <c r="F41" s="101" t="n">
        <v>50.0364873765297</v>
      </c>
      <c r="G41" s="100" t="s">
        <v>13</v>
      </c>
      <c r="H41" s="102" t="s">
        <v>13</v>
      </c>
      <c r="I41" s="100" t="s">
        <v>13</v>
      </c>
      <c r="J41" s="102" t="s">
        <v>13</v>
      </c>
      <c r="K41" s="100" t="s">
        <v>13</v>
      </c>
      <c r="L41" s="102" t="s">
        <v>13</v>
      </c>
      <c r="M41" s="100" t="n">
        <v>2115.673</v>
      </c>
      <c r="N41" s="103" t="n">
        <v>49.1690174298106</v>
      </c>
      <c r="O41" s="100" t="s">
        <v>13</v>
      </c>
      <c r="P41" s="102" t="s">
        <v>13</v>
      </c>
      <c r="Q41" s="100" t="s">
        <v>13</v>
      </c>
      <c r="R41" s="101" t="s">
        <v>13</v>
      </c>
      <c r="S41" s="100" t="s">
        <v>13</v>
      </c>
      <c r="T41" s="104" t="s">
        <v>13</v>
      </c>
      <c r="U41" s="21" t="n">
        <v>1991</v>
      </c>
    </row>
    <row r="42" s="2" customFormat="true" ht="12" hidden="false" customHeight="true" outlineLevel="0" collapsed="false">
      <c r="A42" s="22" t="n">
        <v>1995</v>
      </c>
      <c r="B42" s="100" t="n">
        <v>4933.39</v>
      </c>
      <c r="C42" s="100" t="n">
        <v>35.456</v>
      </c>
      <c r="D42" s="101" t="n">
        <v>0.718694447428644</v>
      </c>
      <c r="E42" s="100" t="n">
        <v>2308.988</v>
      </c>
      <c r="F42" s="101" t="n">
        <v>46.8032732056456</v>
      </c>
      <c r="G42" s="100" t="s">
        <v>13</v>
      </c>
      <c r="H42" s="102" t="s">
        <v>13</v>
      </c>
      <c r="I42" s="100" t="s">
        <v>13</v>
      </c>
      <c r="J42" s="102" t="s">
        <v>13</v>
      </c>
      <c r="K42" s="100" t="s">
        <v>13</v>
      </c>
      <c r="L42" s="102" t="s">
        <v>13</v>
      </c>
      <c r="M42" s="100" t="n">
        <v>2588.947</v>
      </c>
      <c r="N42" s="103" t="n">
        <v>52.4780526169632</v>
      </c>
      <c r="O42" s="100" t="s">
        <v>13</v>
      </c>
      <c r="P42" s="102" t="s">
        <v>13</v>
      </c>
      <c r="Q42" s="100" t="s">
        <v>13</v>
      </c>
      <c r="R42" s="101" t="s">
        <v>13</v>
      </c>
      <c r="S42" s="100" t="s">
        <v>13</v>
      </c>
      <c r="T42" s="104" t="s">
        <v>13</v>
      </c>
      <c r="U42" s="21" t="n">
        <v>1995</v>
      </c>
    </row>
    <row r="43" s="2" customFormat="true" ht="12" hidden="false" customHeight="true" outlineLevel="0" collapsed="false">
      <c r="A43" s="22" t="n">
        <v>2000</v>
      </c>
      <c r="B43" s="100" t="n">
        <v>5411.639</v>
      </c>
      <c r="C43" s="100" t="n">
        <v>43.059</v>
      </c>
      <c r="D43" s="101" t="n">
        <v>0.795673916903918</v>
      </c>
      <c r="E43" s="100" t="n">
        <v>2475.105</v>
      </c>
      <c r="F43" s="101" t="n">
        <v>45.7366982535236</v>
      </c>
      <c r="G43" s="100" t="n">
        <v>1958.025</v>
      </c>
      <c r="H43" s="101" t="n">
        <v>36.1817371779603</v>
      </c>
      <c r="I43" s="100" t="n">
        <v>1877.889</v>
      </c>
      <c r="J43" s="101" t="n">
        <v>34.7009288683151</v>
      </c>
      <c r="K43" s="100" t="n">
        <v>517.08</v>
      </c>
      <c r="L43" s="101" t="n">
        <v>9.55496107556325</v>
      </c>
      <c r="M43" s="100" t="n">
        <v>2893.474</v>
      </c>
      <c r="N43" s="103" t="n">
        <v>53.4676093508824</v>
      </c>
      <c r="O43" s="100" t="n">
        <v>737.877</v>
      </c>
      <c r="P43" s="101" t="n">
        <v>13.6350004129987</v>
      </c>
      <c r="Q43" s="100" t="n">
        <v>1224.154</v>
      </c>
      <c r="R43" s="101" t="n">
        <v>22.6207623974918</v>
      </c>
      <c r="S43" s="100" t="n">
        <v>931.444</v>
      </c>
      <c r="T43" s="104" t="n">
        <v>17.211865019082</v>
      </c>
      <c r="U43" s="21" t="n">
        <v>2000</v>
      </c>
    </row>
    <row r="44" s="2" customFormat="true" ht="12" hidden="false" customHeight="true" outlineLevel="0" collapsed="false">
      <c r="A44" s="22" t="n">
        <v>2005</v>
      </c>
      <c r="B44" s="100" t="n">
        <v>5505.791</v>
      </c>
      <c r="C44" s="100" t="n">
        <v>29.927</v>
      </c>
      <c r="D44" s="101" t="n">
        <v>0.543554958769775</v>
      </c>
      <c r="E44" s="100" t="n">
        <v>2313.643</v>
      </c>
      <c r="F44" s="101" t="n">
        <v>42.0219910272657</v>
      </c>
      <c r="G44" s="100" t="n">
        <v>1867.554</v>
      </c>
      <c r="H44" s="101" t="n">
        <v>33.9198127934751</v>
      </c>
      <c r="I44" s="100" t="n">
        <v>1783.001</v>
      </c>
      <c r="J44" s="101" t="n">
        <v>32.3841024840936</v>
      </c>
      <c r="K44" s="100" t="n">
        <v>446.089</v>
      </c>
      <c r="L44" s="101" t="n">
        <v>8.10217823379057</v>
      </c>
      <c r="M44" s="100" t="n">
        <v>3162.221</v>
      </c>
      <c r="N44" s="103" t="n">
        <v>57.4344540139646</v>
      </c>
      <c r="O44" s="100" t="n">
        <v>802.25</v>
      </c>
      <c r="P44" s="101" t="n">
        <v>14.571021675178</v>
      </c>
      <c r="Q44" s="100" t="n">
        <v>1303.962</v>
      </c>
      <c r="R44" s="101" t="n">
        <v>23.6834634660124</v>
      </c>
      <c r="S44" s="100" t="n">
        <v>1056.01</v>
      </c>
      <c r="T44" s="104" t="n">
        <v>19.1799870354687</v>
      </c>
      <c r="U44" s="21" t="n">
        <v>2005</v>
      </c>
    </row>
    <row r="45" s="2" customFormat="true" ht="12" hidden="false" customHeight="true" outlineLevel="0" collapsed="false">
      <c r="A45" s="22" t="n">
        <v>2009</v>
      </c>
      <c r="B45" s="100" t="n">
        <v>5601.305</v>
      </c>
      <c r="C45" s="100" t="n">
        <v>25.192</v>
      </c>
      <c r="D45" s="101" t="n">
        <v>0.449752334500621</v>
      </c>
      <c r="E45" s="100" t="n">
        <v>2097.152</v>
      </c>
      <c r="F45" s="101" t="n">
        <v>37.4404179026138</v>
      </c>
      <c r="G45" s="100" t="n">
        <v>1577.783</v>
      </c>
      <c r="H45" s="101" t="n">
        <v>28.168132247753</v>
      </c>
      <c r="I45" s="100" t="n">
        <v>1459.828</v>
      </c>
      <c r="J45" s="101" t="n">
        <v>26.0622836999592</v>
      </c>
      <c r="K45" s="100" t="n">
        <v>519.368</v>
      </c>
      <c r="L45" s="101" t="n">
        <v>9.27226780187831</v>
      </c>
      <c r="M45" s="100" t="n">
        <v>3478.961</v>
      </c>
      <c r="N45" s="103" t="n">
        <v>62.1098297628856</v>
      </c>
      <c r="O45" s="100" t="n">
        <v>885.603</v>
      </c>
      <c r="P45" s="101" t="n">
        <v>15.8106548384707</v>
      </c>
      <c r="Q45" s="100" t="n">
        <v>1434.505</v>
      </c>
      <c r="R45" s="101" t="n">
        <v>25.6101926247544</v>
      </c>
      <c r="S45" s="100" t="n">
        <v>1158.853</v>
      </c>
      <c r="T45" s="104" t="n">
        <v>20.6889822996605</v>
      </c>
      <c r="U45" s="21" t="n">
        <v>2009</v>
      </c>
    </row>
    <row r="46" s="2" customFormat="true" ht="12" hidden="false" customHeight="true" outlineLevel="0" collapsed="false">
      <c r="A46" s="22" t="n">
        <v>2010</v>
      </c>
      <c r="B46" s="100" t="n">
        <v>6020.596</v>
      </c>
      <c r="C46" s="100" t="n">
        <v>26.491</v>
      </c>
      <c r="D46" s="101" t="n">
        <v>0.44000627180432</v>
      </c>
      <c r="E46" s="100" t="n">
        <v>2424.743</v>
      </c>
      <c r="F46" s="101" t="n">
        <v>40.2741356503575</v>
      </c>
      <c r="G46" s="100" t="n">
        <v>1859.589</v>
      </c>
      <c r="H46" s="101" t="n">
        <v>30.8871247962826</v>
      </c>
      <c r="I46" s="100" t="n">
        <v>1732.86</v>
      </c>
      <c r="J46" s="101" t="n">
        <v>28.7822003004354</v>
      </c>
      <c r="K46" s="100" t="n">
        <v>565.154</v>
      </c>
      <c r="L46" s="101" t="n">
        <v>9.38701085407491</v>
      </c>
      <c r="M46" s="100" t="n">
        <v>3569.362</v>
      </c>
      <c r="N46" s="103" t="n">
        <v>59.2858580778382</v>
      </c>
      <c r="O46" s="100" t="n">
        <v>889.171</v>
      </c>
      <c r="P46" s="101" t="n">
        <v>14.768820229758</v>
      </c>
      <c r="Q46" s="100" t="n">
        <v>1494.574</v>
      </c>
      <c r="R46" s="101" t="n">
        <v>24.8243529378155</v>
      </c>
      <c r="S46" s="100" t="n">
        <v>1185.617</v>
      </c>
      <c r="T46" s="104" t="n">
        <v>19.6926849102647</v>
      </c>
      <c r="U46" s="21" t="n">
        <v>2010</v>
      </c>
    </row>
    <row r="47" s="1" customFormat="true" ht="12" hidden="false" customHeight="true" outlineLevel="0" collapsed="false">
      <c r="A47" s="108" t="n">
        <v>2011</v>
      </c>
      <c r="B47" s="100" t="n">
        <v>6255.093</v>
      </c>
      <c r="C47" s="100" t="n">
        <v>24.151</v>
      </c>
      <c r="D47" s="101" t="n">
        <v>0.386101373712589</v>
      </c>
      <c r="E47" s="100" t="n">
        <v>2537.268</v>
      </c>
      <c r="F47" s="101" t="n">
        <v>40.563233832015</v>
      </c>
      <c r="G47" s="100" t="n">
        <v>2048.759</v>
      </c>
      <c r="H47" s="101" t="n">
        <v>32.7534538655141</v>
      </c>
      <c r="I47" s="100" t="n">
        <v>1937.341</v>
      </c>
      <c r="J47" s="101" t="n">
        <v>30.9722173595181</v>
      </c>
      <c r="K47" s="100" t="n">
        <v>488.509</v>
      </c>
      <c r="L47" s="101" t="n">
        <v>7.8097799665009</v>
      </c>
      <c r="M47" s="100" t="n">
        <v>3693.675</v>
      </c>
      <c r="N47" s="103" t="n">
        <v>59.050680781245</v>
      </c>
      <c r="O47" s="100" t="n">
        <v>933.54</v>
      </c>
      <c r="P47" s="101" t="n">
        <v>14.9244783410894</v>
      </c>
      <c r="Q47" s="100" t="n">
        <v>1556.15</v>
      </c>
      <c r="R47" s="101" t="n">
        <v>24.8781273116163</v>
      </c>
      <c r="S47" s="100" t="n">
        <v>1203.985</v>
      </c>
      <c r="T47" s="104" t="n">
        <v>19.2480751285393</v>
      </c>
      <c r="U47" s="21" t="n">
        <v>2011</v>
      </c>
    </row>
    <row r="48" s="1" customFormat="true" ht="12" hidden="false" customHeight="true" outlineLevel="0" collapsed="false">
      <c r="A48" s="22" t="n">
        <v>2012</v>
      </c>
      <c r="B48" s="100" t="n">
        <v>6652.601</v>
      </c>
      <c r="C48" s="100" t="n">
        <v>29.038</v>
      </c>
      <c r="D48" s="101" t="n">
        <v>0.436490930389482</v>
      </c>
      <c r="E48" s="100" t="n">
        <v>2823.038</v>
      </c>
      <c r="F48" s="101" t="n">
        <v>42.4351016993203</v>
      </c>
      <c r="G48" s="100" t="n">
        <v>2316.109</v>
      </c>
      <c r="H48" s="101" t="n">
        <v>34.8150896168281</v>
      </c>
      <c r="I48" s="100" t="n">
        <v>2203.625</v>
      </c>
      <c r="J48" s="101" t="n">
        <v>33.1242622246547</v>
      </c>
      <c r="K48" s="100" t="n">
        <v>506.929</v>
      </c>
      <c r="L48" s="101" t="n">
        <v>7.62001208249225</v>
      </c>
      <c r="M48" s="100" t="n">
        <v>3800.525</v>
      </c>
      <c r="N48" s="103" t="n">
        <v>57.1284073702902</v>
      </c>
      <c r="O48" s="100" t="n">
        <v>978.147</v>
      </c>
      <c r="P48" s="101" t="n">
        <v>14.7032266026476</v>
      </c>
      <c r="Q48" s="100" t="n">
        <v>1566.475</v>
      </c>
      <c r="R48" s="101" t="n">
        <v>23.5468052270082</v>
      </c>
      <c r="S48" s="100" t="n">
        <v>1255.903</v>
      </c>
      <c r="T48" s="104" t="n">
        <v>18.8783755406344</v>
      </c>
      <c r="U48" s="21" t="n">
        <v>2012</v>
      </c>
    </row>
    <row r="49" s="99" customFormat="true" ht="18" hidden="false" customHeight="true" outlineLevel="0" collapsed="false">
      <c r="A49" s="105"/>
      <c r="B49" s="21" t="s">
        <v>17</v>
      </c>
      <c r="C49" s="21"/>
      <c r="D49" s="21"/>
      <c r="E49" s="21"/>
      <c r="F49" s="21"/>
      <c r="G49" s="21"/>
      <c r="H49" s="21"/>
      <c r="I49" s="21"/>
      <c r="J49" s="21"/>
      <c r="K49" s="21" t="s">
        <v>17</v>
      </c>
      <c r="L49" s="21"/>
      <c r="M49" s="21"/>
      <c r="N49" s="21"/>
      <c r="O49" s="21"/>
      <c r="P49" s="21"/>
      <c r="Q49" s="21"/>
      <c r="R49" s="21"/>
      <c r="S49" s="21"/>
      <c r="T49" s="21"/>
      <c r="U49" s="98"/>
    </row>
    <row r="50" s="99" customFormat="true" ht="3" hidden="false" customHeight="true" outlineLevel="0" collapsed="false">
      <c r="A50" s="105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98"/>
    </row>
    <row r="51" s="2" customFormat="true" ht="12" hidden="false" customHeight="true" outlineLevel="0" collapsed="false">
      <c r="A51" s="22" t="n">
        <v>1991</v>
      </c>
      <c r="B51" s="100" t="n">
        <v>9557.059</v>
      </c>
      <c r="C51" s="100" t="n">
        <v>63.876</v>
      </c>
      <c r="D51" s="101" t="n">
        <v>0.668364608819512</v>
      </c>
      <c r="E51" s="100" t="n">
        <v>4033.998</v>
      </c>
      <c r="F51" s="101" t="n">
        <v>42.209616996191</v>
      </c>
      <c r="G51" s="100" t="s">
        <v>13</v>
      </c>
      <c r="H51" s="102" t="s">
        <v>13</v>
      </c>
      <c r="I51" s="100" t="s">
        <v>13</v>
      </c>
      <c r="J51" s="102" t="s">
        <v>13</v>
      </c>
      <c r="K51" s="100" t="s">
        <v>13</v>
      </c>
      <c r="L51" s="102" t="s">
        <v>13</v>
      </c>
      <c r="M51" s="100" t="n">
        <v>5459.184</v>
      </c>
      <c r="N51" s="103" t="n">
        <v>57.1220079315195</v>
      </c>
      <c r="O51" s="100" t="s">
        <v>13</v>
      </c>
      <c r="P51" s="102" t="s">
        <v>13</v>
      </c>
      <c r="Q51" s="100" t="s">
        <v>13</v>
      </c>
      <c r="R51" s="101" t="s">
        <v>13</v>
      </c>
      <c r="S51" s="100" t="s">
        <v>13</v>
      </c>
      <c r="T51" s="104" t="s">
        <v>13</v>
      </c>
      <c r="U51" s="21" t="n">
        <v>1991</v>
      </c>
    </row>
    <row r="52" s="2" customFormat="true" ht="12" hidden="false" customHeight="true" outlineLevel="0" collapsed="false">
      <c r="A52" s="22" t="n">
        <v>1995</v>
      </c>
      <c r="B52" s="100" t="n">
        <v>10676.463</v>
      </c>
      <c r="C52" s="100" t="n">
        <v>66.117</v>
      </c>
      <c r="D52" s="101" t="n">
        <v>0.619278126098503</v>
      </c>
      <c r="E52" s="100" t="n">
        <v>4019.948</v>
      </c>
      <c r="F52" s="101" t="n">
        <v>37.6524322708747</v>
      </c>
      <c r="G52" s="100" t="s">
        <v>13</v>
      </c>
      <c r="H52" s="102" t="s">
        <v>13</v>
      </c>
      <c r="I52" s="100" t="s">
        <v>13</v>
      </c>
      <c r="J52" s="102" t="s">
        <v>13</v>
      </c>
      <c r="K52" s="100" t="s">
        <v>13</v>
      </c>
      <c r="L52" s="102" t="s">
        <v>13</v>
      </c>
      <c r="M52" s="100" t="n">
        <v>6590.398</v>
      </c>
      <c r="N52" s="103" t="n">
        <v>61.7282896030268</v>
      </c>
      <c r="O52" s="100" t="s">
        <v>13</v>
      </c>
      <c r="P52" s="102" t="s">
        <v>13</v>
      </c>
      <c r="Q52" s="100" t="s">
        <v>13</v>
      </c>
      <c r="R52" s="101" t="s">
        <v>13</v>
      </c>
      <c r="S52" s="100" t="s">
        <v>13</v>
      </c>
      <c r="T52" s="104" t="s">
        <v>13</v>
      </c>
      <c r="U52" s="21" t="n">
        <v>1995</v>
      </c>
    </row>
    <row r="53" s="2" customFormat="true" ht="12" hidden="false" customHeight="true" outlineLevel="0" collapsed="false">
      <c r="A53" s="22" t="n">
        <v>2000</v>
      </c>
      <c r="B53" s="100" t="n">
        <v>12143.075</v>
      </c>
      <c r="C53" s="100" t="n">
        <v>86.873</v>
      </c>
      <c r="D53" s="101" t="n">
        <v>0.715411870551734</v>
      </c>
      <c r="E53" s="100" t="n">
        <v>4606.423</v>
      </c>
      <c r="F53" s="101" t="n">
        <v>37.9345676445217</v>
      </c>
      <c r="G53" s="100" t="n">
        <v>4062.569</v>
      </c>
      <c r="H53" s="101" t="n">
        <v>33.4558503509202</v>
      </c>
      <c r="I53" s="100" t="n">
        <v>3844.511</v>
      </c>
      <c r="J53" s="101" t="n">
        <v>31.6601108038944</v>
      </c>
      <c r="K53" s="100" t="n">
        <v>543.853</v>
      </c>
      <c r="L53" s="101" t="n">
        <v>4.47870905845513</v>
      </c>
      <c r="M53" s="100" t="n">
        <v>7449.779</v>
      </c>
      <c r="N53" s="103" t="n">
        <v>61.3500204849266</v>
      </c>
      <c r="O53" s="100" t="n">
        <v>1861.235</v>
      </c>
      <c r="P53" s="101" t="n">
        <v>15.3275426529112</v>
      </c>
      <c r="Q53" s="100" t="n">
        <v>3895.674</v>
      </c>
      <c r="R53" s="101" t="n">
        <v>32.0814455975937</v>
      </c>
      <c r="S53" s="100" t="n">
        <v>1692.87</v>
      </c>
      <c r="T53" s="104" t="n">
        <v>13.9410322344217</v>
      </c>
      <c r="U53" s="21" t="n">
        <v>2000</v>
      </c>
    </row>
    <row r="54" s="2" customFormat="true" ht="12" hidden="false" customHeight="true" outlineLevel="0" collapsed="false">
      <c r="A54" s="22" t="n">
        <v>2005</v>
      </c>
      <c r="B54" s="100" t="n">
        <v>13460.42</v>
      </c>
      <c r="C54" s="100" t="n">
        <v>61.15</v>
      </c>
      <c r="D54" s="101" t="n">
        <v>0.454294888272431</v>
      </c>
      <c r="E54" s="100" t="n">
        <v>5066.351</v>
      </c>
      <c r="F54" s="101" t="n">
        <v>37.6388775387395</v>
      </c>
      <c r="G54" s="100" t="n">
        <v>4590.57</v>
      </c>
      <c r="H54" s="101" t="n">
        <v>34.1042107155646</v>
      </c>
      <c r="I54" s="100" t="n">
        <v>4272.671</v>
      </c>
      <c r="J54" s="101" t="n">
        <v>31.7424790608317</v>
      </c>
      <c r="K54" s="100" t="n">
        <v>475.781</v>
      </c>
      <c r="L54" s="101" t="n">
        <v>3.53466682317491</v>
      </c>
      <c r="M54" s="100" t="n">
        <v>8332.919</v>
      </c>
      <c r="N54" s="103" t="n">
        <v>61.9068275729881</v>
      </c>
      <c r="O54" s="100" t="n">
        <v>2101.785</v>
      </c>
      <c r="P54" s="101" t="n">
        <v>15.6145573466504</v>
      </c>
      <c r="Q54" s="100" t="n">
        <v>4234.283</v>
      </c>
      <c r="R54" s="101" t="n">
        <v>31.457287365476</v>
      </c>
      <c r="S54" s="100" t="n">
        <v>1996.851</v>
      </c>
      <c r="T54" s="104" t="n">
        <v>14.8349828608617</v>
      </c>
      <c r="U54" s="21" t="n">
        <v>2005</v>
      </c>
    </row>
    <row r="55" s="2" customFormat="true" ht="12" hidden="false" customHeight="true" outlineLevel="0" collapsed="false">
      <c r="A55" s="22" t="n">
        <v>2009</v>
      </c>
      <c r="B55" s="100" t="n">
        <v>13815.277</v>
      </c>
      <c r="C55" s="100" t="n">
        <v>55.757</v>
      </c>
      <c r="D55" s="101" t="n">
        <v>0.403589446668351</v>
      </c>
      <c r="E55" s="100" t="n">
        <v>4630.069</v>
      </c>
      <c r="F55" s="101" t="n">
        <v>33.5141235315079</v>
      </c>
      <c r="G55" s="100" t="n">
        <v>4054.539</v>
      </c>
      <c r="H55" s="101" t="n">
        <v>29.3482280521773</v>
      </c>
      <c r="I55" s="100" t="n">
        <v>3825.378</v>
      </c>
      <c r="J55" s="101" t="n">
        <v>27.6894773807286</v>
      </c>
      <c r="K55" s="100" t="n">
        <v>575.53</v>
      </c>
      <c r="L55" s="101" t="n">
        <v>4.1658954793306</v>
      </c>
      <c r="M55" s="100" t="n">
        <v>9129.451</v>
      </c>
      <c r="N55" s="103" t="n">
        <v>66.0822870218237</v>
      </c>
      <c r="O55" s="100" t="n">
        <v>2317.024</v>
      </c>
      <c r="P55" s="101" t="n">
        <v>16.771462490401</v>
      </c>
      <c r="Q55" s="100" t="n">
        <v>4567.375</v>
      </c>
      <c r="R55" s="101" t="n">
        <v>33.0603215556228</v>
      </c>
      <c r="S55" s="100" t="n">
        <v>2245.051</v>
      </c>
      <c r="T55" s="104" t="n">
        <v>16.2504957374362</v>
      </c>
      <c r="U55" s="21" t="n">
        <v>2009</v>
      </c>
    </row>
    <row r="56" s="2" customFormat="true" ht="12" hidden="false" customHeight="true" outlineLevel="0" collapsed="false">
      <c r="A56" s="22" t="n">
        <v>2010</v>
      </c>
      <c r="B56" s="100" t="n">
        <v>15130.967</v>
      </c>
      <c r="C56" s="100" t="n">
        <v>52.643</v>
      </c>
      <c r="D56" s="101" t="n">
        <v>0.347915635530763</v>
      </c>
      <c r="E56" s="100" t="n">
        <v>5965.38</v>
      </c>
      <c r="F56" s="101" t="n">
        <v>39.4249752841309</v>
      </c>
      <c r="G56" s="100" t="n">
        <v>5336.079</v>
      </c>
      <c r="H56" s="101" t="n">
        <v>35.265948303238</v>
      </c>
      <c r="I56" s="100" t="n">
        <v>5099.834</v>
      </c>
      <c r="J56" s="101" t="n">
        <v>33.7046138558097</v>
      </c>
      <c r="K56" s="100" t="n">
        <v>629.301</v>
      </c>
      <c r="L56" s="101" t="n">
        <v>4.15902698089289</v>
      </c>
      <c r="M56" s="100" t="n">
        <v>9112.944</v>
      </c>
      <c r="N56" s="103" t="n">
        <v>60.2271090803384</v>
      </c>
      <c r="O56" s="100" t="n">
        <v>2223.656</v>
      </c>
      <c r="P56" s="101" t="n">
        <v>14.6960600733582</v>
      </c>
      <c r="Q56" s="100" t="n">
        <v>4579.887</v>
      </c>
      <c r="R56" s="101" t="n">
        <v>30.2683034071781</v>
      </c>
      <c r="S56" s="100" t="n">
        <v>2309.402</v>
      </c>
      <c r="T56" s="104" t="n">
        <v>15.262752208765</v>
      </c>
      <c r="U56" s="21" t="n">
        <v>2010</v>
      </c>
    </row>
    <row r="57" s="1" customFormat="true" ht="12" hidden="false" customHeight="true" outlineLevel="0" collapsed="false">
      <c r="A57" s="22" t="n">
        <v>2011</v>
      </c>
      <c r="B57" s="100" t="n">
        <v>15902.038</v>
      </c>
      <c r="C57" s="100" t="n">
        <v>49.768</v>
      </c>
      <c r="D57" s="101" t="n">
        <v>0.312966174524297</v>
      </c>
      <c r="E57" s="100" t="n">
        <v>6511.231</v>
      </c>
      <c r="F57" s="101" t="n">
        <v>40.9458900802526</v>
      </c>
      <c r="G57" s="100" t="n">
        <v>5796.522</v>
      </c>
      <c r="H57" s="101" t="n">
        <v>36.451441003977</v>
      </c>
      <c r="I57" s="100" t="n">
        <v>5570.545</v>
      </c>
      <c r="J57" s="101" t="n">
        <v>35.0303841557919</v>
      </c>
      <c r="K57" s="100" t="n">
        <v>714.709</v>
      </c>
      <c r="L57" s="101" t="n">
        <v>4.49444907627563</v>
      </c>
      <c r="M57" s="100" t="n">
        <v>9341.039</v>
      </c>
      <c r="N57" s="103" t="n">
        <v>58.7411437452231</v>
      </c>
      <c r="O57" s="100" t="n">
        <v>2331.994</v>
      </c>
      <c r="P57" s="101" t="n">
        <v>14.6647492604407</v>
      </c>
      <c r="Q57" s="100" t="n">
        <v>4653.062</v>
      </c>
      <c r="R57" s="101" t="n">
        <v>29.2607903464952</v>
      </c>
      <c r="S57" s="100" t="n">
        <v>2355.983</v>
      </c>
      <c r="T57" s="104" t="n">
        <v>14.8156041382872</v>
      </c>
      <c r="U57" s="21" t="n">
        <v>2011</v>
      </c>
    </row>
    <row r="58" s="1" customFormat="true" ht="12" hidden="false" customHeight="true" outlineLevel="0" collapsed="false">
      <c r="A58" s="22" t="n">
        <v>2012</v>
      </c>
      <c r="B58" s="100" t="n">
        <v>16569.974</v>
      </c>
      <c r="C58" s="100" t="n">
        <v>58.384</v>
      </c>
      <c r="D58" s="101" t="n">
        <v>0.352348169043597</v>
      </c>
      <c r="E58" s="100" t="n">
        <v>6851.729</v>
      </c>
      <c r="F58" s="101" t="n">
        <v>41.3502700728438</v>
      </c>
      <c r="G58" s="100" t="n">
        <v>6109.303</v>
      </c>
      <c r="H58" s="101" t="n">
        <v>36.8697198921374</v>
      </c>
      <c r="I58" s="100" t="n">
        <v>5868.961</v>
      </c>
      <c r="J58" s="101" t="n">
        <v>35.4192529209762</v>
      </c>
      <c r="K58" s="100" t="n">
        <v>742.426</v>
      </c>
      <c r="L58" s="101" t="n">
        <v>4.48055018070638</v>
      </c>
      <c r="M58" s="100" t="n">
        <v>9659.862</v>
      </c>
      <c r="N58" s="103" t="n">
        <v>58.2973877931251</v>
      </c>
      <c r="O58" s="100" t="n">
        <v>2425.511</v>
      </c>
      <c r="P58" s="101" t="n">
        <v>14.6379891724634</v>
      </c>
      <c r="Q58" s="100" t="n">
        <v>4792.248</v>
      </c>
      <c r="R58" s="101" t="n">
        <v>28.9212765210133</v>
      </c>
      <c r="S58" s="100" t="n">
        <v>2442.102</v>
      </c>
      <c r="T58" s="104" t="n">
        <v>14.738116064636</v>
      </c>
      <c r="U58" s="21" t="n">
        <v>2012</v>
      </c>
    </row>
    <row r="59" customFormat="false" ht="14.85" hidden="false" customHeight="true" outlineLevel="0" collapsed="false">
      <c r="A59" s="109"/>
      <c r="B59" s="100"/>
      <c r="C59" s="100"/>
      <c r="E59" s="100"/>
      <c r="H59" s="101"/>
      <c r="K59" s="110"/>
      <c r="M59" s="110"/>
      <c r="O59" s="110"/>
      <c r="U59" s="109"/>
    </row>
    <row r="60" customFormat="false" ht="14.85" hidden="false" customHeight="true" outlineLevel="0" collapsed="false">
      <c r="A60" s="109"/>
      <c r="B60" s="100"/>
      <c r="C60" s="100"/>
      <c r="E60" s="100"/>
      <c r="H60" s="101"/>
      <c r="K60" s="110"/>
      <c r="M60" s="110"/>
      <c r="O60" s="110"/>
      <c r="U60" s="109"/>
    </row>
    <row r="61" customFormat="false" ht="14.85" hidden="false" customHeight="true" outlineLevel="0" collapsed="false">
      <c r="A61" s="109"/>
      <c r="B61" s="100"/>
      <c r="C61" s="100"/>
      <c r="E61" s="100"/>
      <c r="H61" s="101"/>
      <c r="K61" s="110"/>
      <c r="M61" s="110"/>
      <c r="O61" s="110"/>
      <c r="U61" s="109"/>
    </row>
    <row r="62" customFormat="false" ht="14.85" hidden="false" customHeight="true" outlineLevel="0" collapsed="false">
      <c r="A62" s="109"/>
      <c r="B62" s="100"/>
      <c r="C62" s="100"/>
      <c r="E62" s="100"/>
      <c r="H62" s="101"/>
      <c r="K62" s="110"/>
      <c r="M62" s="110"/>
      <c r="O62" s="110"/>
      <c r="U62" s="109"/>
    </row>
    <row r="63" customFormat="false" ht="14.85" hidden="false" customHeight="true" outlineLevel="0" collapsed="false">
      <c r="A63" s="109"/>
      <c r="B63" s="100"/>
      <c r="C63" s="100"/>
      <c r="E63" s="100"/>
      <c r="H63" s="101"/>
      <c r="K63" s="110"/>
      <c r="M63" s="110"/>
      <c r="O63" s="110"/>
      <c r="U63" s="109"/>
    </row>
    <row r="64" customFormat="false" ht="14.85" hidden="false" customHeight="true" outlineLevel="0" collapsed="false">
      <c r="A64" s="109"/>
      <c r="B64" s="100"/>
      <c r="C64" s="100"/>
      <c r="E64" s="100"/>
      <c r="K64" s="110"/>
      <c r="M64" s="110"/>
      <c r="O64" s="110"/>
      <c r="U64" s="109"/>
    </row>
    <row r="65" customFormat="false" ht="14.85" hidden="false" customHeight="true" outlineLevel="0" collapsed="false">
      <c r="A65" s="109"/>
      <c r="B65" s="100"/>
      <c r="C65" s="100"/>
      <c r="E65" s="100"/>
      <c r="K65" s="110"/>
      <c r="M65" s="110"/>
      <c r="O65" s="110"/>
      <c r="U65" s="109"/>
    </row>
    <row r="66" customFormat="false" ht="14.85" hidden="false" customHeight="true" outlineLevel="0" collapsed="false">
      <c r="A66" s="109"/>
      <c r="B66" s="100"/>
      <c r="C66" s="100"/>
      <c r="E66" s="100"/>
      <c r="K66" s="110"/>
      <c r="M66" s="110"/>
      <c r="O66" s="110"/>
      <c r="U66" s="109"/>
    </row>
    <row r="67" customFormat="false" ht="14.85" hidden="false" customHeight="true" outlineLevel="0" collapsed="false">
      <c r="A67" s="109"/>
      <c r="B67" s="100"/>
      <c r="C67" s="100"/>
      <c r="E67" s="100"/>
      <c r="K67" s="110"/>
      <c r="M67" s="110"/>
      <c r="O67" s="110"/>
      <c r="U67" s="109"/>
    </row>
    <row r="68" customFormat="false" ht="14.85" hidden="false" customHeight="true" outlineLevel="0" collapsed="false">
      <c r="A68" s="109"/>
      <c r="B68" s="100"/>
      <c r="C68" s="100"/>
      <c r="E68" s="100"/>
      <c r="K68" s="110"/>
      <c r="M68" s="110"/>
      <c r="O68" s="110"/>
      <c r="U68" s="109"/>
    </row>
    <row r="69" customFormat="false" ht="14.85" hidden="false" customHeight="true" outlineLevel="0" collapsed="false">
      <c r="A69" s="109"/>
      <c r="B69" s="100"/>
      <c r="C69" s="100"/>
      <c r="E69" s="100"/>
      <c r="K69" s="110"/>
      <c r="M69" s="110"/>
      <c r="O69" s="110"/>
      <c r="U69" s="109"/>
    </row>
    <row r="70" customFormat="false" ht="14.85" hidden="false" customHeight="true" outlineLevel="0" collapsed="false">
      <c r="A70" s="109"/>
      <c r="B70" s="100"/>
      <c r="C70" s="100"/>
      <c r="E70" s="100"/>
      <c r="K70" s="110"/>
      <c r="M70" s="110"/>
      <c r="O70" s="110"/>
      <c r="U70" s="109"/>
    </row>
    <row r="71" customFormat="false" ht="14.85" hidden="false" customHeight="true" outlineLevel="0" collapsed="false">
      <c r="A71" s="109"/>
      <c r="B71" s="100"/>
      <c r="C71" s="100"/>
      <c r="E71" s="100"/>
      <c r="K71" s="110"/>
      <c r="M71" s="110"/>
      <c r="O71" s="110"/>
      <c r="U71" s="109"/>
    </row>
    <row r="72" customFormat="false" ht="14.85" hidden="false" customHeight="true" outlineLevel="0" collapsed="false">
      <c r="A72" s="109"/>
      <c r="B72" s="100"/>
      <c r="C72" s="100"/>
      <c r="E72" s="100"/>
      <c r="K72" s="110"/>
      <c r="M72" s="110"/>
      <c r="O72" s="110"/>
      <c r="U72" s="109"/>
    </row>
    <row r="73" customFormat="false" ht="14.85" hidden="false" customHeight="true" outlineLevel="0" collapsed="false">
      <c r="A73" s="109"/>
      <c r="B73" s="100"/>
      <c r="C73" s="100"/>
      <c r="E73" s="100"/>
      <c r="K73" s="110"/>
      <c r="M73" s="110"/>
      <c r="O73" s="110"/>
      <c r="U73" s="109"/>
    </row>
    <row r="74" customFormat="false" ht="14.85" hidden="false" customHeight="true" outlineLevel="0" collapsed="false">
      <c r="A74" s="109"/>
      <c r="B74" s="100"/>
      <c r="C74" s="100"/>
      <c r="E74" s="100"/>
      <c r="K74" s="110"/>
      <c r="M74" s="110"/>
      <c r="O74" s="110"/>
      <c r="U74" s="109"/>
    </row>
    <row r="75" customFormat="false" ht="14.85" hidden="false" customHeight="true" outlineLevel="0" collapsed="false">
      <c r="A75" s="109"/>
      <c r="B75" s="100"/>
      <c r="C75" s="100"/>
      <c r="E75" s="100"/>
      <c r="K75" s="110"/>
      <c r="M75" s="110"/>
      <c r="O75" s="110"/>
      <c r="U75" s="109"/>
    </row>
    <row r="76" customFormat="false" ht="14.85" hidden="false" customHeight="true" outlineLevel="0" collapsed="false">
      <c r="A76" s="109"/>
      <c r="B76" s="100"/>
      <c r="C76" s="100"/>
      <c r="E76" s="100"/>
      <c r="K76" s="110"/>
      <c r="M76" s="110"/>
      <c r="O76" s="110"/>
      <c r="U76" s="109"/>
    </row>
    <row r="77" customFormat="false" ht="14.85" hidden="false" customHeight="true" outlineLevel="0" collapsed="false">
      <c r="A77" s="109"/>
      <c r="B77" s="100"/>
      <c r="C77" s="100"/>
      <c r="E77" s="100"/>
      <c r="K77" s="110"/>
      <c r="M77" s="110"/>
      <c r="O77" s="110"/>
      <c r="U77" s="109"/>
    </row>
    <row r="78" customFormat="false" ht="14.85" hidden="false" customHeight="true" outlineLevel="0" collapsed="false">
      <c r="A78" s="109"/>
      <c r="B78" s="100"/>
      <c r="C78" s="100"/>
      <c r="E78" s="100"/>
      <c r="K78" s="110"/>
      <c r="M78" s="110"/>
      <c r="O78" s="110"/>
      <c r="U78" s="109"/>
    </row>
    <row r="79" customFormat="false" ht="14.85" hidden="false" customHeight="true" outlineLevel="0" collapsed="false">
      <c r="A79" s="109"/>
      <c r="B79" s="100"/>
      <c r="C79" s="100"/>
      <c r="E79" s="100"/>
      <c r="K79" s="110"/>
      <c r="M79" s="110"/>
      <c r="O79" s="110"/>
      <c r="U79" s="109"/>
    </row>
    <row r="80" customFormat="false" ht="14.85" hidden="false" customHeight="true" outlineLevel="0" collapsed="false">
      <c r="A80" s="109"/>
      <c r="B80" s="100"/>
      <c r="C80" s="100"/>
      <c r="E80" s="100"/>
      <c r="K80" s="110"/>
      <c r="M80" s="110"/>
      <c r="O80" s="110"/>
      <c r="U80" s="109"/>
    </row>
    <row r="81" customFormat="false" ht="14.85" hidden="false" customHeight="true" outlineLevel="0" collapsed="false">
      <c r="A81" s="109"/>
      <c r="B81" s="100"/>
      <c r="C81" s="100"/>
      <c r="E81" s="100"/>
      <c r="K81" s="110"/>
      <c r="M81" s="110"/>
      <c r="O81" s="110"/>
      <c r="U81" s="109"/>
    </row>
    <row r="82" customFormat="false" ht="14.85" hidden="false" customHeight="true" outlineLevel="0" collapsed="false">
      <c r="A82" s="109"/>
      <c r="B82" s="100"/>
      <c r="C82" s="100"/>
      <c r="E82" s="100"/>
      <c r="K82" s="110"/>
      <c r="M82" s="110"/>
      <c r="O82" s="110"/>
      <c r="U82" s="109"/>
    </row>
    <row r="83" customFormat="false" ht="14.85" hidden="false" customHeight="true" outlineLevel="0" collapsed="false">
      <c r="A83" s="109"/>
      <c r="B83" s="100"/>
      <c r="C83" s="100"/>
      <c r="E83" s="100"/>
      <c r="K83" s="110"/>
      <c r="M83" s="110"/>
      <c r="O83" s="110"/>
      <c r="U83" s="109"/>
    </row>
    <row r="84" customFormat="false" ht="14.85" hidden="false" customHeight="true" outlineLevel="0" collapsed="false">
      <c r="A84" s="109"/>
      <c r="B84" s="100"/>
      <c r="C84" s="100"/>
      <c r="E84" s="100"/>
      <c r="K84" s="110"/>
      <c r="M84" s="110"/>
      <c r="O84" s="110"/>
      <c r="U84" s="109"/>
    </row>
    <row r="85" customFormat="false" ht="14.85" hidden="false" customHeight="true" outlineLevel="0" collapsed="false">
      <c r="A85" s="109"/>
      <c r="B85" s="100"/>
      <c r="C85" s="100"/>
      <c r="E85" s="100"/>
      <c r="K85" s="110"/>
      <c r="M85" s="110"/>
      <c r="O85" s="110"/>
      <c r="U85" s="109"/>
    </row>
    <row r="86" customFormat="false" ht="14.85" hidden="false" customHeight="true" outlineLevel="0" collapsed="false">
      <c r="A86" s="109"/>
      <c r="B86" s="100"/>
      <c r="C86" s="100"/>
      <c r="E86" s="100"/>
      <c r="K86" s="110"/>
      <c r="M86" s="110"/>
      <c r="O86" s="110"/>
      <c r="U86" s="109"/>
    </row>
    <row r="87" customFormat="false" ht="14.85" hidden="false" customHeight="true" outlineLevel="0" collapsed="false">
      <c r="A87" s="109"/>
      <c r="B87" s="100"/>
      <c r="C87" s="100"/>
      <c r="E87" s="100"/>
      <c r="K87" s="110"/>
      <c r="M87" s="110"/>
      <c r="O87" s="110"/>
      <c r="U87" s="109"/>
    </row>
    <row r="88" customFormat="false" ht="14.85" hidden="false" customHeight="true" outlineLevel="0" collapsed="false">
      <c r="A88" s="109"/>
      <c r="B88" s="100"/>
      <c r="C88" s="100"/>
      <c r="E88" s="100"/>
      <c r="K88" s="110"/>
      <c r="M88" s="110"/>
      <c r="O88" s="110"/>
      <c r="U88" s="109"/>
    </row>
    <row r="89" customFormat="false" ht="14.85" hidden="false" customHeight="true" outlineLevel="0" collapsed="false">
      <c r="A89" s="109"/>
      <c r="B89" s="100"/>
      <c r="C89" s="100"/>
      <c r="E89" s="100"/>
      <c r="K89" s="110"/>
      <c r="M89" s="110"/>
      <c r="O89" s="110"/>
      <c r="U89" s="109"/>
    </row>
    <row r="90" customFormat="false" ht="14.85" hidden="false" customHeight="true" outlineLevel="0" collapsed="false">
      <c r="A90" s="109"/>
      <c r="B90" s="100"/>
      <c r="C90" s="100"/>
      <c r="E90" s="100"/>
      <c r="K90" s="110"/>
      <c r="M90" s="110"/>
      <c r="O90" s="110"/>
      <c r="U90" s="109"/>
    </row>
    <row r="91" customFormat="false" ht="14.85" hidden="false" customHeight="true" outlineLevel="0" collapsed="false">
      <c r="A91" s="109"/>
      <c r="B91" s="100"/>
      <c r="C91" s="100"/>
      <c r="E91" s="100"/>
      <c r="K91" s="110"/>
      <c r="M91" s="110"/>
      <c r="O91" s="110"/>
      <c r="U91" s="109"/>
    </row>
    <row r="92" customFormat="false" ht="14.85" hidden="false" customHeight="true" outlineLevel="0" collapsed="false">
      <c r="A92" s="109"/>
      <c r="B92" s="100"/>
      <c r="C92" s="100"/>
      <c r="E92" s="100"/>
      <c r="K92" s="110"/>
      <c r="M92" s="110"/>
      <c r="O92" s="110"/>
      <c r="U92" s="109"/>
    </row>
    <row r="93" customFormat="false" ht="14.85" hidden="false" customHeight="true" outlineLevel="0" collapsed="false">
      <c r="A93" s="109"/>
      <c r="B93" s="100"/>
      <c r="C93" s="100"/>
      <c r="E93" s="100"/>
      <c r="K93" s="110"/>
      <c r="M93" s="110"/>
      <c r="O93" s="110"/>
      <c r="U93" s="109"/>
    </row>
    <row r="94" customFormat="false" ht="14.85" hidden="false" customHeight="true" outlineLevel="0" collapsed="false">
      <c r="A94" s="109"/>
      <c r="B94" s="100"/>
      <c r="C94" s="100"/>
      <c r="E94" s="100"/>
      <c r="K94" s="110"/>
      <c r="M94" s="110"/>
      <c r="O94" s="110"/>
      <c r="U94" s="109"/>
    </row>
    <row r="95" customFormat="false" ht="14.85" hidden="false" customHeight="true" outlineLevel="0" collapsed="false">
      <c r="B95" s="100"/>
      <c r="C95" s="100"/>
      <c r="E95" s="100"/>
      <c r="K95" s="110"/>
      <c r="M95" s="110"/>
      <c r="O95" s="110"/>
    </row>
    <row r="96" customFormat="false" ht="14.85" hidden="false" customHeight="true" outlineLevel="0" collapsed="false">
      <c r="B96" s="100"/>
      <c r="C96" s="100"/>
      <c r="E96" s="100"/>
      <c r="K96" s="110"/>
      <c r="M96" s="110"/>
      <c r="O96" s="110"/>
    </row>
    <row r="97" customFormat="false" ht="14.85" hidden="false" customHeight="true" outlineLevel="0" collapsed="false">
      <c r="B97" s="100"/>
      <c r="C97" s="100"/>
      <c r="E97" s="100"/>
      <c r="M97" s="110"/>
      <c r="O97" s="110"/>
    </row>
    <row r="98" customFormat="false" ht="14.85" hidden="false" customHeight="true" outlineLevel="0" collapsed="false">
      <c r="B98" s="100"/>
      <c r="C98" s="100"/>
      <c r="E98" s="100"/>
      <c r="M98" s="110"/>
      <c r="O98" s="110"/>
    </row>
    <row r="99" customFormat="false" ht="14.85" hidden="false" customHeight="true" outlineLevel="0" collapsed="false">
      <c r="B99" s="100"/>
      <c r="C99" s="100"/>
      <c r="E99" s="100"/>
      <c r="M99" s="110"/>
      <c r="O99" s="110"/>
    </row>
    <row r="100" customFormat="false" ht="14.85" hidden="false" customHeight="true" outlineLevel="0" collapsed="false">
      <c r="B100" s="100"/>
      <c r="C100" s="100"/>
      <c r="E100" s="100"/>
      <c r="M100" s="110"/>
      <c r="O100" s="110"/>
    </row>
    <row r="101" customFormat="false" ht="14.85" hidden="false" customHeight="true" outlineLevel="0" collapsed="false">
      <c r="B101" s="100"/>
      <c r="C101" s="100"/>
      <c r="E101" s="100"/>
      <c r="M101" s="110"/>
      <c r="O101" s="110"/>
    </row>
    <row r="102" customFormat="false" ht="14.85" hidden="false" customHeight="true" outlineLevel="0" collapsed="false">
      <c r="B102" s="100"/>
      <c r="C102" s="100"/>
      <c r="E102" s="100"/>
      <c r="M102" s="110"/>
      <c r="O102" s="110"/>
    </row>
    <row r="103" customFormat="false" ht="14.85" hidden="false" customHeight="true" outlineLevel="0" collapsed="false">
      <c r="B103" s="100"/>
      <c r="C103" s="100"/>
      <c r="E103" s="100"/>
      <c r="M103" s="110"/>
      <c r="O103" s="110"/>
    </row>
    <row r="104" customFormat="false" ht="14.85" hidden="false" customHeight="true" outlineLevel="0" collapsed="false">
      <c r="B104" s="100"/>
      <c r="C104" s="100"/>
      <c r="E104" s="100"/>
      <c r="M104" s="110"/>
      <c r="O104" s="110"/>
    </row>
    <row r="105" customFormat="false" ht="14.85" hidden="false" customHeight="true" outlineLevel="0" collapsed="false">
      <c r="B105" s="100"/>
      <c r="C105" s="100"/>
      <c r="E105" s="100"/>
      <c r="M105" s="110"/>
      <c r="O105" s="110"/>
    </row>
    <row r="106" customFormat="false" ht="14.85" hidden="false" customHeight="true" outlineLevel="0" collapsed="false">
      <c r="B106" s="100"/>
      <c r="C106" s="100"/>
      <c r="E106" s="100"/>
      <c r="M106" s="110"/>
      <c r="O106" s="110"/>
    </row>
    <row r="107" customFormat="false" ht="14.85" hidden="false" customHeight="true" outlineLevel="0" collapsed="false">
      <c r="B107" s="100"/>
      <c r="C107" s="100"/>
      <c r="E107" s="100"/>
      <c r="M107" s="110"/>
      <c r="O107" s="110"/>
    </row>
    <row r="108" customFormat="false" ht="14.85" hidden="false" customHeight="true" outlineLevel="0" collapsed="false">
      <c r="B108" s="100"/>
      <c r="C108" s="100"/>
      <c r="E108" s="100"/>
      <c r="M108" s="110"/>
      <c r="O108" s="110"/>
    </row>
    <row r="109" customFormat="false" ht="14.85" hidden="false" customHeight="true" outlineLevel="0" collapsed="false">
      <c r="B109" s="100"/>
      <c r="C109" s="100"/>
      <c r="E109" s="100"/>
      <c r="M109" s="110"/>
      <c r="O109" s="110"/>
    </row>
    <row r="110" customFormat="false" ht="14.85" hidden="false" customHeight="true" outlineLevel="0" collapsed="false">
      <c r="B110" s="100"/>
      <c r="C110" s="100"/>
      <c r="E110" s="100"/>
      <c r="M110" s="110"/>
      <c r="O110" s="110"/>
    </row>
    <row r="111" customFormat="false" ht="14.85" hidden="false" customHeight="true" outlineLevel="0" collapsed="false">
      <c r="B111" s="100"/>
      <c r="C111" s="100"/>
      <c r="E111" s="100"/>
      <c r="M111" s="110"/>
      <c r="O111" s="110"/>
    </row>
    <row r="112" customFormat="false" ht="14.85" hidden="false" customHeight="true" outlineLevel="0" collapsed="false">
      <c r="B112" s="100"/>
      <c r="C112" s="100"/>
      <c r="E112" s="100"/>
      <c r="M112" s="110"/>
      <c r="O112" s="110"/>
    </row>
    <row r="113" customFormat="false" ht="14.85" hidden="false" customHeight="true" outlineLevel="0" collapsed="false">
      <c r="B113" s="100"/>
      <c r="C113" s="100"/>
      <c r="E113" s="100"/>
      <c r="M113" s="110"/>
      <c r="O113" s="110"/>
    </row>
    <row r="114" customFormat="false" ht="14.85" hidden="false" customHeight="true" outlineLevel="0" collapsed="false">
      <c r="B114" s="100"/>
      <c r="C114" s="100"/>
      <c r="E114" s="100"/>
      <c r="M114" s="110"/>
      <c r="O114" s="110"/>
    </row>
    <row r="115" customFormat="false" ht="14.85" hidden="false" customHeight="true" outlineLevel="0" collapsed="false">
      <c r="B115" s="100"/>
      <c r="C115" s="100"/>
      <c r="E115" s="100"/>
      <c r="M115" s="110"/>
      <c r="O115" s="110"/>
    </row>
    <row r="116" customFormat="false" ht="14.85" hidden="false" customHeight="true" outlineLevel="0" collapsed="false">
      <c r="B116" s="100"/>
      <c r="C116" s="100"/>
      <c r="E116" s="100"/>
      <c r="M116" s="110"/>
      <c r="O116" s="110"/>
    </row>
    <row r="117" customFormat="false" ht="14.85" hidden="false" customHeight="true" outlineLevel="0" collapsed="false">
      <c r="B117" s="100"/>
      <c r="C117" s="100"/>
      <c r="E117" s="100"/>
      <c r="M117" s="110"/>
      <c r="O117" s="110"/>
    </row>
    <row r="118" customFormat="false" ht="14.85" hidden="false" customHeight="true" outlineLevel="0" collapsed="false">
      <c r="B118" s="100"/>
      <c r="C118" s="100"/>
      <c r="E118" s="100"/>
      <c r="M118" s="110"/>
      <c r="O118" s="110"/>
    </row>
    <row r="119" customFormat="false" ht="14.85" hidden="false" customHeight="true" outlineLevel="0" collapsed="false">
      <c r="B119" s="100"/>
      <c r="C119" s="100"/>
      <c r="E119" s="100"/>
      <c r="M119" s="110"/>
      <c r="O119" s="110"/>
    </row>
    <row r="120" customFormat="false" ht="14.85" hidden="false" customHeight="true" outlineLevel="0" collapsed="false">
      <c r="B120" s="100"/>
      <c r="C120" s="100"/>
      <c r="E120" s="100"/>
      <c r="M120" s="110"/>
      <c r="O120" s="110"/>
    </row>
    <row r="121" customFormat="false" ht="14.85" hidden="false" customHeight="true" outlineLevel="0" collapsed="false">
      <c r="B121" s="100"/>
      <c r="C121" s="100"/>
      <c r="E121" s="100"/>
      <c r="M121" s="110"/>
      <c r="O121" s="110"/>
    </row>
    <row r="122" customFormat="false" ht="14.85" hidden="false" customHeight="true" outlineLevel="0" collapsed="false">
      <c r="B122" s="100"/>
      <c r="C122" s="100"/>
      <c r="E122" s="100"/>
      <c r="M122" s="110"/>
      <c r="O122" s="110"/>
    </row>
    <row r="123" customFormat="false" ht="14.85" hidden="false" customHeight="true" outlineLevel="0" collapsed="false">
      <c r="B123" s="100"/>
      <c r="C123" s="100"/>
      <c r="E123" s="100"/>
      <c r="M123" s="110"/>
      <c r="O123" s="110"/>
    </row>
    <row r="124" customFormat="false" ht="14.85" hidden="false" customHeight="true" outlineLevel="0" collapsed="false">
      <c r="B124" s="100"/>
      <c r="C124" s="100"/>
      <c r="E124" s="100"/>
      <c r="M124" s="110"/>
      <c r="O124" s="110"/>
    </row>
    <row r="125" customFormat="false" ht="14.85" hidden="false" customHeight="true" outlineLevel="0" collapsed="false">
      <c r="B125" s="100"/>
      <c r="C125" s="100"/>
      <c r="E125" s="100"/>
      <c r="M125" s="110"/>
      <c r="O125" s="110"/>
    </row>
    <row r="126" customFormat="false" ht="14.85" hidden="false" customHeight="true" outlineLevel="0" collapsed="false">
      <c r="B126" s="100"/>
      <c r="C126" s="100"/>
      <c r="E126" s="100"/>
      <c r="M126" s="110"/>
      <c r="O126" s="110"/>
    </row>
    <row r="127" customFormat="false" ht="14.85" hidden="false" customHeight="true" outlineLevel="0" collapsed="false">
      <c r="B127" s="100"/>
      <c r="C127" s="100"/>
      <c r="E127" s="100"/>
      <c r="M127" s="110"/>
      <c r="O127" s="110"/>
    </row>
    <row r="128" customFormat="false" ht="14.85" hidden="false" customHeight="true" outlineLevel="0" collapsed="false">
      <c r="B128" s="100"/>
      <c r="C128" s="100"/>
      <c r="E128" s="100"/>
      <c r="M128" s="110"/>
      <c r="O128" s="110"/>
    </row>
    <row r="129" customFormat="false" ht="14.85" hidden="false" customHeight="true" outlineLevel="0" collapsed="false">
      <c r="B129" s="100"/>
      <c r="C129" s="100"/>
      <c r="E129" s="100"/>
      <c r="M129" s="110"/>
      <c r="O129" s="110"/>
    </row>
    <row r="130" customFormat="false" ht="14.85" hidden="false" customHeight="true" outlineLevel="0" collapsed="false">
      <c r="B130" s="100"/>
      <c r="E130" s="100"/>
      <c r="M130" s="110"/>
      <c r="O130" s="110"/>
    </row>
    <row r="131" customFormat="false" ht="14.85" hidden="false" customHeight="true" outlineLevel="0" collapsed="false">
      <c r="B131" s="100"/>
      <c r="E131" s="100"/>
      <c r="M131" s="110"/>
      <c r="O131" s="110"/>
    </row>
    <row r="132" customFormat="false" ht="14.85" hidden="false" customHeight="true" outlineLevel="0" collapsed="false">
      <c r="B132" s="100"/>
      <c r="E132" s="100"/>
      <c r="M132" s="110"/>
      <c r="O132" s="110"/>
    </row>
    <row r="133" customFormat="false" ht="14.85" hidden="false" customHeight="true" outlineLevel="0" collapsed="false">
      <c r="B133" s="100"/>
      <c r="E133" s="100"/>
      <c r="M133" s="110"/>
      <c r="O133" s="110"/>
    </row>
    <row r="134" customFormat="false" ht="14.85" hidden="false" customHeight="true" outlineLevel="0" collapsed="false">
      <c r="B134" s="100"/>
      <c r="E134" s="100"/>
      <c r="M134" s="110"/>
      <c r="O134" s="110"/>
    </row>
    <row r="135" customFormat="false" ht="14.85" hidden="false" customHeight="true" outlineLevel="0" collapsed="false">
      <c r="B135" s="100"/>
      <c r="E135" s="100"/>
      <c r="M135" s="110"/>
      <c r="O135" s="110"/>
    </row>
    <row r="136" customFormat="false" ht="14.85" hidden="false" customHeight="true" outlineLevel="0" collapsed="false">
      <c r="B136" s="100"/>
      <c r="E136" s="100"/>
      <c r="M136" s="110"/>
      <c r="O136" s="110"/>
    </row>
    <row r="137" customFormat="false" ht="14.85" hidden="false" customHeight="true" outlineLevel="0" collapsed="false">
      <c r="B137" s="100"/>
      <c r="E137" s="100"/>
      <c r="M137" s="110"/>
      <c r="O137" s="110"/>
    </row>
    <row r="138" customFormat="false" ht="14.85" hidden="false" customHeight="true" outlineLevel="0" collapsed="false">
      <c r="B138" s="100"/>
      <c r="E138" s="100"/>
      <c r="M138" s="110"/>
      <c r="O138" s="110"/>
    </row>
    <row r="139" customFormat="false" ht="14.85" hidden="false" customHeight="true" outlineLevel="0" collapsed="false">
      <c r="B139" s="100"/>
      <c r="E139" s="100"/>
      <c r="M139" s="110"/>
      <c r="O139" s="110"/>
    </row>
    <row r="140" customFormat="false" ht="14.85" hidden="false" customHeight="true" outlineLevel="0" collapsed="false">
      <c r="B140" s="100"/>
      <c r="E140" s="100"/>
      <c r="M140" s="110"/>
      <c r="O140" s="110"/>
    </row>
    <row r="141" customFormat="false" ht="14.85" hidden="false" customHeight="true" outlineLevel="0" collapsed="false">
      <c r="B141" s="100"/>
      <c r="E141" s="100"/>
      <c r="M141" s="110"/>
      <c r="O141" s="110"/>
    </row>
    <row r="142" customFormat="false" ht="14.85" hidden="false" customHeight="true" outlineLevel="0" collapsed="false">
      <c r="B142" s="100"/>
      <c r="M142" s="110"/>
      <c r="O142" s="110"/>
    </row>
    <row r="143" customFormat="false" ht="14.85" hidden="false" customHeight="true" outlineLevel="0" collapsed="false">
      <c r="B143" s="100"/>
      <c r="M143" s="110"/>
      <c r="O143" s="110"/>
    </row>
    <row r="144" customFormat="false" ht="14.85" hidden="false" customHeight="true" outlineLevel="0" collapsed="false">
      <c r="B144" s="100"/>
      <c r="M144" s="110"/>
      <c r="O144" s="110"/>
    </row>
    <row r="145" customFormat="false" ht="14.85" hidden="false" customHeight="true" outlineLevel="0" collapsed="false">
      <c r="B145" s="100"/>
      <c r="M145" s="110"/>
      <c r="O145" s="110"/>
    </row>
    <row r="146" customFormat="false" ht="14.85" hidden="false" customHeight="true" outlineLevel="0" collapsed="false">
      <c r="B146" s="100"/>
      <c r="M146" s="110"/>
      <c r="O146" s="110"/>
    </row>
    <row r="147" customFormat="false" ht="14.85" hidden="false" customHeight="true" outlineLevel="0" collapsed="false">
      <c r="B147" s="100"/>
      <c r="M147" s="110"/>
      <c r="O147" s="110"/>
    </row>
    <row r="148" customFormat="false" ht="14.85" hidden="false" customHeight="true" outlineLevel="0" collapsed="false">
      <c r="B148" s="100"/>
      <c r="M148" s="110"/>
      <c r="O148" s="110"/>
    </row>
    <row r="149" customFormat="false" ht="14.85" hidden="false" customHeight="true" outlineLevel="0" collapsed="false">
      <c r="B149" s="100"/>
      <c r="M149" s="110"/>
      <c r="O149" s="110"/>
    </row>
    <row r="150" customFormat="false" ht="14.85" hidden="false" customHeight="true" outlineLevel="0" collapsed="false">
      <c r="B150" s="100"/>
      <c r="M150" s="110"/>
      <c r="O150" s="110"/>
    </row>
    <row r="151" customFormat="false" ht="14.85" hidden="false" customHeight="true" outlineLevel="0" collapsed="false">
      <c r="B151" s="100"/>
      <c r="M151" s="110"/>
      <c r="O151" s="110"/>
    </row>
    <row r="152" customFormat="false" ht="14.85" hidden="false" customHeight="true" outlineLevel="0" collapsed="false">
      <c r="B152" s="100"/>
      <c r="M152" s="110"/>
      <c r="O152" s="110"/>
    </row>
    <row r="153" customFormat="false" ht="14.85" hidden="false" customHeight="true" outlineLevel="0" collapsed="false">
      <c r="B153" s="100"/>
      <c r="M153" s="110"/>
      <c r="O153" s="110"/>
    </row>
    <row r="154" customFormat="false" ht="14.85" hidden="false" customHeight="true" outlineLevel="0" collapsed="false">
      <c r="B154" s="100"/>
      <c r="M154" s="110"/>
      <c r="O154" s="110"/>
    </row>
    <row r="155" customFormat="false" ht="14.85" hidden="false" customHeight="true" outlineLevel="0" collapsed="false">
      <c r="B155" s="100"/>
      <c r="M155" s="110"/>
      <c r="O155" s="110"/>
    </row>
    <row r="156" customFormat="false" ht="14.85" hidden="false" customHeight="true" outlineLevel="0" collapsed="false">
      <c r="B156" s="100"/>
      <c r="M156" s="110"/>
      <c r="O156" s="110"/>
    </row>
    <row r="157" customFormat="false" ht="14.85" hidden="false" customHeight="true" outlineLevel="0" collapsed="false">
      <c r="B157" s="100"/>
      <c r="M157" s="110"/>
      <c r="O157" s="110"/>
    </row>
    <row r="158" customFormat="false" ht="14.85" hidden="false" customHeight="true" outlineLevel="0" collapsed="false">
      <c r="B158" s="100"/>
      <c r="M158" s="110"/>
      <c r="O158" s="110"/>
    </row>
    <row r="159" customFormat="false" ht="14.85" hidden="false" customHeight="true" outlineLevel="0" collapsed="false">
      <c r="B159" s="100"/>
      <c r="M159" s="110"/>
      <c r="O159" s="110"/>
    </row>
    <row r="160" customFormat="false" ht="14.85" hidden="false" customHeight="true" outlineLevel="0" collapsed="false">
      <c r="B160" s="100"/>
      <c r="M160" s="110"/>
      <c r="O160" s="110"/>
    </row>
    <row r="161" customFormat="false" ht="14.85" hidden="false" customHeight="true" outlineLevel="0" collapsed="false">
      <c r="B161" s="100"/>
      <c r="M161" s="110"/>
      <c r="O161" s="110"/>
    </row>
    <row r="162" customFormat="false" ht="14.85" hidden="false" customHeight="true" outlineLevel="0" collapsed="false">
      <c r="B162" s="100"/>
      <c r="M162" s="110"/>
      <c r="O162" s="110"/>
    </row>
    <row r="163" customFormat="false" ht="14.85" hidden="false" customHeight="true" outlineLevel="0" collapsed="false">
      <c r="B163" s="100"/>
      <c r="M163" s="110"/>
      <c r="O163" s="110"/>
    </row>
    <row r="164" customFormat="false" ht="14.85" hidden="false" customHeight="true" outlineLevel="0" collapsed="false">
      <c r="B164" s="100"/>
      <c r="M164" s="110"/>
      <c r="O164" s="110"/>
    </row>
    <row r="165" customFormat="false" ht="14.85" hidden="false" customHeight="true" outlineLevel="0" collapsed="false">
      <c r="B165" s="100"/>
      <c r="M165" s="110"/>
      <c r="O165" s="110"/>
    </row>
    <row r="166" customFormat="false" ht="14.85" hidden="false" customHeight="true" outlineLevel="0" collapsed="false">
      <c r="B166" s="100"/>
      <c r="M166" s="110"/>
      <c r="O166" s="110"/>
    </row>
    <row r="167" customFormat="false" ht="14.85" hidden="false" customHeight="true" outlineLevel="0" collapsed="false">
      <c r="B167" s="100"/>
      <c r="M167" s="110"/>
      <c r="O167" s="110"/>
    </row>
    <row r="168" customFormat="false" ht="14.85" hidden="false" customHeight="true" outlineLevel="0" collapsed="false">
      <c r="B168" s="100"/>
      <c r="M168" s="110"/>
      <c r="O168" s="110"/>
    </row>
    <row r="169" customFormat="false" ht="14.85" hidden="false" customHeight="true" outlineLevel="0" collapsed="false">
      <c r="B169" s="100"/>
      <c r="M169" s="110"/>
      <c r="O169" s="110"/>
    </row>
    <row r="170" customFormat="false" ht="14.85" hidden="false" customHeight="true" outlineLevel="0" collapsed="false">
      <c r="B170" s="100"/>
      <c r="M170" s="110"/>
      <c r="O170" s="110"/>
    </row>
    <row r="171" customFormat="false" ht="14.85" hidden="false" customHeight="true" outlineLevel="0" collapsed="false">
      <c r="B171" s="100"/>
      <c r="M171" s="110"/>
      <c r="O171" s="110"/>
    </row>
    <row r="172" customFormat="false" ht="14.85" hidden="false" customHeight="true" outlineLevel="0" collapsed="false">
      <c r="B172" s="100"/>
      <c r="M172" s="110"/>
      <c r="O172" s="110"/>
    </row>
    <row r="173" customFormat="false" ht="12.75" hidden="false" customHeight="false" outlineLevel="0" collapsed="false">
      <c r="B173" s="100"/>
      <c r="M173" s="110"/>
      <c r="O173" s="110"/>
    </row>
    <row r="174" customFormat="false" ht="12.75" hidden="false" customHeight="false" outlineLevel="0" collapsed="false">
      <c r="B174" s="100"/>
      <c r="M174" s="110"/>
      <c r="O174" s="110"/>
    </row>
    <row r="175" customFormat="false" ht="12.75" hidden="false" customHeight="false" outlineLevel="0" collapsed="false">
      <c r="B175" s="100"/>
      <c r="M175" s="110"/>
      <c r="O175" s="110"/>
    </row>
    <row r="176" customFormat="false" ht="12.75" hidden="false" customHeight="false" outlineLevel="0" collapsed="false">
      <c r="B176" s="100"/>
      <c r="M176" s="110"/>
      <c r="O176" s="110"/>
    </row>
    <row r="177" customFormat="false" ht="12.75" hidden="false" customHeight="false" outlineLevel="0" collapsed="false">
      <c r="B177" s="100"/>
      <c r="M177" s="110"/>
      <c r="O177" s="110"/>
    </row>
    <row r="178" customFormat="false" ht="12.75" hidden="false" customHeight="false" outlineLevel="0" collapsed="false">
      <c r="B178" s="100"/>
      <c r="M178" s="110"/>
      <c r="O178" s="110"/>
    </row>
    <row r="179" customFormat="false" ht="12.75" hidden="false" customHeight="false" outlineLevel="0" collapsed="false">
      <c r="B179" s="100"/>
      <c r="M179" s="110"/>
      <c r="O179" s="110"/>
    </row>
    <row r="180" customFormat="false" ht="12.75" hidden="false" customHeight="false" outlineLevel="0" collapsed="false">
      <c r="B180" s="100"/>
      <c r="M180" s="110"/>
      <c r="O180" s="110"/>
    </row>
    <row r="181" customFormat="false" ht="12.75" hidden="false" customHeight="false" outlineLevel="0" collapsed="false">
      <c r="B181" s="100"/>
      <c r="M181" s="110"/>
      <c r="O181" s="110"/>
    </row>
    <row r="182" customFormat="false" ht="12.75" hidden="false" customHeight="false" outlineLevel="0" collapsed="false">
      <c r="B182" s="100"/>
      <c r="M182" s="110"/>
      <c r="O182" s="110"/>
    </row>
    <row r="183" customFormat="false" ht="12.75" hidden="false" customHeight="false" outlineLevel="0" collapsed="false">
      <c r="B183" s="100"/>
      <c r="M183" s="110"/>
      <c r="O183" s="110"/>
    </row>
    <row r="184" customFormat="false" ht="12.75" hidden="false" customHeight="false" outlineLevel="0" collapsed="false">
      <c r="B184" s="100"/>
      <c r="M184" s="110"/>
      <c r="O184" s="110"/>
    </row>
    <row r="185" customFormat="false" ht="12.75" hidden="false" customHeight="false" outlineLevel="0" collapsed="false">
      <c r="B185" s="100"/>
      <c r="M185" s="110"/>
      <c r="O185" s="110"/>
    </row>
    <row r="186" customFormat="false" ht="12.75" hidden="false" customHeight="false" outlineLevel="0" collapsed="false">
      <c r="B186" s="100"/>
      <c r="M186" s="110"/>
      <c r="O186" s="110"/>
    </row>
    <row r="187" customFormat="false" ht="12.75" hidden="false" customHeight="false" outlineLevel="0" collapsed="false">
      <c r="B187" s="100"/>
      <c r="M187" s="110"/>
      <c r="O187" s="110"/>
    </row>
    <row r="188" customFormat="false" ht="12.75" hidden="false" customHeight="false" outlineLevel="0" collapsed="false">
      <c r="B188" s="100"/>
      <c r="M188" s="110"/>
      <c r="O188" s="110"/>
    </row>
    <row r="189" customFormat="false" ht="12.75" hidden="false" customHeight="false" outlineLevel="0" collapsed="false">
      <c r="B189" s="100"/>
      <c r="M189" s="110"/>
      <c r="O189" s="110"/>
    </row>
    <row r="190" customFormat="false" ht="12.75" hidden="false" customHeight="false" outlineLevel="0" collapsed="false">
      <c r="B190" s="100"/>
      <c r="M190" s="110"/>
      <c r="O190" s="110"/>
    </row>
    <row r="191" customFormat="false" ht="12.75" hidden="false" customHeight="false" outlineLevel="0" collapsed="false">
      <c r="B191" s="100"/>
      <c r="M191" s="110"/>
      <c r="O191" s="110"/>
    </row>
    <row r="192" customFormat="false" ht="12.75" hidden="false" customHeight="false" outlineLevel="0" collapsed="false">
      <c r="B192" s="100"/>
      <c r="M192" s="110"/>
      <c r="O192" s="110"/>
    </row>
    <row r="193" customFormat="false" ht="12.75" hidden="false" customHeight="false" outlineLevel="0" collapsed="false">
      <c r="B193" s="100"/>
      <c r="M193" s="110"/>
      <c r="O193" s="110"/>
    </row>
    <row r="194" customFormat="false" ht="12.75" hidden="false" customHeight="false" outlineLevel="0" collapsed="false">
      <c r="B194" s="100"/>
      <c r="M194" s="110"/>
      <c r="O194" s="110"/>
    </row>
    <row r="195" customFormat="false" ht="12.75" hidden="false" customHeight="false" outlineLevel="0" collapsed="false">
      <c r="B195" s="100"/>
      <c r="M195" s="110"/>
      <c r="O195" s="110"/>
    </row>
    <row r="196" customFormat="false" ht="12.75" hidden="false" customHeight="false" outlineLevel="0" collapsed="false">
      <c r="B196" s="100"/>
      <c r="M196" s="110"/>
      <c r="O196" s="110"/>
    </row>
    <row r="197" customFormat="false" ht="12.75" hidden="false" customHeight="false" outlineLevel="0" collapsed="false">
      <c r="B197" s="100"/>
      <c r="M197" s="110"/>
      <c r="O197" s="110"/>
    </row>
    <row r="198" customFormat="false" ht="12.75" hidden="false" customHeight="false" outlineLevel="0" collapsed="false">
      <c r="B198" s="100"/>
      <c r="M198" s="110"/>
      <c r="O198" s="110"/>
    </row>
    <row r="199" customFormat="false" ht="12.75" hidden="false" customHeight="false" outlineLevel="0" collapsed="false">
      <c r="B199" s="100"/>
      <c r="M199" s="110"/>
      <c r="O199" s="110"/>
    </row>
    <row r="200" customFormat="false" ht="12.75" hidden="false" customHeight="false" outlineLevel="0" collapsed="false">
      <c r="B200" s="100"/>
      <c r="M200" s="110"/>
      <c r="O200" s="110"/>
    </row>
    <row r="201" customFormat="false" ht="12.75" hidden="false" customHeight="false" outlineLevel="0" collapsed="false">
      <c r="B201" s="100"/>
      <c r="M201" s="110"/>
      <c r="O201" s="110"/>
    </row>
    <row r="202" customFormat="false" ht="12.75" hidden="false" customHeight="false" outlineLevel="0" collapsed="false">
      <c r="B202" s="100"/>
      <c r="M202" s="110"/>
      <c r="O202" s="110"/>
    </row>
    <row r="203" customFormat="false" ht="12.75" hidden="false" customHeight="false" outlineLevel="0" collapsed="false">
      <c r="B203" s="100"/>
      <c r="M203" s="110"/>
      <c r="O203" s="110"/>
    </row>
    <row r="204" customFormat="false" ht="12.75" hidden="false" customHeight="false" outlineLevel="0" collapsed="false">
      <c r="B204" s="100"/>
      <c r="M204" s="110"/>
      <c r="O204" s="110"/>
    </row>
    <row r="205" customFormat="false" ht="12.75" hidden="false" customHeight="false" outlineLevel="0" collapsed="false">
      <c r="B205" s="100"/>
      <c r="M205" s="110"/>
      <c r="O205" s="110"/>
    </row>
    <row r="206" customFormat="false" ht="12.75" hidden="false" customHeight="false" outlineLevel="0" collapsed="false">
      <c r="B206" s="100"/>
      <c r="M206" s="110"/>
      <c r="O206" s="110"/>
    </row>
    <row r="207" customFormat="false" ht="12.75" hidden="false" customHeight="false" outlineLevel="0" collapsed="false">
      <c r="B207" s="100"/>
      <c r="M207" s="110"/>
      <c r="O207" s="110"/>
    </row>
    <row r="208" customFormat="false" ht="12.75" hidden="false" customHeight="false" outlineLevel="0" collapsed="false">
      <c r="B208" s="100"/>
      <c r="M208" s="110"/>
      <c r="O208" s="110"/>
    </row>
    <row r="209" customFormat="false" ht="12.75" hidden="false" customHeight="false" outlineLevel="0" collapsed="false">
      <c r="B209" s="100"/>
      <c r="M209" s="110"/>
      <c r="O209" s="110"/>
    </row>
    <row r="210" customFormat="false" ht="12.75" hidden="false" customHeight="false" outlineLevel="0" collapsed="false">
      <c r="B210" s="100"/>
      <c r="M210" s="110"/>
      <c r="O210" s="110"/>
    </row>
    <row r="211" customFormat="false" ht="12.75" hidden="false" customHeight="false" outlineLevel="0" collapsed="false">
      <c r="B211" s="100"/>
      <c r="M211" s="110"/>
      <c r="O211" s="110"/>
    </row>
    <row r="212" customFormat="false" ht="12.75" hidden="false" customHeight="false" outlineLevel="0" collapsed="false">
      <c r="B212" s="100"/>
      <c r="M212" s="110"/>
      <c r="O212" s="110"/>
    </row>
    <row r="213" customFormat="false" ht="12.75" hidden="false" customHeight="false" outlineLevel="0" collapsed="false">
      <c r="B213" s="100"/>
      <c r="M213" s="110"/>
      <c r="O213" s="110"/>
    </row>
    <row r="214" customFormat="false" ht="12.75" hidden="false" customHeight="false" outlineLevel="0" collapsed="false">
      <c r="B214" s="100"/>
      <c r="M214" s="110"/>
      <c r="O214" s="110"/>
    </row>
    <row r="215" customFormat="false" ht="12.75" hidden="false" customHeight="false" outlineLevel="0" collapsed="false">
      <c r="B215" s="100"/>
      <c r="M215" s="110"/>
      <c r="O215" s="110"/>
    </row>
    <row r="216" customFormat="false" ht="12.75" hidden="false" customHeight="false" outlineLevel="0" collapsed="false">
      <c r="B216" s="100"/>
      <c r="M216" s="110"/>
      <c r="O216" s="110"/>
    </row>
    <row r="217" customFormat="false" ht="12.75" hidden="false" customHeight="false" outlineLevel="0" collapsed="false">
      <c r="B217" s="100"/>
      <c r="M217" s="110"/>
      <c r="O217" s="110"/>
    </row>
    <row r="218" customFormat="false" ht="12.75" hidden="false" customHeight="false" outlineLevel="0" collapsed="false">
      <c r="B218" s="100"/>
      <c r="M218" s="110"/>
      <c r="O218" s="110"/>
    </row>
    <row r="219" customFormat="false" ht="12.75" hidden="false" customHeight="false" outlineLevel="0" collapsed="false">
      <c r="B219" s="100"/>
      <c r="M219" s="110"/>
      <c r="O219" s="110"/>
    </row>
    <row r="220" customFormat="false" ht="12.75" hidden="false" customHeight="false" outlineLevel="0" collapsed="false">
      <c r="B220" s="100"/>
      <c r="M220" s="110"/>
      <c r="O220" s="110"/>
    </row>
    <row r="221" customFormat="false" ht="12.75" hidden="false" customHeight="false" outlineLevel="0" collapsed="false">
      <c r="B221" s="100"/>
      <c r="M221" s="110"/>
      <c r="O221" s="110"/>
    </row>
    <row r="222" customFormat="false" ht="12.75" hidden="false" customHeight="false" outlineLevel="0" collapsed="false">
      <c r="B222" s="100"/>
      <c r="M222" s="110"/>
      <c r="O222" s="110"/>
    </row>
    <row r="223" customFormat="false" ht="12.75" hidden="false" customHeight="false" outlineLevel="0" collapsed="false">
      <c r="B223" s="100"/>
      <c r="M223" s="110"/>
      <c r="O223" s="110"/>
    </row>
    <row r="224" customFormat="false" ht="12.75" hidden="false" customHeight="false" outlineLevel="0" collapsed="false">
      <c r="B224" s="100"/>
      <c r="M224" s="110"/>
      <c r="O224" s="110"/>
    </row>
    <row r="225" customFormat="false" ht="12.75" hidden="false" customHeight="false" outlineLevel="0" collapsed="false">
      <c r="B225" s="100"/>
      <c r="M225" s="110"/>
      <c r="O225" s="110"/>
    </row>
    <row r="226" customFormat="false" ht="12.75" hidden="false" customHeight="false" outlineLevel="0" collapsed="false">
      <c r="B226" s="100"/>
      <c r="M226" s="110"/>
      <c r="O226" s="110"/>
    </row>
    <row r="227" customFormat="false" ht="12.75" hidden="false" customHeight="false" outlineLevel="0" collapsed="false">
      <c r="B227" s="100"/>
      <c r="M227" s="110"/>
      <c r="O227" s="110"/>
    </row>
    <row r="228" customFormat="false" ht="12.75" hidden="false" customHeight="false" outlineLevel="0" collapsed="false">
      <c r="B228" s="100"/>
      <c r="M228" s="110"/>
      <c r="O228" s="110"/>
    </row>
    <row r="229" customFormat="false" ht="12.75" hidden="false" customHeight="false" outlineLevel="0" collapsed="false">
      <c r="B229" s="100"/>
      <c r="M229" s="110"/>
      <c r="O229" s="110"/>
    </row>
    <row r="230" customFormat="false" ht="12.75" hidden="false" customHeight="false" outlineLevel="0" collapsed="false">
      <c r="B230" s="100"/>
      <c r="M230" s="110"/>
      <c r="O230" s="110"/>
    </row>
    <row r="231" customFormat="false" ht="12.75" hidden="false" customHeight="false" outlineLevel="0" collapsed="false">
      <c r="B231" s="100"/>
      <c r="M231" s="110"/>
      <c r="O231" s="110"/>
    </row>
    <row r="232" customFormat="false" ht="12.75" hidden="false" customHeight="false" outlineLevel="0" collapsed="false">
      <c r="B232" s="100"/>
      <c r="M232" s="110"/>
      <c r="O232" s="110"/>
    </row>
    <row r="233" customFormat="false" ht="12.75" hidden="false" customHeight="false" outlineLevel="0" collapsed="false">
      <c r="B233" s="100"/>
      <c r="M233" s="110"/>
      <c r="O233" s="110"/>
    </row>
    <row r="234" customFormat="false" ht="12.75" hidden="false" customHeight="false" outlineLevel="0" collapsed="false">
      <c r="B234" s="100"/>
      <c r="M234" s="110"/>
      <c r="O234" s="110"/>
    </row>
    <row r="235" customFormat="false" ht="12.75" hidden="false" customHeight="false" outlineLevel="0" collapsed="false">
      <c r="B235" s="100"/>
      <c r="M235" s="110"/>
      <c r="O235" s="110"/>
    </row>
    <row r="236" customFormat="false" ht="12.75" hidden="false" customHeight="false" outlineLevel="0" collapsed="false">
      <c r="B236" s="100"/>
      <c r="M236" s="110"/>
      <c r="O236" s="110"/>
    </row>
    <row r="237" customFormat="false" ht="12.75" hidden="false" customHeight="false" outlineLevel="0" collapsed="false">
      <c r="B237" s="100"/>
      <c r="M237" s="110"/>
      <c r="O237" s="110"/>
    </row>
    <row r="238" customFormat="false" ht="12.75" hidden="false" customHeight="false" outlineLevel="0" collapsed="false">
      <c r="B238" s="100"/>
      <c r="M238" s="110"/>
      <c r="O238" s="110"/>
    </row>
    <row r="239" customFormat="false" ht="12.75" hidden="false" customHeight="false" outlineLevel="0" collapsed="false">
      <c r="B239" s="100"/>
      <c r="M239" s="110"/>
      <c r="O239" s="110"/>
    </row>
    <row r="240" customFormat="false" ht="12.75" hidden="false" customHeight="false" outlineLevel="0" collapsed="false">
      <c r="B240" s="100"/>
      <c r="M240" s="110"/>
      <c r="O240" s="110"/>
    </row>
    <row r="241" customFormat="false" ht="12.75" hidden="false" customHeight="false" outlineLevel="0" collapsed="false">
      <c r="B241" s="100"/>
      <c r="M241" s="110"/>
      <c r="O241" s="110"/>
    </row>
    <row r="242" customFormat="false" ht="12.75" hidden="false" customHeight="false" outlineLevel="0" collapsed="false">
      <c r="B242" s="100"/>
      <c r="M242" s="110"/>
      <c r="O242" s="110"/>
    </row>
    <row r="243" customFormat="false" ht="12.75" hidden="false" customHeight="false" outlineLevel="0" collapsed="false">
      <c r="B243" s="100"/>
      <c r="M243" s="110"/>
      <c r="O243" s="110"/>
    </row>
    <row r="244" customFormat="false" ht="12.75" hidden="false" customHeight="false" outlineLevel="0" collapsed="false">
      <c r="B244" s="100"/>
      <c r="M244" s="110"/>
      <c r="O244" s="110"/>
    </row>
    <row r="245" customFormat="false" ht="12.75" hidden="false" customHeight="false" outlineLevel="0" collapsed="false">
      <c r="B245" s="100"/>
      <c r="M245" s="110"/>
      <c r="O245" s="110"/>
    </row>
    <row r="246" customFormat="false" ht="12.75" hidden="false" customHeight="false" outlineLevel="0" collapsed="false">
      <c r="B246" s="100"/>
      <c r="M246" s="110"/>
      <c r="O246" s="110"/>
    </row>
    <row r="247" customFormat="false" ht="12.75" hidden="false" customHeight="false" outlineLevel="0" collapsed="false">
      <c r="B247" s="100"/>
      <c r="M247" s="110"/>
      <c r="O247" s="110"/>
    </row>
    <row r="248" customFormat="false" ht="12.75" hidden="false" customHeight="false" outlineLevel="0" collapsed="false">
      <c r="B248" s="100"/>
      <c r="M248" s="110"/>
      <c r="O248" s="110"/>
    </row>
    <row r="249" customFormat="false" ht="12.75" hidden="false" customHeight="false" outlineLevel="0" collapsed="false">
      <c r="B249" s="100"/>
      <c r="M249" s="110"/>
      <c r="O249" s="110"/>
    </row>
    <row r="250" customFormat="false" ht="12.75" hidden="false" customHeight="false" outlineLevel="0" collapsed="false">
      <c r="B250" s="100"/>
      <c r="M250" s="110"/>
      <c r="O250" s="110"/>
    </row>
    <row r="251" customFormat="false" ht="12.75" hidden="false" customHeight="false" outlineLevel="0" collapsed="false">
      <c r="B251" s="100"/>
      <c r="M251" s="110"/>
      <c r="O251" s="110"/>
    </row>
    <row r="252" customFormat="false" ht="12.75" hidden="false" customHeight="false" outlineLevel="0" collapsed="false">
      <c r="B252" s="100"/>
      <c r="M252" s="110"/>
      <c r="O252" s="110"/>
    </row>
    <row r="253" customFormat="false" ht="12.75" hidden="false" customHeight="false" outlineLevel="0" collapsed="false">
      <c r="B253" s="100"/>
      <c r="M253" s="110"/>
      <c r="O253" s="110"/>
    </row>
    <row r="254" customFormat="false" ht="12.75" hidden="false" customHeight="false" outlineLevel="0" collapsed="false">
      <c r="B254" s="100"/>
      <c r="M254" s="110"/>
      <c r="O254" s="110"/>
    </row>
    <row r="255" customFormat="false" ht="12.75" hidden="false" customHeight="false" outlineLevel="0" collapsed="false">
      <c r="B255" s="100"/>
      <c r="M255" s="110"/>
      <c r="O255" s="110"/>
    </row>
    <row r="256" customFormat="false" ht="12.75" hidden="false" customHeight="false" outlineLevel="0" collapsed="false">
      <c r="B256" s="100"/>
      <c r="M256" s="110"/>
      <c r="O256" s="110"/>
    </row>
    <row r="257" customFormat="false" ht="12.75" hidden="false" customHeight="false" outlineLevel="0" collapsed="false">
      <c r="B257" s="100"/>
      <c r="M257" s="110"/>
      <c r="O257" s="110"/>
    </row>
    <row r="258" customFormat="false" ht="12.75" hidden="false" customHeight="false" outlineLevel="0" collapsed="false">
      <c r="B258" s="100"/>
      <c r="M258" s="110"/>
      <c r="O258" s="110"/>
    </row>
    <row r="259" customFormat="false" ht="12.75" hidden="false" customHeight="false" outlineLevel="0" collapsed="false">
      <c r="B259" s="100"/>
      <c r="M259" s="110"/>
      <c r="O259" s="110"/>
    </row>
    <row r="260" customFormat="false" ht="12.75" hidden="false" customHeight="false" outlineLevel="0" collapsed="false">
      <c r="B260" s="100"/>
      <c r="M260" s="110"/>
      <c r="O260" s="110"/>
    </row>
    <row r="261" customFormat="false" ht="12.75" hidden="false" customHeight="false" outlineLevel="0" collapsed="false">
      <c r="B261" s="100"/>
      <c r="M261" s="110"/>
      <c r="O261" s="110"/>
    </row>
    <row r="262" customFormat="false" ht="12.75" hidden="false" customHeight="false" outlineLevel="0" collapsed="false">
      <c r="B262" s="100"/>
      <c r="M262" s="110"/>
      <c r="O262" s="110"/>
    </row>
    <row r="263" customFormat="false" ht="12.75" hidden="false" customHeight="false" outlineLevel="0" collapsed="false">
      <c r="B263" s="100"/>
      <c r="M263" s="110"/>
      <c r="O263" s="110"/>
    </row>
    <row r="264" customFormat="false" ht="12.75" hidden="false" customHeight="false" outlineLevel="0" collapsed="false">
      <c r="B264" s="100"/>
      <c r="M264" s="110"/>
      <c r="O264" s="110"/>
    </row>
    <row r="265" customFormat="false" ht="12.75" hidden="false" customHeight="false" outlineLevel="0" collapsed="false">
      <c r="B265" s="100"/>
      <c r="M265" s="110"/>
      <c r="O265" s="110"/>
    </row>
    <row r="266" customFormat="false" ht="12.75" hidden="false" customHeight="false" outlineLevel="0" collapsed="false">
      <c r="B266" s="100"/>
      <c r="M266" s="110"/>
      <c r="O266" s="110"/>
    </row>
    <row r="267" customFormat="false" ht="12.75" hidden="false" customHeight="false" outlineLevel="0" collapsed="false">
      <c r="B267" s="100"/>
      <c r="M267" s="110"/>
      <c r="O267" s="110"/>
    </row>
    <row r="268" customFormat="false" ht="12.75" hidden="false" customHeight="false" outlineLevel="0" collapsed="false">
      <c r="B268" s="100"/>
      <c r="M268" s="110"/>
      <c r="O268" s="110"/>
    </row>
    <row r="269" customFormat="false" ht="12.75" hidden="false" customHeight="false" outlineLevel="0" collapsed="false">
      <c r="B269" s="100"/>
      <c r="M269" s="110"/>
      <c r="O269" s="110"/>
    </row>
    <row r="270" customFormat="false" ht="12.75" hidden="false" customHeight="false" outlineLevel="0" collapsed="false">
      <c r="B270" s="100"/>
      <c r="M270" s="110"/>
      <c r="O270" s="110"/>
    </row>
    <row r="271" customFormat="false" ht="12.75" hidden="false" customHeight="false" outlineLevel="0" collapsed="false">
      <c r="B271" s="100"/>
      <c r="M271" s="110"/>
      <c r="O271" s="110"/>
    </row>
    <row r="272" customFormat="false" ht="12.75" hidden="false" customHeight="false" outlineLevel="0" collapsed="false">
      <c r="B272" s="100"/>
      <c r="M272" s="110"/>
      <c r="O272" s="110"/>
    </row>
    <row r="273" customFormat="false" ht="12.75" hidden="false" customHeight="false" outlineLevel="0" collapsed="false">
      <c r="B273" s="100"/>
      <c r="M273" s="110"/>
      <c r="O273" s="110"/>
    </row>
    <row r="274" customFormat="false" ht="12.75" hidden="false" customHeight="false" outlineLevel="0" collapsed="false">
      <c r="B274" s="100"/>
      <c r="M274" s="110"/>
      <c r="O274" s="110"/>
    </row>
    <row r="275" customFormat="false" ht="12.75" hidden="false" customHeight="false" outlineLevel="0" collapsed="false">
      <c r="B275" s="100"/>
      <c r="M275" s="110"/>
      <c r="O275" s="110"/>
    </row>
    <row r="276" customFormat="false" ht="12.75" hidden="false" customHeight="false" outlineLevel="0" collapsed="false">
      <c r="B276" s="100"/>
      <c r="M276" s="110"/>
      <c r="O276" s="110"/>
    </row>
    <row r="277" customFormat="false" ht="12.75" hidden="false" customHeight="false" outlineLevel="0" collapsed="false">
      <c r="B277" s="100"/>
      <c r="M277" s="110"/>
      <c r="O277" s="110"/>
    </row>
    <row r="278" customFormat="false" ht="12.75" hidden="false" customHeight="false" outlineLevel="0" collapsed="false">
      <c r="B278" s="100"/>
      <c r="M278" s="110"/>
      <c r="O278" s="110"/>
    </row>
    <row r="279" customFormat="false" ht="12.75" hidden="false" customHeight="false" outlineLevel="0" collapsed="false">
      <c r="B279" s="100"/>
      <c r="M279" s="110"/>
      <c r="O279" s="110"/>
    </row>
    <row r="280" customFormat="false" ht="12.75" hidden="false" customHeight="false" outlineLevel="0" collapsed="false">
      <c r="B280" s="100"/>
      <c r="M280" s="110"/>
      <c r="O280" s="110"/>
    </row>
    <row r="281" customFormat="false" ht="12.75" hidden="false" customHeight="false" outlineLevel="0" collapsed="false">
      <c r="B281" s="100"/>
      <c r="M281" s="110"/>
      <c r="O281" s="110"/>
    </row>
    <row r="282" customFormat="false" ht="12.75" hidden="false" customHeight="false" outlineLevel="0" collapsed="false">
      <c r="B282" s="100"/>
      <c r="M282" s="110"/>
      <c r="O282" s="110"/>
    </row>
    <row r="283" customFormat="false" ht="12.75" hidden="false" customHeight="false" outlineLevel="0" collapsed="false">
      <c r="B283" s="100"/>
      <c r="M283" s="110"/>
      <c r="O283" s="110"/>
    </row>
    <row r="284" customFormat="false" ht="12.75" hidden="false" customHeight="false" outlineLevel="0" collapsed="false">
      <c r="B284" s="100"/>
      <c r="M284" s="110"/>
      <c r="O284" s="110"/>
    </row>
    <row r="285" customFormat="false" ht="12.75" hidden="false" customHeight="false" outlineLevel="0" collapsed="false">
      <c r="B285" s="100"/>
      <c r="M285" s="110"/>
      <c r="O285" s="110"/>
    </row>
    <row r="286" customFormat="false" ht="12.75" hidden="false" customHeight="false" outlineLevel="0" collapsed="false">
      <c r="B286" s="100"/>
      <c r="M286" s="110"/>
    </row>
    <row r="287" customFormat="false" ht="12.75" hidden="false" customHeight="false" outlineLevel="0" collapsed="false">
      <c r="B287" s="100"/>
      <c r="M287" s="110"/>
    </row>
    <row r="288" customFormat="false" ht="12.75" hidden="false" customHeight="false" outlineLevel="0" collapsed="false">
      <c r="B288" s="100"/>
      <c r="M288" s="110"/>
    </row>
    <row r="289" customFormat="false" ht="12.75" hidden="false" customHeight="false" outlineLevel="0" collapsed="false">
      <c r="B289" s="100"/>
      <c r="M289" s="110"/>
    </row>
    <row r="290" customFormat="false" ht="12.75" hidden="false" customHeight="false" outlineLevel="0" collapsed="false">
      <c r="B290" s="100"/>
      <c r="M290" s="110"/>
    </row>
    <row r="291" customFormat="false" ht="12.75" hidden="false" customHeight="false" outlineLevel="0" collapsed="false">
      <c r="B291" s="100"/>
      <c r="M291" s="110"/>
    </row>
    <row r="292" customFormat="false" ht="12.75" hidden="false" customHeight="false" outlineLevel="0" collapsed="false">
      <c r="B292" s="100"/>
      <c r="M292" s="110"/>
    </row>
    <row r="293" customFormat="false" ht="12.75" hidden="false" customHeight="false" outlineLevel="0" collapsed="false">
      <c r="B293" s="100"/>
      <c r="M293" s="110"/>
    </row>
    <row r="294" customFormat="false" ht="12.75" hidden="false" customHeight="false" outlineLevel="0" collapsed="false">
      <c r="B294" s="100"/>
      <c r="M294" s="110"/>
    </row>
    <row r="295" customFormat="false" ht="12.75" hidden="false" customHeight="false" outlineLevel="0" collapsed="false">
      <c r="B295" s="100"/>
      <c r="M295" s="110"/>
    </row>
    <row r="296" customFormat="false" ht="12.75" hidden="false" customHeight="false" outlineLevel="0" collapsed="false">
      <c r="B296" s="100"/>
      <c r="M296" s="110"/>
    </row>
    <row r="297" customFormat="false" ht="12.75" hidden="false" customHeight="false" outlineLevel="0" collapsed="false">
      <c r="B297" s="100"/>
      <c r="M297" s="110"/>
    </row>
    <row r="298" customFormat="false" ht="12.75" hidden="false" customHeight="false" outlineLevel="0" collapsed="false">
      <c r="B298" s="100"/>
      <c r="M298" s="110"/>
    </row>
    <row r="299" customFormat="false" ht="12.75" hidden="false" customHeight="false" outlineLevel="0" collapsed="false">
      <c r="B299" s="100"/>
      <c r="M299" s="110"/>
    </row>
    <row r="300" customFormat="false" ht="12.75" hidden="false" customHeight="false" outlineLevel="0" collapsed="false">
      <c r="B300" s="100"/>
      <c r="M300" s="110"/>
    </row>
    <row r="301" customFormat="false" ht="12.75" hidden="false" customHeight="false" outlineLevel="0" collapsed="false">
      <c r="B301" s="100"/>
      <c r="M301" s="110"/>
    </row>
    <row r="302" customFormat="false" ht="12.75" hidden="false" customHeight="false" outlineLevel="0" collapsed="false">
      <c r="B302" s="100"/>
      <c r="M302" s="110"/>
    </row>
    <row r="303" customFormat="false" ht="12.75" hidden="false" customHeight="false" outlineLevel="0" collapsed="false">
      <c r="B303" s="100"/>
      <c r="M303" s="110"/>
    </row>
    <row r="304" customFormat="false" ht="12.75" hidden="false" customHeight="false" outlineLevel="0" collapsed="false">
      <c r="B304" s="100"/>
      <c r="M304" s="110"/>
    </row>
    <row r="305" customFormat="false" ht="12.75" hidden="false" customHeight="false" outlineLevel="0" collapsed="false">
      <c r="B305" s="100"/>
      <c r="M305" s="110"/>
    </row>
    <row r="306" customFormat="false" ht="12.75" hidden="false" customHeight="false" outlineLevel="0" collapsed="false">
      <c r="B306" s="100"/>
      <c r="M306" s="110"/>
    </row>
    <row r="307" customFormat="false" ht="12.75" hidden="false" customHeight="false" outlineLevel="0" collapsed="false">
      <c r="B307" s="100"/>
      <c r="M307" s="110"/>
    </row>
    <row r="308" customFormat="false" ht="12.75" hidden="false" customHeight="false" outlineLevel="0" collapsed="false">
      <c r="B308" s="100"/>
      <c r="M308" s="110"/>
    </row>
    <row r="309" customFormat="false" ht="12.75" hidden="false" customHeight="false" outlineLevel="0" collapsed="false">
      <c r="B309" s="100"/>
      <c r="M309" s="110"/>
    </row>
    <row r="310" customFormat="false" ht="12.75" hidden="false" customHeight="false" outlineLevel="0" collapsed="false">
      <c r="B310" s="100"/>
      <c r="M310" s="110"/>
    </row>
    <row r="311" customFormat="false" ht="12.75" hidden="false" customHeight="false" outlineLevel="0" collapsed="false">
      <c r="B311" s="100"/>
      <c r="M311" s="110"/>
    </row>
    <row r="312" customFormat="false" ht="12.75" hidden="false" customHeight="false" outlineLevel="0" collapsed="false">
      <c r="B312" s="100"/>
      <c r="M312" s="110"/>
    </row>
    <row r="313" customFormat="false" ht="12.75" hidden="false" customHeight="false" outlineLevel="0" collapsed="false">
      <c r="B313" s="100"/>
      <c r="M313" s="110"/>
    </row>
    <row r="314" customFormat="false" ht="12.75" hidden="false" customHeight="false" outlineLevel="0" collapsed="false">
      <c r="B314" s="100"/>
      <c r="M314" s="110"/>
    </row>
    <row r="315" customFormat="false" ht="12.75" hidden="false" customHeight="false" outlineLevel="0" collapsed="false">
      <c r="B315" s="100"/>
      <c r="M315" s="110"/>
    </row>
    <row r="316" customFormat="false" ht="12.75" hidden="false" customHeight="false" outlineLevel="0" collapsed="false">
      <c r="B316" s="100"/>
      <c r="M316" s="110"/>
    </row>
    <row r="317" customFormat="false" ht="12.75" hidden="false" customHeight="false" outlineLevel="0" collapsed="false">
      <c r="B317" s="100"/>
      <c r="M317" s="110"/>
    </row>
    <row r="318" customFormat="false" ht="12.75" hidden="false" customHeight="false" outlineLevel="0" collapsed="false">
      <c r="B318" s="100"/>
      <c r="M318" s="110"/>
    </row>
    <row r="319" customFormat="false" ht="12.75" hidden="false" customHeight="false" outlineLevel="0" collapsed="false">
      <c r="B319" s="100"/>
      <c r="M319" s="110"/>
    </row>
    <row r="320" customFormat="false" ht="12.75" hidden="false" customHeight="false" outlineLevel="0" collapsed="false">
      <c r="M320" s="110"/>
    </row>
    <row r="321" customFormat="false" ht="12.75" hidden="false" customHeight="false" outlineLevel="0" collapsed="false">
      <c r="M321" s="110"/>
    </row>
    <row r="322" customFormat="false" ht="12.75" hidden="false" customHeight="false" outlineLevel="0" collapsed="false">
      <c r="M322" s="110"/>
    </row>
    <row r="323" customFormat="false" ht="12.75" hidden="false" customHeight="false" outlineLevel="0" collapsed="false">
      <c r="M323" s="110"/>
    </row>
    <row r="324" customFormat="false" ht="12.75" hidden="false" customHeight="false" outlineLevel="0" collapsed="false">
      <c r="M324" s="110"/>
    </row>
    <row r="325" customFormat="false" ht="12.75" hidden="false" customHeight="false" outlineLevel="0" collapsed="false">
      <c r="M325" s="110"/>
    </row>
    <row r="326" customFormat="false" ht="12.75" hidden="false" customHeight="false" outlineLevel="0" collapsed="false">
      <c r="M326" s="110"/>
    </row>
    <row r="327" customFormat="false" ht="12.75" hidden="false" customHeight="false" outlineLevel="0" collapsed="false">
      <c r="M327" s="110"/>
    </row>
    <row r="328" customFormat="false" ht="12.75" hidden="false" customHeight="false" outlineLevel="0" collapsed="false">
      <c r="M328" s="110"/>
    </row>
    <row r="329" customFormat="false" ht="12.75" hidden="false" customHeight="false" outlineLevel="0" collapsed="false">
      <c r="M329" s="110"/>
    </row>
    <row r="330" customFormat="false" ht="12.75" hidden="false" customHeight="false" outlineLevel="0" collapsed="false">
      <c r="M330" s="110"/>
    </row>
    <row r="331" customFormat="false" ht="12.75" hidden="false" customHeight="false" outlineLevel="0" collapsed="false">
      <c r="M331" s="110"/>
    </row>
    <row r="332" customFormat="false" ht="12.75" hidden="false" customHeight="false" outlineLevel="0" collapsed="false">
      <c r="M332" s="110"/>
    </row>
    <row r="333" customFormat="false" ht="12.75" hidden="false" customHeight="false" outlineLevel="0" collapsed="false">
      <c r="M333" s="110"/>
    </row>
    <row r="334" customFormat="false" ht="12.75" hidden="false" customHeight="false" outlineLevel="0" collapsed="false">
      <c r="M334" s="110"/>
    </row>
    <row r="335" customFormat="false" ht="12.75" hidden="false" customHeight="false" outlineLevel="0" collapsed="false">
      <c r="M335" s="110"/>
    </row>
    <row r="336" customFormat="false" ht="12.75" hidden="false" customHeight="false" outlineLevel="0" collapsed="false">
      <c r="M336" s="110"/>
    </row>
    <row r="337" customFormat="false" ht="12.75" hidden="false" customHeight="false" outlineLevel="0" collapsed="false">
      <c r="M337" s="110"/>
    </row>
    <row r="338" customFormat="false" ht="12.75" hidden="false" customHeight="false" outlineLevel="0" collapsed="false">
      <c r="M338" s="110"/>
    </row>
    <row r="339" customFormat="false" ht="12.75" hidden="false" customHeight="false" outlineLevel="0" collapsed="false">
      <c r="M339" s="110"/>
    </row>
    <row r="340" customFormat="false" ht="12.75" hidden="false" customHeight="false" outlineLevel="0" collapsed="false">
      <c r="M340" s="110"/>
    </row>
    <row r="341" customFormat="false" ht="12.75" hidden="false" customHeight="false" outlineLevel="0" collapsed="false">
      <c r="M341" s="110"/>
    </row>
    <row r="342" customFormat="false" ht="12.75" hidden="false" customHeight="false" outlineLevel="0" collapsed="false">
      <c r="M342" s="110"/>
    </row>
    <row r="343" customFormat="false" ht="12.75" hidden="false" customHeight="false" outlineLevel="0" collapsed="false">
      <c r="M343" s="110"/>
    </row>
    <row r="344" customFormat="false" ht="12.75" hidden="false" customHeight="false" outlineLevel="0" collapsed="false">
      <c r="M344" s="110"/>
    </row>
    <row r="345" customFormat="false" ht="12.75" hidden="false" customHeight="false" outlineLevel="0" collapsed="false">
      <c r="M345" s="110"/>
    </row>
    <row r="346" customFormat="false" ht="12.75" hidden="false" customHeight="false" outlineLevel="0" collapsed="false">
      <c r="M346" s="110"/>
    </row>
    <row r="347" customFormat="false" ht="12.75" hidden="false" customHeight="false" outlineLevel="0" collapsed="false">
      <c r="M347" s="110"/>
    </row>
    <row r="348" customFormat="false" ht="12.75" hidden="false" customHeight="false" outlineLevel="0" collapsed="false">
      <c r="M348" s="110"/>
    </row>
    <row r="349" customFormat="false" ht="12.75" hidden="false" customHeight="false" outlineLevel="0" collapsed="false">
      <c r="M349" s="110"/>
    </row>
    <row r="350" customFormat="false" ht="12.75" hidden="false" customHeight="false" outlineLevel="0" collapsed="false">
      <c r="M350" s="110"/>
    </row>
    <row r="351" customFormat="false" ht="12.75" hidden="false" customHeight="false" outlineLevel="0" collapsed="false">
      <c r="M351" s="110"/>
    </row>
    <row r="352" customFormat="false" ht="12.75" hidden="false" customHeight="false" outlineLevel="0" collapsed="false">
      <c r="M352" s="110"/>
    </row>
    <row r="353" customFormat="false" ht="12.75" hidden="false" customHeight="false" outlineLevel="0" collapsed="false">
      <c r="M353" s="110"/>
    </row>
    <row r="354" customFormat="false" ht="12.75" hidden="false" customHeight="false" outlineLevel="0" collapsed="false">
      <c r="M354" s="110"/>
    </row>
    <row r="355" customFormat="false" ht="12.75" hidden="false" customHeight="false" outlineLevel="0" collapsed="false">
      <c r="M355" s="110"/>
    </row>
    <row r="356" customFormat="false" ht="12.75" hidden="false" customHeight="false" outlineLevel="0" collapsed="false">
      <c r="M356" s="110"/>
    </row>
    <row r="357" customFormat="false" ht="12.75" hidden="false" customHeight="false" outlineLevel="0" collapsed="false">
      <c r="M357" s="110"/>
    </row>
    <row r="358" customFormat="false" ht="12.75" hidden="false" customHeight="false" outlineLevel="0" collapsed="false">
      <c r="M358" s="110"/>
    </row>
    <row r="359" customFormat="false" ht="12.75" hidden="false" customHeight="false" outlineLevel="0" collapsed="false">
      <c r="M359" s="110"/>
    </row>
    <row r="360" customFormat="false" ht="12.75" hidden="false" customHeight="false" outlineLevel="0" collapsed="false">
      <c r="M360" s="110"/>
    </row>
    <row r="361" customFormat="false" ht="12.75" hidden="false" customHeight="false" outlineLevel="0" collapsed="false">
      <c r="M361" s="110"/>
    </row>
    <row r="362" customFormat="false" ht="12.75" hidden="false" customHeight="false" outlineLevel="0" collapsed="false">
      <c r="M362" s="110"/>
    </row>
    <row r="363" customFormat="false" ht="12.75" hidden="false" customHeight="false" outlineLevel="0" collapsed="false">
      <c r="M363" s="110"/>
    </row>
    <row r="364" customFormat="false" ht="12.75" hidden="false" customHeight="false" outlineLevel="0" collapsed="false">
      <c r="M364" s="110"/>
    </row>
    <row r="365" customFormat="false" ht="12.75" hidden="false" customHeight="false" outlineLevel="0" collapsed="false">
      <c r="M365" s="110"/>
    </row>
    <row r="366" customFormat="false" ht="12.75" hidden="false" customHeight="false" outlineLevel="0" collapsed="false">
      <c r="M366" s="110"/>
    </row>
    <row r="367" customFormat="false" ht="12.75" hidden="false" customHeight="false" outlineLevel="0" collapsed="false">
      <c r="M367" s="110"/>
    </row>
    <row r="368" customFormat="false" ht="12.75" hidden="false" customHeight="false" outlineLevel="0" collapsed="false">
      <c r="M368" s="110"/>
    </row>
    <row r="369" customFormat="false" ht="12.75" hidden="false" customHeight="false" outlineLevel="0" collapsed="false">
      <c r="M369" s="110"/>
    </row>
    <row r="370" customFormat="false" ht="12.75" hidden="false" customHeight="false" outlineLevel="0" collapsed="false">
      <c r="M370" s="110"/>
    </row>
    <row r="371" customFormat="false" ht="12.75" hidden="false" customHeight="false" outlineLevel="0" collapsed="false">
      <c r="M371" s="110"/>
    </row>
    <row r="372" customFormat="false" ht="12.75" hidden="false" customHeight="false" outlineLevel="0" collapsed="false">
      <c r="M372" s="110"/>
    </row>
    <row r="373" customFormat="false" ht="12.75" hidden="false" customHeight="false" outlineLevel="0" collapsed="false">
      <c r="M373" s="110"/>
    </row>
    <row r="374" customFormat="false" ht="12.75" hidden="false" customHeight="false" outlineLevel="0" collapsed="false">
      <c r="M374" s="110"/>
    </row>
    <row r="375" customFormat="false" ht="12.75" hidden="false" customHeight="false" outlineLevel="0" collapsed="false">
      <c r="M375" s="110"/>
    </row>
    <row r="376" customFormat="false" ht="12.75" hidden="false" customHeight="false" outlineLevel="0" collapsed="false">
      <c r="M376" s="110"/>
    </row>
    <row r="377" customFormat="false" ht="12.75" hidden="false" customHeight="false" outlineLevel="0" collapsed="false">
      <c r="M377" s="110"/>
    </row>
    <row r="378" customFormat="false" ht="12.75" hidden="false" customHeight="false" outlineLevel="0" collapsed="false">
      <c r="M378" s="110"/>
    </row>
    <row r="379" customFormat="false" ht="12.75" hidden="false" customHeight="false" outlineLevel="0" collapsed="false">
      <c r="M379" s="110"/>
    </row>
  </sheetData>
  <mergeCells count="35">
    <mergeCell ref="A3:A8"/>
    <mergeCell ref="B3:J3"/>
    <mergeCell ref="K3:T3"/>
    <mergeCell ref="U3:U8"/>
    <mergeCell ref="B4:B7"/>
    <mergeCell ref="C4:D4"/>
    <mergeCell ref="E4:J4"/>
    <mergeCell ref="M4:T4"/>
    <mergeCell ref="C5:C7"/>
    <mergeCell ref="D5:D7"/>
    <mergeCell ref="E5:E7"/>
    <mergeCell ref="F5:F7"/>
    <mergeCell ref="G5:J5"/>
    <mergeCell ref="K5:L5"/>
    <mergeCell ref="M5:M7"/>
    <mergeCell ref="N5:N7"/>
    <mergeCell ref="O5:T5"/>
    <mergeCell ref="G6:G7"/>
    <mergeCell ref="H6:H7"/>
    <mergeCell ref="I6:J6"/>
    <mergeCell ref="K6:K7"/>
    <mergeCell ref="L6:L7"/>
    <mergeCell ref="O6:P6"/>
    <mergeCell ref="Q6:R6"/>
    <mergeCell ref="S6:T6"/>
    <mergeCell ref="B9:J9"/>
    <mergeCell ref="K9:T9"/>
    <mergeCell ref="B19:J19"/>
    <mergeCell ref="K19:T19"/>
    <mergeCell ref="B29:J29"/>
    <mergeCell ref="K29:T29"/>
    <mergeCell ref="B39:J39"/>
    <mergeCell ref="K39:T39"/>
    <mergeCell ref="B49:J49"/>
    <mergeCell ref="K49:T49"/>
  </mergeCells>
  <conditionalFormatting sqref="V41:IV46 V51:IV56 A59:U65536 O51:U58 O41:U48 A51:A58 O31:U38 L51:M58 C51:J58 A41:A48 L41:M48 C41:J48 A31:A38 L31:M38 C31:J38 A21:A28 C21:J28 A9:A18 C11:J18 O11:U18 K9:K58 B9:B58 A2:K2 M2:IV2 L11:M18 O21:U28 L21:M28">
    <cfRule type="cellIs" priority="2" operator="equal" aboveAverage="0" equalAverage="0" bottom="0" percent="0" rank="0" text="" dxfId="34">
      <formula>"..."</formula>
    </cfRule>
    <cfRule type="cellIs" priority="3" operator="equal" aboveAverage="0" equalAverage="0" bottom="0" percent="0" rank="0" text="" dxfId="35">
      <formula>"."</formula>
    </cfRule>
  </conditionalFormatting>
  <conditionalFormatting sqref="O7:T8 K5:L5 C4 E4 B8:N8 A3 B3:B4 C5:G5 M4:M5 U3 N5:O5">
    <cfRule type="cellIs" priority="4" operator="equal" aboveAverage="0" equalAverage="0" bottom="0" percent="0" rank="0" text="" dxfId="36">
      <formula>"..."</formula>
    </cfRule>
    <cfRule type="cellIs" priority="5" operator="equal" aboveAverage="0" equalAverage="0" bottom="0" percent="0" rank="0" text="" dxfId="3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1" width="7.7"/>
    <col collapsed="false" customWidth="true" hidden="false" outlineLevel="0" max="2" min="2" style="62" width="10.13"/>
    <col collapsed="false" customWidth="true" hidden="false" outlineLevel="0" max="3" min="3" style="62" width="7.85"/>
    <col collapsed="false" customWidth="true" hidden="false" outlineLevel="0" max="4" min="4" style="62" width="8.99"/>
    <col collapsed="false" customWidth="true" hidden="false" outlineLevel="0" max="5" min="5" style="62" width="9.28"/>
    <col collapsed="false" customWidth="true" hidden="false" outlineLevel="0" max="6" min="6" style="62" width="8.85"/>
    <col collapsed="false" customWidth="true" hidden="false" outlineLevel="0" max="7" min="7" style="62" width="9.56"/>
    <col collapsed="false" customWidth="true" hidden="false" outlineLevel="0" max="8" min="8" style="62" width="8.85"/>
    <col collapsed="false" customWidth="true" hidden="false" outlineLevel="0" max="9" min="9" style="63" width="10.71"/>
    <col collapsed="false" customWidth="true" hidden="false" outlineLevel="0" max="10" min="10" style="62" width="10.13"/>
    <col collapsed="false" customWidth="true" hidden="false" outlineLevel="0" max="11" min="11" style="63" width="7.7"/>
    <col collapsed="false" customWidth="true" hidden="false" outlineLevel="0" max="12" min="12" style="62" width="7.7"/>
    <col collapsed="false" customWidth="true" hidden="false" outlineLevel="0" max="13" min="13" style="63" width="7.7"/>
    <col collapsed="false" customWidth="true" hidden="false" outlineLevel="0" max="14" min="14" style="64" width="8.41"/>
    <col collapsed="false" customWidth="true" hidden="false" outlineLevel="0" max="15" min="15" style="63" width="7.7"/>
    <col collapsed="false" customWidth="true" hidden="false" outlineLevel="0" max="16" min="16" style="62" width="9.99"/>
    <col collapsed="false" customWidth="true" hidden="false" outlineLevel="0" max="17" min="17" style="62" width="7.7"/>
    <col collapsed="false" customWidth="true" hidden="false" outlineLevel="0" max="18" min="18" style="62" width="9.99"/>
    <col collapsed="false" customWidth="true" hidden="false" outlineLevel="0" max="19" min="19" style="62" width="7.7"/>
    <col collapsed="false" customWidth="true" hidden="false" outlineLevel="0" max="20" min="20" style="62" width="9.99"/>
    <col collapsed="false" customWidth="true" hidden="false" outlineLevel="0" max="21" min="21" style="61" width="7.28"/>
  </cols>
  <sheetData>
    <row r="1" customFormat="false" ht="16.5" hidden="false" customHeight="true" outlineLevel="0" collapsed="false"/>
    <row r="2" s="9" customFormat="true" ht="14.85" hidden="false" customHeight="true" outlineLevel="0" collapsed="false">
      <c r="A2" s="67" t="s">
        <v>94</v>
      </c>
      <c r="B2" s="66"/>
      <c r="C2" s="66"/>
      <c r="D2" s="66"/>
      <c r="E2" s="66"/>
      <c r="F2" s="66"/>
      <c r="G2" s="66"/>
      <c r="H2" s="66"/>
      <c r="I2" s="67"/>
      <c r="J2" s="66"/>
      <c r="K2" s="65" t="s">
        <v>95</v>
      </c>
      <c r="M2" s="67"/>
      <c r="N2" s="68"/>
      <c r="O2" s="67"/>
      <c r="P2" s="66"/>
      <c r="Q2" s="66"/>
      <c r="R2" s="66"/>
      <c r="S2" s="66"/>
      <c r="T2" s="66"/>
      <c r="U2" s="69"/>
    </row>
    <row r="3" s="74" customFormat="true" ht="16.5" hidden="false" customHeight="true" outlineLevel="0" collapsed="false">
      <c r="A3" s="70" t="s">
        <v>2</v>
      </c>
      <c r="B3" s="71" t="s">
        <v>78</v>
      </c>
      <c r="C3" s="71"/>
      <c r="D3" s="71"/>
      <c r="E3" s="71"/>
      <c r="F3" s="71"/>
      <c r="G3" s="71"/>
      <c r="H3" s="71"/>
      <c r="I3" s="71"/>
      <c r="J3" s="71"/>
      <c r="K3" s="72" t="s">
        <v>78</v>
      </c>
      <c r="L3" s="72"/>
      <c r="M3" s="72"/>
      <c r="N3" s="72"/>
      <c r="O3" s="72"/>
      <c r="P3" s="72"/>
      <c r="Q3" s="72"/>
      <c r="R3" s="72"/>
      <c r="S3" s="72"/>
      <c r="T3" s="72"/>
      <c r="U3" s="73" t="s">
        <v>2</v>
      </c>
    </row>
    <row r="4" s="74" customFormat="true" ht="21" hidden="false" customHeight="true" outlineLevel="0" collapsed="false">
      <c r="A4" s="70"/>
      <c r="B4" s="75" t="s">
        <v>79</v>
      </c>
      <c r="C4" s="76" t="s">
        <v>80</v>
      </c>
      <c r="D4" s="76"/>
      <c r="E4" s="77" t="s">
        <v>81</v>
      </c>
      <c r="F4" s="77"/>
      <c r="G4" s="77"/>
      <c r="H4" s="77"/>
      <c r="I4" s="77"/>
      <c r="J4" s="77"/>
      <c r="K4" s="78"/>
      <c r="L4" s="79"/>
      <c r="M4" s="80" t="s">
        <v>82</v>
      </c>
      <c r="N4" s="80"/>
      <c r="O4" s="80"/>
      <c r="P4" s="80"/>
      <c r="Q4" s="80"/>
      <c r="R4" s="80"/>
      <c r="S4" s="80"/>
      <c r="T4" s="80"/>
      <c r="U4" s="73"/>
    </row>
    <row r="5" s="74" customFormat="true" ht="16.5" hidden="false" customHeight="true" outlineLevel="0" collapsed="false">
      <c r="A5" s="70"/>
      <c r="B5" s="75"/>
      <c r="C5" s="76" t="s">
        <v>83</v>
      </c>
      <c r="D5" s="76" t="s">
        <v>84</v>
      </c>
      <c r="E5" s="76" t="s">
        <v>83</v>
      </c>
      <c r="F5" s="76" t="s">
        <v>84</v>
      </c>
      <c r="G5" s="77" t="s">
        <v>85</v>
      </c>
      <c r="H5" s="77"/>
      <c r="I5" s="77"/>
      <c r="J5" s="77"/>
      <c r="K5" s="81" t="s">
        <v>86</v>
      </c>
      <c r="L5" s="81"/>
      <c r="M5" s="82" t="s">
        <v>83</v>
      </c>
      <c r="N5" s="83" t="s">
        <v>84</v>
      </c>
      <c r="O5" s="80" t="s">
        <v>87</v>
      </c>
      <c r="P5" s="80"/>
      <c r="Q5" s="80"/>
      <c r="R5" s="80"/>
      <c r="S5" s="80"/>
      <c r="T5" s="80"/>
      <c r="U5" s="73"/>
    </row>
    <row r="6" s="74" customFormat="true" ht="37.5" hidden="false" customHeight="true" outlineLevel="0" collapsed="false">
      <c r="A6" s="70"/>
      <c r="B6" s="75"/>
      <c r="C6" s="76"/>
      <c r="D6" s="76"/>
      <c r="E6" s="76"/>
      <c r="F6" s="76"/>
      <c r="G6" s="76" t="s">
        <v>83</v>
      </c>
      <c r="H6" s="76" t="s">
        <v>84</v>
      </c>
      <c r="I6" s="77" t="s">
        <v>88</v>
      </c>
      <c r="J6" s="77"/>
      <c r="K6" s="81" t="s">
        <v>83</v>
      </c>
      <c r="L6" s="76" t="s">
        <v>84</v>
      </c>
      <c r="M6" s="82"/>
      <c r="N6" s="83"/>
      <c r="O6" s="84" t="s">
        <v>89</v>
      </c>
      <c r="P6" s="84"/>
      <c r="Q6" s="84" t="s">
        <v>90</v>
      </c>
      <c r="R6" s="84"/>
      <c r="S6" s="85" t="s">
        <v>91</v>
      </c>
      <c r="T6" s="85"/>
      <c r="U6" s="73"/>
    </row>
    <row r="7" s="74" customFormat="true" ht="21" hidden="false" customHeight="true" outlineLevel="0" collapsed="false">
      <c r="A7" s="70"/>
      <c r="B7" s="75"/>
      <c r="C7" s="76"/>
      <c r="D7" s="76"/>
      <c r="E7" s="76"/>
      <c r="F7" s="76"/>
      <c r="G7" s="76"/>
      <c r="H7" s="76"/>
      <c r="I7" s="86" t="s">
        <v>83</v>
      </c>
      <c r="J7" s="87" t="s">
        <v>84</v>
      </c>
      <c r="K7" s="81"/>
      <c r="L7" s="76"/>
      <c r="M7" s="82"/>
      <c r="N7" s="83"/>
      <c r="O7" s="86" t="s">
        <v>83</v>
      </c>
      <c r="P7" s="88" t="s">
        <v>84</v>
      </c>
      <c r="Q7" s="88" t="s">
        <v>83</v>
      </c>
      <c r="R7" s="88" t="s">
        <v>84</v>
      </c>
      <c r="S7" s="88" t="s">
        <v>83</v>
      </c>
      <c r="T7" s="89" t="s">
        <v>84</v>
      </c>
      <c r="U7" s="73"/>
    </row>
    <row r="8" s="96" customFormat="true" ht="15" hidden="false" customHeight="true" outlineLevel="0" collapsed="false">
      <c r="A8" s="70"/>
      <c r="B8" s="90" t="s">
        <v>6</v>
      </c>
      <c r="C8" s="91" t="s">
        <v>6</v>
      </c>
      <c r="D8" s="17" t="s">
        <v>92</v>
      </c>
      <c r="E8" s="16" t="s">
        <v>6</v>
      </c>
      <c r="F8" s="16" t="s">
        <v>92</v>
      </c>
      <c r="G8" s="16" t="s">
        <v>6</v>
      </c>
      <c r="H8" s="16" t="s">
        <v>92</v>
      </c>
      <c r="I8" s="92" t="s">
        <v>6</v>
      </c>
      <c r="J8" s="17" t="s">
        <v>92</v>
      </c>
      <c r="K8" s="93" t="s">
        <v>6</v>
      </c>
      <c r="L8" s="16" t="s">
        <v>92</v>
      </c>
      <c r="M8" s="93" t="s">
        <v>6</v>
      </c>
      <c r="N8" s="94" t="s">
        <v>92</v>
      </c>
      <c r="O8" s="92" t="s">
        <v>6</v>
      </c>
      <c r="P8" s="16" t="s">
        <v>92</v>
      </c>
      <c r="Q8" s="16" t="s">
        <v>6</v>
      </c>
      <c r="R8" s="16" t="s">
        <v>92</v>
      </c>
      <c r="S8" s="16" t="s">
        <v>6</v>
      </c>
      <c r="T8" s="95" t="s">
        <v>92</v>
      </c>
      <c r="U8" s="73"/>
    </row>
    <row r="9" s="99" customFormat="true" ht="18" hidden="false" customHeight="true" outlineLevel="0" collapsed="false">
      <c r="A9" s="105"/>
      <c r="B9" s="21" t="s">
        <v>19</v>
      </c>
      <c r="C9" s="21"/>
      <c r="D9" s="21"/>
      <c r="E9" s="21"/>
      <c r="F9" s="21"/>
      <c r="G9" s="21"/>
      <c r="H9" s="21"/>
      <c r="I9" s="21"/>
      <c r="J9" s="21"/>
      <c r="K9" s="21" t="s">
        <v>19</v>
      </c>
      <c r="L9" s="21"/>
      <c r="M9" s="21"/>
      <c r="N9" s="21"/>
      <c r="O9" s="21"/>
      <c r="P9" s="21"/>
      <c r="Q9" s="21"/>
      <c r="R9" s="21"/>
      <c r="S9" s="21"/>
      <c r="T9" s="21"/>
      <c r="U9" s="98"/>
    </row>
    <row r="10" s="99" customFormat="true" ht="3" hidden="false" customHeight="true" outlineLevel="0" collapsed="false">
      <c r="A10" s="105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98"/>
    </row>
    <row r="11" s="2" customFormat="true" ht="12" hidden="false" customHeight="true" outlineLevel="0" collapsed="false">
      <c r="A11" s="22" t="n">
        <v>1991</v>
      </c>
      <c r="B11" s="100" t="n">
        <v>6992.541</v>
      </c>
      <c r="C11" s="100" t="n">
        <v>47.919</v>
      </c>
      <c r="D11" s="101" t="n">
        <v>0.685287365494174</v>
      </c>
      <c r="E11" s="100" t="n">
        <v>3651.419</v>
      </c>
      <c r="F11" s="101" t="n">
        <v>52.2187714022699</v>
      </c>
      <c r="G11" s="100" t="s">
        <v>13</v>
      </c>
      <c r="H11" s="102" t="s">
        <v>13</v>
      </c>
      <c r="I11" s="100" t="s">
        <v>13</v>
      </c>
      <c r="J11" s="102" t="s">
        <v>13</v>
      </c>
      <c r="K11" s="100" t="s">
        <v>13</v>
      </c>
      <c r="L11" s="102" t="s">
        <v>13</v>
      </c>
      <c r="M11" s="100" t="n">
        <v>3293.203</v>
      </c>
      <c r="N11" s="103" t="n">
        <v>47.0959412322359</v>
      </c>
      <c r="O11" s="100" t="s">
        <v>13</v>
      </c>
      <c r="P11" s="102" t="s">
        <v>13</v>
      </c>
      <c r="Q11" s="100" t="s">
        <v>13</v>
      </c>
      <c r="R11" s="101" t="s">
        <v>13</v>
      </c>
      <c r="S11" s="100" t="s">
        <v>13</v>
      </c>
      <c r="T11" s="104" t="s">
        <v>13</v>
      </c>
      <c r="U11" s="21" t="n">
        <v>1991</v>
      </c>
    </row>
    <row r="12" s="2" customFormat="true" ht="12" hidden="false" customHeight="true" outlineLevel="0" collapsed="false">
      <c r="A12" s="22" t="n">
        <v>1995</v>
      </c>
      <c r="B12" s="100" t="n">
        <v>8053.329</v>
      </c>
      <c r="C12" s="100" t="n">
        <v>46.342</v>
      </c>
      <c r="D12" s="101" t="n">
        <v>0.575439051353794</v>
      </c>
      <c r="E12" s="100" t="n">
        <v>3886.668</v>
      </c>
      <c r="F12" s="101" t="n">
        <v>48.2616319288582</v>
      </c>
      <c r="G12" s="100" t="s">
        <v>13</v>
      </c>
      <c r="H12" s="102" t="s">
        <v>13</v>
      </c>
      <c r="I12" s="100" t="s">
        <v>13</v>
      </c>
      <c r="J12" s="102" t="s">
        <v>13</v>
      </c>
      <c r="K12" s="100" t="s">
        <v>13</v>
      </c>
      <c r="L12" s="102" t="s">
        <v>13</v>
      </c>
      <c r="M12" s="100" t="n">
        <v>4120.32</v>
      </c>
      <c r="N12" s="103" t="n">
        <v>51.1629414370132</v>
      </c>
      <c r="O12" s="100" t="s">
        <v>13</v>
      </c>
      <c r="P12" s="102" t="s">
        <v>13</v>
      </c>
      <c r="Q12" s="100" t="s">
        <v>13</v>
      </c>
      <c r="R12" s="101" t="s">
        <v>13</v>
      </c>
      <c r="S12" s="100" t="s">
        <v>13</v>
      </c>
      <c r="T12" s="104" t="s">
        <v>13</v>
      </c>
      <c r="U12" s="21" t="n">
        <v>1995</v>
      </c>
    </row>
    <row r="13" s="2" customFormat="true" ht="12" hidden="false" customHeight="true" outlineLevel="0" collapsed="false">
      <c r="A13" s="22" t="n">
        <v>2000</v>
      </c>
      <c r="B13" s="100" t="n">
        <v>8820.016</v>
      </c>
      <c r="C13" s="100" t="n">
        <v>60.191</v>
      </c>
      <c r="D13" s="101" t="n">
        <v>0.682436403743485</v>
      </c>
      <c r="E13" s="100" t="n">
        <v>3951.246</v>
      </c>
      <c r="F13" s="101" t="n">
        <v>44.7986262156441</v>
      </c>
      <c r="G13" s="100" t="n">
        <v>3402.121</v>
      </c>
      <c r="H13" s="101" t="n">
        <v>38.5727304803075</v>
      </c>
      <c r="I13" s="100" t="n">
        <v>3303.952</v>
      </c>
      <c r="J13" s="101" t="n">
        <v>37.4597052885165</v>
      </c>
      <c r="K13" s="100" t="n">
        <v>549.125</v>
      </c>
      <c r="L13" s="101" t="n">
        <v>6.22589573533654</v>
      </c>
      <c r="M13" s="100" t="n">
        <v>4808.579</v>
      </c>
      <c r="N13" s="103" t="n">
        <v>54.5189373806125</v>
      </c>
      <c r="O13" s="100" t="n">
        <v>1351.01</v>
      </c>
      <c r="P13" s="101" t="n">
        <v>15.3175459092138</v>
      </c>
      <c r="Q13" s="100" t="n">
        <v>2023.164</v>
      </c>
      <c r="R13" s="101" t="n">
        <v>22.9383257354635</v>
      </c>
      <c r="S13" s="100" t="n">
        <v>1434.405</v>
      </c>
      <c r="T13" s="104" t="n">
        <v>16.2630657359352</v>
      </c>
      <c r="U13" s="21" t="n">
        <v>2000</v>
      </c>
    </row>
    <row r="14" s="2" customFormat="true" ht="12" hidden="false" customHeight="true" outlineLevel="0" collapsed="false">
      <c r="A14" s="22" t="n">
        <v>2005</v>
      </c>
      <c r="B14" s="100" t="n">
        <v>9086.297</v>
      </c>
      <c r="C14" s="100" t="n">
        <v>45.328</v>
      </c>
      <c r="D14" s="101" t="n">
        <v>0.498861087195367</v>
      </c>
      <c r="E14" s="100" t="n">
        <v>3641.464</v>
      </c>
      <c r="F14" s="101" t="n">
        <v>40.0764359782649</v>
      </c>
      <c r="G14" s="100" t="n">
        <v>3155.736</v>
      </c>
      <c r="H14" s="101" t="n">
        <v>34.7307159341149</v>
      </c>
      <c r="I14" s="100" t="n">
        <v>3054.232</v>
      </c>
      <c r="J14" s="101" t="n">
        <v>33.6136051903212</v>
      </c>
      <c r="K14" s="100" t="n">
        <v>485.728</v>
      </c>
      <c r="L14" s="101" t="n">
        <v>5.34572004415</v>
      </c>
      <c r="M14" s="100" t="n">
        <v>5399.505</v>
      </c>
      <c r="N14" s="103" t="n">
        <v>59.4247029345398</v>
      </c>
      <c r="O14" s="100" t="n">
        <v>1482.584</v>
      </c>
      <c r="P14" s="101" t="n">
        <v>16.3167019524015</v>
      </c>
      <c r="Q14" s="100" t="n">
        <v>2232.043</v>
      </c>
      <c r="R14" s="101" t="n">
        <v>24.5649355287418</v>
      </c>
      <c r="S14" s="100" t="n">
        <v>1684.878</v>
      </c>
      <c r="T14" s="104" t="n">
        <v>18.5430654533965</v>
      </c>
      <c r="U14" s="21" t="n">
        <v>2005</v>
      </c>
    </row>
    <row r="15" s="2" customFormat="true" ht="12" hidden="false" customHeight="true" outlineLevel="0" collapsed="false">
      <c r="A15" s="22" t="n">
        <v>2009</v>
      </c>
      <c r="B15" s="100" t="n">
        <v>9214.575</v>
      </c>
      <c r="C15" s="100" t="n">
        <v>43.532</v>
      </c>
      <c r="D15" s="101" t="n">
        <v>0.472425478114834</v>
      </c>
      <c r="E15" s="100" t="n">
        <v>3207.877</v>
      </c>
      <c r="F15" s="101" t="n">
        <v>34.8130760235822</v>
      </c>
      <c r="G15" s="100" t="n">
        <v>2649.796</v>
      </c>
      <c r="H15" s="101" t="n">
        <v>28.756573146347</v>
      </c>
      <c r="I15" s="100" t="n">
        <v>2502.052</v>
      </c>
      <c r="J15" s="101" t="n">
        <v>27.1532002289851</v>
      </c>
      <c r="K15" s="100" t="n">
        <v>558.082</v>
      </c>
      <c r="L15" s="101" t="n">
        <v>6.05651372960771</v>
      </c>
      <c r="M15" s="100" t="n">
        <v>5963.165</v>
      </c>
      <c r="N15" s="103" t="n">
        <v>64.7144876459305</v>
      </c>
      <c r="O15" s="100" t="n">
        <v>1626.881</v>
      </c>
      <c r="P15" s="101" t="n">
        <v>17.6555185670527</v>
      </c>
      <c r="Q15" s="100" t="n">
        <v>2472.319</v>
      </c>
      <c r="R15" s="101" t="n">
        <v>26.8305266385048</v>
      </c>
      <c r="S15" s="100" t="n">
        <v>1863.964</v>
      </c>
      <c r="T15" s="104" t="n">
        <v>20.2284315880005</v>
      </c>
      <c r="U15" s="21" t="n">
        <v>2009</v>
      </c>
    </row>
    <row r="16" s="2" customFormat="true" ht="12" hidden="false" customHeight="true" outlineLevel="0" collapsed="false">
      <c r="A16" s="22" t="n">
        <v>2010</v>
      </c>
      <c r="B16" s="100" t="n">
        <v>9984.346</v>
      </c>
      <c r="C16" s="100" t="n">
        <v>44.296</v>
      </c>
      <c r="D16" s="101" t="n">
        <v>0.443654496749211</v>
      </c>
      <c r="E16" s="100" t="n">
        <v>3838.479</v>
      </c>
      <c r="F16" s="101" t="n">
        <v>38.4449717587912</v>
      </c>
      <c r="G16" s="100" t="n">
        <v>3246.46</v>
      </c>
      <c r="H16" s="101" t="n">
        <v>32.5154997633295</v>
      </c>
      <c r="I16" s="100" t="n">
        <v>3101.206</v>
      </c>
      <c r="J16" s="101" t="n">
        <v>31.0606823922168</v>
      </c>
      <c r="K16" s="100" t="n">
        <v>592.018</v>
      </c>
      <c r="L16" s="101" t="n">
        <v>5.92946197978315</v>
      </c>
      <c r="M16" s="100" t="n">
        <v>6101.571</v>
      </c>
      <c r="N16" s="103" t="n">
        <v>61.1113737444596</v>
      </c>
      <c r="O16" s="100" t="n">
        <v>1584.029</v>
      </c>
      <c r="P16" s="101" t="n">
        <v>15.8651252670931</v>
      </c>
      <c r="Q16" s="100" t="n">
        <v>2606.851</v>
      </c>
      <c r="R16" s="101" t="n">
        <v>26.1093816259973</v>
      </c>
      <c r="S16" s="100" t="n">
        <v>1910.691</v>
      </c>
      <c r="T16" s="104" t="n">
        <v>19.1368668513691</v>
      </c>
      <c r="U16" s="21" t="n">
        <v>2010</v>
      </c>
    </row>
    <row r="17" s="1" customFormat="true" ht="12" hidden="false" customHeight="true" outlineLevel="0" collapsed="false">
      <c r="A17" s="22" t="n">
        <v>2011</v>
      </c>
      <c r="B17" s="100" t="n">
        <v>10484.391</v>
      </c>
      <c r="C17" s="100" t="n">
        <v>41.55</v>
      </c>
      <c r="D17" s="101" t="n">
        <v>0.396303419054097</v>
      </c>
      <c r="E17" s="100" t="n">
        <v>4103.302</v>
      </c>
      <c r="F17" s="101" t="n">
        <v>39.1372469798198</v>
      </c>
      <c r="G17" s="100" t="n">
        <v>3477.123</v>
      </c>
      <c r="H17" s="101" t="n">
        <v>33.1647589259119</v>
      </c>
      <c r="I17" s="100" t="n">
        <v>3336.294</v>
      </c>
      <c r="J17" s="101" t="n">
        <v>31.8215335540233</v>
      </c>
      <c r="K17" s="100" t="n">
        <v>626.179</v>
      </c>
      <c r="L17" s="101" t="n">
        <v>5.97248805390795</v>
      </c>
      <c r="M17" s="100" t="n">
        <v>6339.54</v>
      </c>
      <c r="N17" s="103" t="n">
        <v>60.4664591391145</v>
      </c>
      <c r="O17" s="100" t="n">
        <v>1672.325</v>
      </c>
      <c r="P17" s="101" t="n">
        <v>15.9506164926508</v>
      </c>
      <c r="Q17" s="100" t="n">
        <v>2722.053</v>
      </c>
      <c r="R17" s="101" t="n">
        <v>25.9629100059317</v>
      </c>
      <c r="S17" s="100" t="n">
        <v>1945.162</v>
      </c>
      <c r="T17" s="104" t="n">
        <v>18.552932640532</v>
      </c>
      <c r="U17" s="21" t="n">
        <v>2011</v>
      </c>
    </row>
    <row r="18" s="1" customFormat="true" ht="12" hidden="false" customHeight="true" outlineLevel="0" collapsed="false">
      <c r="A18" s="22" t="n">
        <v>2012</v>
      </c>
      <c r="B18" s="100" t="n">
        <v>10732.052</v>
      </c>
      <c r="C18" s="100" t="n">
        <v>47.538</v>
      </c>
      <c r="D18" s="101" t="n">
        <v>0.442953500411664</v>
      </c>
      <c r="E18" s="100" t="n">
        <v>4189.317</v>
      </c>
      <c r="F18" s="101" t="n">
        <v>39.0355637486662</v>
      </c>
      <c r="G18" s="100" t="n">
        <v>3539.266</v>
      </c>
      <c r="H18" s="101" t="n">
        <v>32.9784648825779</v>
      </c>
      <c r="I18" s="100" t="n">
        <v>3396.359</v>
      </c>
      <c r="J18" s="101" t="n">
        <v>31.6468742417573</v>
      </c>
      <c r="K18" s="100" t="n">
        <v>650.051</v>
      </c>
      <c r="L18" s="101" t="n">
        <v>6.05709886608824</v>
      </c>
      <c r="M18" s="100" t="n">
        <v>6495.197</v>
      </c>
      <c r="N18" s="103" t="n">
        <v>60.5214827509222</v>
      </c>
      <c r="O18" s="100" t="n">
        <v>1794.052</v>
      </c>
      <c r="P18" s="101" t="n">
        <v>16.7167658151489</v>
      </c>
      <c r="Q18" s="100" t="n">
        <v>2686.459</v>
      </c>
      <c r="R18" s="101" t="n">
        <v>25.0321094232492</v>
      </c>
      <c r="S18" s="100" t="n">
        <v>2014.686</v>
      </c>
      <c r="T18" s="104" t="n">
        <v>18.7726075125242</v>
      </c>
      <c r="U18" s="21" t="n">
        <v>2012</v>
      </c>
    </row>
    <row r="19" s="99" customFormat="true" ht="18" hidden="false" customHeight="true" outlineLevel="0" collapsed="false">
      <c r="A19" s="105"/>
      <c r="B19" s="35" t="s">
        <v>20</v>
      </c>
      <c r="C19" s="35"/>
      <c r="D19" s="35"/>
      <c r="E19" s="35"/>
      <c r="F19" s="35"/>
      <c r="G19" s="35"/>
      <c r="H19" s="35"/>
      <c r="I19" s="35"/>
      <c r="J19" s="35"/>
      <c r="K19" s="35" t="s">
        <v>20</v>
      </c>
      <c r="L19" s="35"/>
      <c r="M19" s="35"/>
      <c r="N19" s="35"/>
      <c r="O19" s="35"/>
      <c r="P19" s="35"/>
      <c r="Q19" s="35"/>
      <c r="R19" s="35"/>
      <c r="S19" s="35"/>
      <c r="T19" s="35"/>
      <c r="U19" s="98"/>
    </row>
    <row r="20" s="99" customFormat="true" ht="3" hidden="false" customHeight="true" outlineLevel="0" collapsed="false">
      <c r="A20" s="105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98"/>
    </row>
    <row r="21" s="2" customFormat="true" ht="12" hidden="false" customHeight="true" outlineLevel="0" collapsed="false">
      <c r="A21" s="22" t="n">
        <v>1991</v>
      </c>
      <c r="B21" s="100" t="n">
        <v>65464.141</v>
      </c>
      <c r="C21" s="100" t="n">
        <v>213.815</v>
      </c>
      <c r="D21" s="101" t="n">
        <v>0.326613924407868</v>
      </c>
      <c r="E21" s="100" t="n">
        <v>30853.525</v>
      </c>
      <c r="F21" s="101" t="n">
        <v>47.1304206069091</v>
      </c>
      <c r="G21" s="100" t="s">
        <v>13</v>
      </c>
      <c r="H21" s="102" t="s">
        <v>13</v>
      </c>
      <c r="I21" s="100" t="s">
        <v>13</v>
      </c>
      <c r="J21" s="102" t="s">
        <v>13</v>
      </c>
      <c r="K21" s="100" t="s">
        <v>13</v>
      </c>
      <c r="L21" s="101" t="s">
        <v>13</v>
      </c>
      <c r="M21" s="100" t="n">
        <v>34396.799</v>
      </c>
      <c r="N21" s="103" t="n">
        <v>52.5429624135754</v>
      </c>
      <c r="O21" s="100" t="s">
        <v>13</v>
      </c>
      <c r="P21" s="101" t="s">
        <v>13</v>
      </c>
      <c r="Q21" s="100" t="s">
        <v>13</v>
      </c>
      <c r="R21" s="101" t="s">
        <v>13</v>
      </c>
      <c r="S21" s="100" t="s">
        <v>13</v>
      </c>
      <c r="T21" s="104" t="s">
        <v>13</v>
      </c>
      <c r="U21" s="21" t="n">
        <v>1991</v>
      </c>
    </row>
    <row r="22" s="2" customFormat="true" ht="12" hidden="false" customHeight="true" outlineLevel="0" collapsed="false">
      <c r="A22" s="22" t="n">
        <v>1995</v>
      </c>
      <c r="B22" s="100" t="n">
        <v>70255.79</v>
      </c>
      <c r="C22" s="100" t="n">
        <v>218.588</v>
      </c>
      <c r="D22" s="101" t="n">
        <v>0.311131651925058</v>
      </c>
      <c r="E22" s="100" t="n">
        <v>28005.178</v>
      </c>
      <c r="F22" s="101" t="n">
        <v>39.8617366625583</v>
      </c>
      <c r="G22" s="100" t="s">
        <v>13</v>
      </c>
      <c r="H22" s="102" t="s">
        <v>13</v>
      </c>
      <c r="I22" s="100" t="s">
        <v>13</v>
      </c>
      <c r="J22" s="102" t="s">
        <v>13</v>
      </c>
      <c r="K22" s="100" t="s">
        <v>13</v>
      </c>
      <c r="L22" s="101" t="s">
        <v>13</v>
      </c>
      <c r="M22" s="100" t="n">
        <v>42032.027</v>
      </c>
      <c r="N22" s="103" t="n">
        <v>59.8271359556273</v>
      </c>
      <c r="O22" s="100" t="s">
        <v>13</v>
      </c>
      <c r="P22" s="101" t="s">
        <v>13</v>
      </c>
      <c r="Q22" s="100" t="s">
        <v>13</v>
      </c>
      <c r="R22" s="101" t="s">
        <v>13</v>
      </c>
      <c r="S22" s="100" t="s">
        <v>13</v>
      </c>
      <c r="T22" s="104" t="s">
        <v>13</v>
      </c>
      <c r="U22" s="21" t="n">
        <v>1995</v>
      </c>
    </row>
    <row r="23" s="2" customFormat="true" ht="12" hidden="false" customHeight="true" outlineLevel="0" collapsed="false">
      <c r="A23" s="22" t="n">
        <v>2000</v>
      </c>
      <c r="B23" s="100" t="n">
        <v>77879.844</v>
      </c>
      <c r="C23" s="100" t="n">
        <v>289.351</v>
      </c>
      <c r="D23" s="101" t="n">
        <v>0.371535156131027</v>
      </c>
      <c r="E23" s="100" t="n">
        <v>29782.376</v>
      </c>
      <c r="F23" s="101" t="n">
        <v>38.2414428051499</v>
      </c>
      <c r="G23" s="100" t="n">
        <v>25387.92</v>
      </c>
      <c r="H23" s="101" t="n">
        <v>32.5988326324845</v>
      </c>
      <c r="I23" s="100" t="n">
        <v>23437.522</v>
      </c>
      <c r="J23" s="101" t="n">
        <v>30.0944644932776</v>
      </c>
      <c r="K23" s="100" t="n">
        <v>4394.455</v>
      </c>
      <c r="L23" s="101" t="n">
        <v>5.64260888863619</v>
      </c>
      <c r="M23" s="100" t="n">
        <v>47808.116</v>
      </c>
      <c r="N23" s="103" t="n">
        <v>61.3870207546898</v>
      </c>
      <c r="O23" s="100" t="n">
        <v>12974.03</v>
      </c>
      <c r="P23" s="101" t="n">
        <v>16.6590343966277</v>
      </c>
      <c r="Q23" s="100" t="n">
        <v>22608.218</v>
      </c>
      <c r="R23" s="101" t="n">
        <v>29.0296138754464</v>
      </c>
      <c r="S23" s="100" t="n">
        <v>12225.869</v>
      </c>
      <c r="T23" s="104" t="n">
        <v>15.6983737666449</v>
      </c>
      <c r="U23" s="21" t="n">
        <v>2000</v>
      </c>
    </row>
    <row r="24" s="2" customFormat="true" ht="12" hidden="false" customHeight="true" outlineLevel="0" collapsed="false">
      <c r="A24" s="22" t="n">
        <v>2005</v>
      </c>
      <c r="B24" s="100" t="n">
        <v>82666.01</v>
      </c>
      <c r="C24" s="100" t="n">
        <v>212.629</v>
      </c>
      <c r="D24" s="101" t="n">
        <v>0.25721454319617</v>
      </c>
      <c r="E24" s="100" t="n">
        <v>30284.006</v>
      </c>
      <c r="F24" s="101" t="n">
        <v>36.6341692311024</v>
      </c>
      <c r="G24" s="100" t="n">
        <v>26467.534</v>
      </c>
      <c r="H24" s="101" t="n">
        <v>32.0174325578312</v>
      </c>
      <c r="I24" s="100" t="n">
        <v>24539.069</v>
      </c>
      <c r="J24" s="101" t="n">
        <v>29.6845934622948</v>
      </c>
      <c r="K24" s="100" t="n">
        <v>3816.474</v>
      </c>
      <c r="L24" s="101" t="n">
        <v>4.61673909264521</v>
      </c>
      <c r="M24" s="100" t="n">
        <v>52169.374</v>
      </c>
      <c r="N24" s="103" t="n">
        <v>63.1086150160144</v>
      </c>
      <c r="O24" s="100" t="n">
        <v>14070.185</v>
      </c>
      <c r="P24" s="101" t="n">
        <v>17.0205202839716</v>
      </c>
      <c r="Q24" s="100" t="n">
        <v>23855.959</v>
      </c>
      <c r="R24" s="101" t="n">
        <v>28.8582441562137</v>
      </c>
      <c r="S24" s="100" t="n">
        <v>14243.231</v>
      </c>
      <c r="T24" s="104" t="n">
        <v>17.2298517855162</v>
      </c>
      <c r="U24" s="21" t="n">
        <v>2005</v>
      </c>
    </row>
    <row r="25" s="2" customFormat="true" ht="12" hidden="false" customHeight="true" outlineLevel="0" collapsed="false">
      <c r="A25" s="22" t="n">
        <v>2009</v>
      </c>
      <c r="B25" s="100" t="n">
        <v>82641.682</v>
      </c>
      <c r="C25" s="100" t="n">
        <v>192.11</v>
      </c>
      <c r="D25" s="101" t="n">
        <v>0.232461386737022</v>
      </c>
      <c r="E25" s="100" t="n">
        <v>25680.009</v>
      </c>
      <c r="F25" s="101" t="n">
        <v>31.0739186068357</v>
      </c>
      <c r="G25" s="100" t="n">
        <v>21692.237</v>
      </c>
      <c r="H25" s="101" t="n">
        <v>26.2485424727924</v>
      </c>
      <c r="I25" s="100" t="n">
        <v>20003.781</v>
      </c>
      <c r="J25" s="101" t="n">
        <v>24.2054378806085</v>
      </c>
      <c r="K25" s="100" t="n">
        <v>3987.772</v>
      </c>
      <c r="L25" s="101" t="n">
        <v>4.82537613404335</v>
      </c>
      <c r="M25" s="100" t="n">
        <v>56769.562</v>
      </c>
      <c r="N25" s="103" t="n">
        <v>68.6936187963841</v>
      </c>
      <c r="O25" s="100" t="n">
        <v>15377.433</v>
      </c>
      <c r="P25" s="101" t="n">
        <v>18.6073572413495</v>
      </c>
      <c r="Q25" s="100" t="n">
        <v>25550.728</v>
      </c>
      <c r="R25" s="101" t="n">
        <v>30.9174830202512</v>
      </c>
      <c r="S25" s="100" t="n">
        <v>15841.397</v>
      </c>
      <c r="T25" s="104" t="n">
        <v>19.1687736946109</v>
      </c>
      <c r="U25" s="21" t="n">
        <v>2009</v>
      </c>
    </row>
    <row r="26" s="2" customFormat="true" ht="12" hidden="false" customHeight="true" outlineLevel="0" collapsed="false">
      <c r="A26" s="22" t="n">
        <v>2010</v>
      </c>
      <c r="B26" s="100" t="n">
        <v>92959.503</v>
      </c>
      <c r="C26" s="100" t="n">
        <v>187.149</v>
      </c>
      <c r="D26" s="101" t="n">
        <v>0.201323150361507</v>
      </c>
      <c r="E26" s="100" t="n">
        <v>35199.252</v>
      </c>
      <c r="F26" s="101" t="n">
        <v>37.865146503634</v>
      </c>
      <c r="G26" s="100" t="n">
        <v>30939.486</v>
      </c>
      <c r="H26" s="101" t="n">
        <v>33.2827575465846</v>
      </c>
      <c r="I26" s="100" t="n">
        <v>29198.604</v>
      </c>
      <c r="J26" s="101" t="n">
        <v>31.4100259335509</v>
      </c>
      <c r="K26" s="100" t="n">
        <v>4259.765</v>
      </c>
      <c r="L26" s="101" t="n">
        <v>4.58238788131214</v>
      </c>
      <c r="M26" s="100" t="n">
        <v>57573.101</v>
      </c>
      <c r="N26" s="103" t="n">
        <v>61.9335292702673</v>
      </c>
      <c r="O26" s="100" t="n">
        <v>14864.847</v>
      </c>
      <c r="P26" s="101" t="n">
        <v>15.9906696144879</v>
      </c>
      <c r="Q26" s="100" t="n">
        <v>26365.319</v>
      </c>
      <c r="R26" s="101" t="n">
        <v>28.362155722799</v>
      </c>
      <c r="S26" s="100" t="n">
        <v>16342.935</v>
      </c>
      <c r="T26" s="104" t="n">
        <v>17.5807039329804</v>
      </c>
      <c r="U26" s="21" t="n">
        <v>2010</v>
      </c>
    </row>
    <row r="27" s="1" customFormat="true" ht="12" hidden="false" customHeight="true" outlineLevel="0" collapsed="false">
      <c r="A27" s="22" t="n">
        <v>2011</v>
      </c>
      <c r="B27" s="100" t="n">
        <v>98217.108</v>
      </c>
      <c r="C27" s="100" t="n">
        <v>175.888</v>
      </c>
      <c r="D27" s="101" t="n">
        <v>0.17908081756999</v>
      </c>
      <c r="E27" s="100" t="n">
        <v>38469.661</v>
      </c>
      <c r="F27" s="101" t="n">
        <v>39.1679838506342</v>
      </c>
      <c r="G27" s="100" t="n">
        <v>33896.739</v>
      </c>
      <c r="H27" s="101" t="n">
        <v>34.5120516071396</v>
      </c>
      <c r="I27" s="100" t="n">
        <v>32297.498</v>
      </c>
      <c r="J27" s="101" t="n">
        <v>32.8837802880533</v>
      </c>
      <c r="K27" s="100" t="n">
        <v>4572.922</v>
      </c>
      <c r="L27" s="101" t="n">
        <v>4.65593224349469</v>
      </c>
      <c r="M27" s="100" t="n">
        <v>59571.56</v>
      </c>
      <c r="N27" s="103" t="n">
        <v>60.6529363499483</v>
      </c>
      <c r="O27" s="100" t="n">
        <v>15519.061</v>
      </c>
      <c r="P27" s="101" t="n">
        <v>15.8007716944791</v>
      </c>
      <c r="Q27" s="100" t="n">
        <v>27252.592</v>
      </c>
      <c r="R27" s="101" t="n">
        <v>27.74729632642</v>
      </c>
      <c r="S27" s="100" t="n">
        <v>16799.908</v>
      </c>
      <c r="T27" s="104" t="n">
        <v>17.1048693472017</v>
      </c>
      <c r="U27" s="21" t="n">
        <v>2011</v>
      </c>
    </row>
    <row r="28" s="1" customFormat="true" ht="12" hidden="false" customHeight="true" outlineLevel="0" collapsed="false">
      <c r="A28" s="22" t="n">
        <v>2012</v>
      </c>
      <c r="B28" s="100" t="n">
        <v>100660.105</v>
      </c>
      <c r="C28" s="100" t="n">
        <v>204.863</v>
      </c>
      <c r="D28" s="101" t="n">
        <v>0.203519557226768</v>
      </c>
      <c r="E28" s="100" t="n">
        <v>39026.186</v>
      </c>
      <c r="F28" s="101" t="n">
        <v>38.770261564897</v>
      </c>
      <c r="G28" s="100" t="n">
        <v>34277.663</v>
      </c>
      <c r="H28" s="101" t="n">
        <v>34.0528782480408</v>
      </c>
      <c r="I28" s="100" t="n">
        <v>32648.581</v>
      </c>
      <c r="J28" s="101" t="n">
        <v>32.4344793798894</v>
      </c>
      <c r="K28" s="100" t="n">
        <v>4748.523</v>
      </c>
      <c r="L28" s="101" t="n">
        <v>4.71738331685627</v>
      </c>
      <c r="M28" s="100" t="n">
        <v>61429.057</v>
      </c>
      <c r="N28" s="103" t="n">
        <v>61.0262198713184</v>
      </c>
      <c r="O28" s="100" t="n">
        <v>16013.06</v>
      </c>
      <c r="P28" s="101" t="n">
        <v>15.9080501654553</v>
      </c>
      <c r="Q28" s="100" t="n">
        <v>28000.192</v>
      </c>
      <c r="R28" s="101" t="n">
        <v>27.8165734081044</v>
      </c>
      <c r="S28" s="100" t="n">
        <v>17415.805</v>
      </c>
      <c r="T28" s="104" t="n">
        <v>17.3015962977587</v>
      </c>
      <c r="U28" s="21" t="n">
        <v>2012</v>
      </c>
    </row>
    <row r="29" s="99" customFormat="true" ht="18" hidden="false" customHeight="true" outlineLevel="0" collapsed="false">
      <c r="A29" s="105"/>
      <c r="B29" s="21" t="s">
        <v>21</v>
      </c>
      <c r="C29" s="21"/>
      <c r="D29" s="21"/>
      <c r="E29" s="21"/>
      <c r="F29" s="21"/>
      <c r="G29" s="21"/>
      <c r="H29" s="21"/>
      <c r="I29" s="21"/>
      <c r="J29" s="21"/>
      <c r="K29" s="21" t="s">
        <v>21</v>
      </c>
      <c r="L29" s="21"/>
      <c r="M29" s="21"/>
      <c r="N29" s="21"/>
      <c r="O29" s="21"/>
      <c r="P29" s="21"/>
      <c r="Q29" s="21"/>
      <c r="R29" s="21"/>
      <c r="S29" s="21"/>
      <c r="T29" s="21"/>
      <c r="U29" s="98"/>
    </row>
    <row r="30" s="99" customFormat="true" ht="3" hidden="false" customHeight="true" outlineLevel="0" collapsed="false">
      <c r="A30" s="105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98"/>
    </row>
    <row r="31" s="2" customFormat="true" ht="12" hidden="false" customHeight="true" outlineLevel="0" collapsed="false">
      <c r="A31" s="22" t="n">
        <v>1991</v>
      </c>
      <c r="B31" s="100" t="n">
        <v>3584.887</v>
      </c>
      <c r="C31" s="100" t="n">
        <v>13.929</v>
      </c>
      <c r="D31" s="101" t="n">
        <v>0.388547811967295</v>
      </c>
      <c r="E31" s="100" t="n">
        <v>1404.635</v>
      </c>
      <c r="F31" s="101" t="n">
        <v>39.182127637496</v>
      </c>
      <c r="G31" s="100" t="s">
        <v>13</v>
      </c>
      <c r="H31" s="102" t="s">
        <v>13</v>
      </c>
      <c r="I31" s="100" t="s">
        <v>13</v>
      </c>
      <c r="J31" s="102" t="s">
        <v>13</v>
      </c>
      <c r="K31" s="100" t="s">
        <v>13</v>
      </c>
      <c r="L31" s="102" t="s">
        <v>13</v>
      </c>
      <c r="M31" s="100" t="n">
        <v>2166.324</v>
      </c>
      <c r="N31" s="103" t="n">
        <v>60.4293524454188</v>
      </c>
      <c r="O31" s="100" t="s">
        <v>13</v>
      </c>
      <c r="P31" s="101" t="s">
        <v>13</v>
      </c>
      <c r="Q31" s="100" t="s">
        <v>13</v>
      </c>
      <c r="R31" s="101" t="s">
        <v>13</v>
      </c>
      <c r="S31" s="100" t="s">
        <v>13</v>
      </c>
      <c r="T31" s="104" t="s">
        <v>13</v>
      </c>
      <c r="U31" s="21" t="n">
        <v>1991</v>
      </c>
    </row>
    <row r="32" s="2" customFormat="true" ht="12" hidden="false" customHeight="true" outlineLevel="0" collapsed="false">
      <c r="A32" s="22" t="n">
        <v>1995</v>
      </c>
      <c r="B32" s="100" t="n">
        <v>4004.366</v>
      </c>
      <c r="C32" s="100" t="n">
        <v>14.423</v>
      </c>
      <c r="D32" s="101" t="n">
        <v>0.360181861498175</v>
      </c>
      <c r="E32" s="100" t="n">
        <v>1382.948</v>
      </c>
      <c r="F32" s="101" t="n">
        <v>34.5360039516867</v>
      </c>
      <c r="G32" s="100" t="s">
        <v>13</v>
      </c>
      <c r="H32" s="102" t="s">
        <v>13</v>
      </c>
      <c r="I32" s="100" t="s">
        <v>13</v>
      </c>
      <c r="J32" s="102" t="s">
        <v>13</v>
      </c>
      <c r="K32" s="100" t="s">
        <v>13</v>
      </c>
      <c r="L32" s="102" t="s">
        <v>13</v>
      </c>
      <c r="M32" s="100" t="n">
        <v>2606.995</v>
      </c>
      <c r="N32" s="103" t="n">
        <v>65.1038141868151</v>
      </c>
      <c r="O32" s="100" t="s">
        <v>13</v>
      </c>
      <c r="P32" s="101" t="s">
        <v>13</v>
      </c>
      <c r="Q32" s="100" t="s">
        <v>13</v>
      </c>
      <c r="R32" s="101" t="s">
        <v>13</v>
      </c>
      <c r="S32" s="100" t="s">
        <v>13</v>
      </c>
      <c r="T32" s="104" t="s">
        <v>13</v>
      </c>
      <c r="U32" s="21" t="n">
        <v>1995</v>
      </c>
    </row>
    <row r="33" s="2" customFormat="true" ht="12" hidden="false" customHeight="true" outlineLevel="0" collapsed="false">
      <c r="A33" s="22" t="n">
        <v>2000</v>
      </c>
      <c r="B33" s="100" t="n">
        <v>4629.448</v>
      </c>
      <c r="C33" s="100" t="n">
        <v>17.965</v>
      </c>
      <c r="D33" s="101" t="n">
        <v>0.388059224339489</v>
      </c>
      <c r="E33" s="100" t="n">
        <v>1527.351</v>
      </c>
      <c r="F33" s="101" t="n">
        <v>32.9920759451235</v>
      </c>
      <c r="G33" s="100" t="n">
        <v>1349.921</v>
      </c>
      <c r="H33" s="101" t="n">
        <v>29.1594375830553</v>
      </c>
      <c r="I33" s="100" t="n">
        <v>1189.852</v>
      </c>
      <c r="J33" s="101" t="n">
        <v>25.7018115334701</v>
      </c>
      <c r="K33" s="100" t="n">
        <v>177.43</v>
      </c>
      <c r="L33" s="101" t="n">
        <v>3.83263836206822</v>
      </c>
      <c r="M33" s="100" t="n">
        <v>3084.133</v>
      </c>
      <c r="N33" s="103" t="n">
        <v>66.6198864313845</v>
      </c>
      <c r="O33" s="100" t="n">
        <v>876.952</v>
      </c>
      <c r="P33" s="101" t="n">
        <v>18.9429063681026</v>
      </c>
      <c r="Q33" s="100" t="n">
        <v>1383.243</v>
      </c>
      <c r="R33" s="101" t="n">
        <v>29.8792210215991</v>
      </c>
      <c r="S33" s="100" t="n">
        <v>823.938</v>
      </c>
      <c r="T33" s="104" t="n">
        <v>17.7977590416827</v>
      </c>
      <c r="U33" s="21" t="n">
        <v>2000</v>
      </c>
    </row>
    <row r="34" s="2" customFormat="true" ht="12" hidden="false" customHeight="true" outlineLevel="0" collapsed="false">
      <c r="A34" s="22" t="n">
        <v>2005</v>
      </c>
      <c r="B34" s="100" t="n">
        <v>4245.664</v>
      </c>
      <c r="C34" s="100" t="n">
        <v>12.523</v>
      </c>
      <c r="D34" s="101" t="n">
        <v>0.294959751878623</v>
      </c>
      <c r="E34" s="100" t="n">
        <v>1352.596</v>
      </c>
      <c r="F34" s="101" t="n">
        <v>31.8582911883748</v>
      </c>
      <c r="G34" s="100" t="n">
        <v>1228.413</v>
      </c>
      <c r="H34" s="101" t="n">
        <v>28.9333541231713</v>
      </c>
      <c r="I34" s="100" t="n">
        <v>1088.272</v>
      </c>
      <c r="J34" s="101" t="n">
        <v>25.6325512334466</v>
      </c>
      <c r="K34" s="100" t="n">
        <v>124.183</v>
      </c>
      <c r="L34" s="101" t="n">
        <v>2.92493706520346</v>
      </c>
      <c r="M34" s="100" t="n">
        <v>2880.545</v>
      </c>
      <c r="N34" s="103" t="n">
        <v>67.8467490597466</v>
      </c>
      <c r="O34" s="100" t="n">
        <v>877.739</v>
      </c>
      <c r="P34" s="101" t="n">
        <v>20.6737744673154</v>
      </c>
      <c r="Q34" s="100" t="n">
        <v>1080.664</v>
      </c>
      <c r="R34" s="101" t="n">
        <v>25.4533566481003</v>
      </c>
      <c r="S34" s="100" t="n">
        <v>922.142</v>
      </c>
      <c r="T34" s="104" t="n">
        <v>21.719617944331</v>
      </c>
      <c r="U34" s="21" t="n">
        <v>2005</v>
      </c>
    </row>
    <row r="35" s="2" customFormat="true" ht="12" hidden="false" customHeight="true" outlineLevel="0" collapsed="false">
      <c r="A35" s="22" t="n">
        <v>2009</v>
      </c>
      <c r="B35" s="100" t="n">
        <v>4416.586</v>
      </c>
      <c r="C35" s="100" t="n">
        <v>11.152</v>
      </c>
      <c r="D35" s="101" t="n">
        <v>0.252502724955429</v>
      </c>
      <c r="E35" s="100" t="n">
        <v>1257.044</v>
      </c>
      <c r="F35" s="101" t="n">
        <v>28.4618934172232</v>
      </c>
      <c r="G35" s="100" t="n">
        <v>1109.21</v>
      </c>
      <c r="H35" s="101" t="n">
        <v>25.1146473769559</v>
      </c>
      <c r="I35" s="100" t="n">
        <v>736.649</v>
      </c>
      <c r="J35" s="101" t="n">
        <v>16.6791499135305</v>
      </c>
      <c r="K35" s="100" t="n">
        <v>147.834</v>
      </c>
      <c r="L35" s="101" t="n">
        <v>3.3472460402673</v>
      </c>
      <c r="M35" s="100" t="n">
        <v>3148.39</v>
      </c>
      <c r="N35" s="103" t="n">
        <v>71.2856038578214</v>
      </c>
      <c r="O35" s="100" t="n">
        <v>998.432</v>
      </c>
      <c r="P35" s="101" t="n">
        <v>22.6064204342449</v>
      </c>
      <c r="Q35" s="100" t="n">
        <v>1116.595</v>
      </c>
      <c r="R35" s="101" t="n">
        <v>25.2818579780853</v>
      </c>
      <c r="S35" s="100" t="n">
        <v>1033.363</v>
      </c>
      <c r="T35" s="104" t="n">
        <v>23.3973254454912</v>
      </c>
      <c r="U35" s="21" t="n">
        <v>2009</v>
      </c>
    </row>
    <row r="36" s="2" customFormat="true" ht="12" hidden="false" customHeight="true" outlineLevel="0" collapsed="false">
      <c r="A36" s="22" t="n">
        <v>2010</v>
      </c>
      <c r="B36" s="100" t="n">
        <v>4742.629</v>
      </c>
      <c r="C36" s="100" t="n">
        <v>8.789</v>
      </c>
      <c r="D36" s="101" t="n">
        <v>0.185319155261776</v>
      </c>
      <c r="E36" s="100" t="n">
        <v>1409.786</v>
      </c>
      <c r="F36" s="101" t="n">
        <v>29.7258334986776</v>
      </c>
      <c r="G36" s="100" t="n">
        <v>1245.523</v>
      </c>
      <c r="H36" s="101" t="n">
        <v>26.262290387884</v>
      </c>
      <c r="I36" s="100" t="n">
        <v>829.769</v>
      </c>
      <c r="J36" s="101" t="n">
        <v>17.495971116442</v>
      </c>
      <c r="K36" s="100" t="n">
        <v>164.263</v>
      </c>
      <c r="L36" s="101" t="n">
        <v>3.46354311079361</v>
      </c>
      <c r="M36" s="100" t="n">
        <v>3324.054</v>
      </c>
      <c r="N36" s="103" t="n">
        <v>70.0888473460606</v>
      </c>
      <c r="O36" s="100" t="n">
        <v>946.188</v>
      </c>
      <c r="P36" s="101" t="n">
        <v>19.9507066650164</v>
      </c>
      <c r="Q36" s="100" t="n">
        <v>1304.425</v>
      </c>
      <c r="R36" s="101" t="n">
        <v>27.5042597681581</v>
      </c>
      <c r="S36" s="100" t="n">
        <v>1073.44</v>
      </c>
      <c r="T36" s="104" t="n">
        <v>22.6338598275345</v>
      </c>
      <c r="U36" s="21" t="n">
        <v>2010</v>
      </c>
    </row>
    <row r="37" s="1" customFormat="true" ht="12" hidden="false" customHeight="true" outlineLevel="0" collapsed="false">
      <c r="A37" s="22" t="n">
        <v>2011</v>
      </c>
      <c r="B37" s="100" t="n">
        <v>4778.792</v>
      </c>
      <c r="C37" s="100" t="n">
        <v>9.757</v>
      </c>
      <c r="D37" s="101" t="n">
        <v>0.204172937428538</v>
      </c>
      <c r="E37" s="100" t="n">
        <v>1367.081</v>
      </c>
      <c r="F37" s="101" t="n">
        <v>28.6072505352817</v>
      </c>
      <c r="G37" s="100" t="n">
        <v>1200.671</v>
      </c>
      <c r="H37" s="101" t="n">
        <v>25.1249897463627</v>
      </c>
      <c r="I37" s="100" t="n">
        <v>829.648</v>
      </c>
      <c r="J37" s="101" t="n">
        <v>17.3610401959324</v>
      </c>
      <c r="K37" s="100" t="n">
        <v>166.41</v>
      </c>
      <c r="L37" s="101" t="n">
        <v>3.48226078891904</v>
      </c>
      <c r="M37" s="100" t="n">
        <v>3401.954</v>
      </c>
      <c r="N37" s="103" t="n">
        <v>71.1885765272897</v>
      </c>
      <c r="O37" s="100" t="n">
        <v>982.911</v>
      </c>
      <c r="P37" s="101" t="n">
        <v>20.5681896177946</v>
      </c>
      <c r="Q37" s="100" t="n">
        <v>1290.786</v>
      </c>
      <c r="R37" s="101" t="n">
        <v>27.0107173528373</v>
      </c>
      <c r="S37" s="100" t="n">
        <v>1128.257</v>
      </c>
      <c r="T37" s="104" t="n">
        <v>23.6096695566578</v>
      </c>
      <c r="U37" s="21" t="n">
        <v>2011</v>
      </c>
    </row>
    <row r="38" s="1" customFormat="true" ht="12" hidden="false" customHeight="true" outlineLevel="0" collapsed="false">
      <c r="A38" s="22" t="n">
        <v>2012</v>
      </c>
      <c r="B38" s="100" t="n">
        <v>4831.042</v>
      </c>
      <c r="C38" s="100" t="n">
        <v>11.386</v>
      </c>
      <c r="D38" s="101" t="n">
        <v>0.235684144331596</v>
      </c>
      <c r="E38" s="100" t="n">
        <v>1361.567</v>
      </c>
      <c r="F38" s="101" t="n">
        <v>28.1837127476847</v>
      </c>
      <c r="G38" s="100" t="n">
        <v>1188.762</v>
      </c>
      <c r="H38" s="101" t="n">
        <v>24.6067411543928</v>
      </c>
      <c r="I38" s="100" t="n">
        <v>781.52</v>
      </c>
      <c r="J38" s="101" t="n">
        <v>16.1770483469198</v>
      </c>
      <c r="K38" s="100" t="n">
        <v>172.805</v>
      </c>
      <c r="L38" s="101" t="n">
        <v>3.57697159329188</v>
      </c>
      <c r="M38" s="100" t="n">
        <v>3458.088</v>
      </c>
      <c r="N38" s="103" t="n">
        <v>71.5805824085156</v>
      </c>
      <c r="O38" s="100" t="n">
        <v>1012.747</v>
      </c>
      <c r="P38" s="101" t="n">
        <v>20.9633242683463</v>
      </c>
      <c r="Q38" s="100" t="n">
        <v>1290.183</v>
      </c>
      <c r="R38" s="101" t="n">
        <v>26.7061019134174</v>
      </c>
      <c r="S38" s="100" t="n">
        <v>1155.158</v>
      </c>
      <c r="T38" s="104" t="n">
        <v>23.9111562267519</v>
      </c>
      <c r="U38" s="21" t="n">
        <v>2012</v>
      </c>
    </row>
    <row r="39" s="99" customFormat="true" ht="18" hidden="false" customHeight="true" outlineLevel="0" collapsed="false">
      <c r="A39" s="105"/>
      <c r="B39" s="21" t="s">
        <v>22</v>
      </c>
      <c r="C39" s="21"/>
      <c r="D39" s="21"/>
      <c r="E39" s="21"/>
      <c r="F39" s="21"/>
      <c r="G39" s="21"/>
      <c r="H39" s="21"/>
      <c r="I39" s="21"/>
      <c r="J39" s="21"/>
      <c r="K39" s="21" t="s">
        <v>22</v>
      </c>
      <c r="L39" s="21"/>
      <c r="M39" s="21"/>
      <c r="N39" s="21"/>
      <c r="O39" s="21"/>
      <c r="P39" s="21"/>
      <c r="Q39" s="21"/>
      <c r="R39" s="21"/>
      <c r="S39" s="21"/>
      <c r="T39" s="21"/>
      <c r="U39" s="98"/>
    </row>
    <row r="40" s="99" customFormat="true" ht="3" hidden="false" customHeight="true" outlineLevel="0" collapsed="false">
      <c r="A40" s="105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98"/>
    </row>
    <row r="41" s="2" customFormat="true" ht="12" hidden="false" customHeight="true" outlineLevel="0" collapsed="false">
      <c r="A41" s="22" t="n">
        <v>1991</v>
      </c>
      <c r="B41" s="100" t="n">
        <v>4891.772</v>
      </c>
      <c r="C41" s="100" t="n">
        <v>107.825</v>
      </c>
      <c r="D41" s="101" t="n">
        <v>2.20421148001174</v>
      </c>
      <c r="E41" s="100" t="n">
        <v>2327.238</v>
      </c>
      <c r="F41" s="101" t="n">
        <v>47.5745394511437</v>
      </c>
      <c r="G41" s="100" t="s">
        <v>13</v>
      </c>
      <c r="H41" s="102" t="s">
        <v>13</v>
      </c>
      <c r="I41" s="100" t="s">
        <v>13</v>
      </c>
      <c r="J41" s="102" t="s">
        <v>13</v>
      </c>
      <c r="K41" s="100" t="s">
        <v>13</v>
      </c>
      <c r="L41" s="102" t="s">
        <v>13</v>
      </c>
      <c r="M41" s="100" t="n">
        <v>2456.71</v>
      </c>
      <c r="N41" s="103" t="n">
        <v>50.2212695113345</v>
      </c>
      <c r="O41" s="100" t="s">
        <v>13</v>
      </c>
      <c r="P41" s="101" t="s">
        <v>13</v>
      </c>
      <c r="Q41" s="100" t="s">
        <v>13</v>
      </c>
      <c r="R41" s="101" t="s">
        <v>13</v>
      </c>
      <c r="S41" s="100" t="s">
        <v>13</v>
      </c>
      <c r="T41" s="104" t="s">
        <v>13</v>
      </c>
      <c r="U41" s="21" t="n">
        <v>1991</v>
      </c>
    </row>
    <row r="42" s="2" customFormat="true" ht="12" hidden="false" customHeight="true" outlineLevel="0" collapsed="false">
      <c r="A42" s="22" t="n">
        <v>1995</v>
      </c>
      <c r="B42" s="100" t="n">
        <v>5737.986</v>
      </c>
      <c r="C42" s="100" t="n">
        <v>108.843</v>
      </c>
      <c r="D42" s="101" t="n">
        <v>1.89688507431005</v>
      </c>
      <c r="E42" s="100" t="n">
        <v>2440.057</v>
      </c>
      <c r="F42" s="101" t="n">
        <v>42.5246244936812</v>
      </c>
      <c r="G42" s="100" t="s">
        <v>13</v>
      </c>
      <c r="H42" s="102" t="s">
        <v>13</v>
      </c>
      <c r="I42" s="100" t="s">
        <v>13</v>
      </c>
      <c r="J42" s="102" t="s">
        <v>13</v>
      </c>
      <c r="K42" s="100" t="s">
        <v>13</v>
      </c>
      <c r="L42" s="102" t="s">
        <v>13</v>
      </c>
      <c r="M42" s="100" t="n">
        <v>3189.086</v>
      </c>
      <c r="N42" s="103" t="n">
        <v>55.5784904320087</v>
      </c>
      <c r="O42" s="100" t="s">
        <v>13</v>
      </c>
      <c r="P42" s="101" t="s">
        <v>13</v>
      </c>
      <c r="Q42" s="100" t="s">
        <v>13</v>
      </c>
      <c r="R42" s="101" t="s">
        <v>13</v>
      </c>
      <c r="S42" s="100" t="s">
        <v>13</v>
      </c>
      <c r="T42" s="104" t="s">
        <v>13</v>
      </c>
      <c r="U42" s="21" t="n">
        <v>1995</v>
      </c>
    </row>
    <row r="43" s="2" customFormat="true" ht="12" hidden="false" customHeight="true" outlineLevel="0" collapsed="false">
      <c r="A43" s="22" t="n">
        <v>2000</v>
      </c>
      <c r="B43" s="100" t="n">
        <v>7298.015</v>
      </c>
      <c r="C43" s="100" t="n">
        <v>132.999</v>
      </c>
      <c r="D43" s="101" t="n">
        <v>1.82239965250825</v>
      </c>
      <c r="E43" s="100" t="n">
        <v>3011.48</v>
      </c>
      <c r="F43" s="101" t="n">
        <v>41.2643712023064</v>
      </c>
      <c r="G43" s="100" t="n">
        <v>2675.359</v>
      </c>
      <c r="H43" s="101" t="n">
        <v>36.6587215838827</v>
      </c>
      <c r="I43" s="100" t="n">
        <v>2579.414</v>
      </c>
      <c r="J43" s="101" t="n">
        <v>35.3440490325109</v>
      </c>
      <c r="K43" s="100" t="n">
        <v>336.12</v>
      </c>
      <c r="L43" s="101" t="n">
        <v>4.60563591606759</v>
      </c>
      <c r="M43" s="100" t="n">
        <v>4153.536</v>
      </c>
      <c r="N43" s="103" t="n">
        <v>56.9132291451854</v>
      </c>
      <c r="O43" s="100" t="n">
        <v>1608.83</v>
      </c>
      <c r="P43" s="101" t="n">
        <v>22.0447614865138</v>
      </c>
      <c r="Q43" s="100" t="n">
        <v>1710.861</v>
      </c>
      <c r="R43" s="101" t="n">
        <v>23.4428265768158</v>
      </c>
      <c r="S43" s="100" t="n">
        <v>833.845</v>
      </c>
      <c r="T43" s="104" t="n">
        <v>11.4256410818558</v>
      </c>
      <c r="U43" s="21" t="n">
        <v>2000</v>
      </c>
    </row>
    <row r="44" s="2" customFormat="true" ht="12" hidden="false" customHeight="true" outlineLevel="0" collapsed="false">
      <c r="A44" s="22" t="n">
        <v>2005</v>
      </c>
      <c r="B44" s="100" t="n">
        <v>8497.433</v>
      </c>
      <c r="C44" s="100" t="n">
        <v>90.851</v>
      </c>
      <c r="D44" s="101" t="n">
        <v>1.06915817988797</v>
      </c>
      <c r="E44" s="100" t="n">
        <v>3794.69</v>
      </c>
      <c r="F44" s="101" t="n">
        <v>44.6568981479466</v>
      </c>
      <c r="G44" s="100" t="n">
        <v>3484.282</v>
      </c>
      <c r="H44" s="101" t="n">
        <v>41.0039361298877</v>
      </c>
      <c r="I44" s="100" t="n">
        <v>3249.378</v>
      </c>
      <c r="J44" s="101" t="n">
        <v>38.23952480708</v>
      </c>
      <c r="K44" s="100" t="n">
        <v>310.407</v>
      </c>
      <c r="L44" s="101" t="n">
        <v>3.65295024979897</v>
      </c>
      <c r="M44" s="100" t="n">
        <v>4611.892</v>
      </c>
      <c r="N44" s="103" t="n">
        <v>54.2739436721655</v>
      </c>
      <c r="O44" s="100" t="n">
        <v>1762.863</v>
      </c>
      <c r="P44" s="101" t="n">
        <v>20.7458299465262</v>
      </c>
      <c r="Q44" s="100" t="n">
        <v>1890.298</v>
      </c>
      <c r="R44" s="101" t="n">
        <v>22.2455181464802</v>
      </c>
      <c r="S44" s="100" t="n">
        <v>958.732</v>
      </c>
      <c r="T44" s="104" t="n">
        <v>11.2826073474189</v>
      </c>
      <c r="U44" s="21" t="n">
        <v>2005</v>
      </c>
    </row>
    <row r="45" s="2" customFormat="true" ht="12" hidden="false" customHeight="true" outlineLevel="0" collapsed="false">
      <c r="A45" s="22" t="n">
        <v>2009</v>
      </c>
      <c r="B45" s="100" t="n">
        <v>9593.013</v>
      </c>
      <c r="C45" s="100" t="n">
        <v>76.272</v>
      </c>
      <c r="D45" s="101" t="n">
        <v>0.795078668193194</v>
      </c>
      <c r="E45" s="100" t="n">
        <v>4290.994</v>
      </c>
      <c r="F45" s="101" t="n">
        <v>44.7304095178439</v>
      </c>
      <c r="G45" s="100" t="n">
        <v>3928.929</v>
      </c>
      <c r="H45" s="101" t="n">
        <v>40.9561521494863</v>
      </c>
      <c r="I45" s="100" t="n">
        <v>3114.32</v>
      </c>
      <c r="J45" s="101" t="n">
        <v>32.4644613741272</v>
      </c>
      <c r="K45" s="100" t="n">
        <v>362.065</v>
      </c>
      <c r="L45" s="101" t="n">
        <v>3.77425736835757</v>
      </c>
      <c r="M45" s="100" t="n">
        <v>5225.747</v>
      </c>
      <c r="N45" s="103" t="n">
        <v>54.4745118139629</v>
      </c>
      <c r="O45" s="100" t="n">
        <v>2075.572</v>
      </c>
      <c r="P45" s="101" t="n">
        <v>21.6362888281294</v>
      </c>
      <c r="Q45" s="100" t="n">
        <v>2047.834</v>
      </c>
      <c r="R45" s="101" t="n">
        <v>21.3471408826403</v>
      </c>
      <c r="S45" s="100" t="n">
        <v>1102.341</v>
      </c>
      <c r="T45" s="104" t="n">
        <v>11.4910821031932</v>
      </c>
      <c r="U45" s="21" t="n">
        <v>2009</v>
      </c>
    </row>
    <row r="46" s="2" customFormat="true" ht="12" hidden="false" customHeight="true" outlineLevel="0" collapsed="false">
      <c r="A46" s="22" t="n">
        <v>2010</v>
      </c>
      <c r="B46" s="100" t="n">
        <v>10712.808</v>
      </c>
      <c r="C46" s="100" t="n">
        <v>70.141</v>
      </c>
      <c r="D46" s="101" t="n">
        <v>0.654739635023796</v>
      </c>
      <c r="E46" s="100" t="n">
        <v>5371.782</v>
      </c>
      <c r="F46" s="101" t="n">
        <v>50.1435477981123</v>
      </c>
      <c r="G46" s="100" t="n">
        <v>4983.584</v>
      </c>
      <c r="H46" s="101" t="n">
        <v>46.5198666866801</v>
      </c>
      <c r="I46" s="100" t="n">
        <v>4212.708</v>
      </c>
      <c r="J46" s="101" t="n">
        <v>39.3240315704342</v>
      </c>
      <c r="K46" s="100" t="n">
        <v>388.198</v>
      </c>
      <c r="L46" s="101" t="n">
        <v>3.62368111143222</v>
      </c>
      <c r="M46" s="100" t="n">
        <v>5270.885</v>
      </c>
      <c r="N46" s="103" t="n">
        <v>49.2017125668639</v>
      </c>
      <c r="O46" s="100" t="n">
        <v>2011.407</v>
      </c>
      <c r="P46" s="101" t="n">
        <v>18.7757215475158</v>
      </c>
      <c r="Q46" s="100" t="n">
        <v>2127.97</v>
      </c>
      <c r="R46" s="101" t="n">
        <v>19.8637929476567</v>
      </c>
      <c r="S46" s="100" t="n">
        <v>1131.508</v>
      </c>
      <c r="T46" s="104" t="n">
        <v>10.5621980716914</v>
      </c>
      <c r="U46" s="21" t="n">
        <v>2010</v>
      </c>
    </row>
    <row r="47" s="1" customFormat="true" ht="12" hidden="false" customHeight="true" outlineLevel="0" collapsed="false">
      <c r="A47" s="22" t="n">
        <v>2011</v>
      </c>
      <c r="B47" s="100" t="n">
        <v>11649.332</v>
      </c>
      <c r="C47" s="100" t="n">
        <v>64.926</v>
      </c>
      <c r="D47" s="101" t="n">
        <v>0.55733667818893</v>
      </c>
      <c r="E47" s="100" t="n">
        <v>6090.426</v>
      </c>
      <c r="F47" s="101" t="n">
        <v>52.2813325261912</v>
      </c>
      <c r="G47" s="100" t="n">
        <v>5635.11</v>
      </c>
      <c r="H47" s="101" t="n">
        <v>48.3728165700832</v>
      </c>
      <c r="I47" s="100" t="n">
        <v>4946.645</v>
      </c>
      <c r="J47" s="101" t="n">
        <v>42.4629068859914</v>
      </c>
      <c r="K47" s="100" t="n">
        <v>455.316</v>
      </c>
      <c r="L47" s="101" t="n">
        <v>3.90851595610804</v>
      </c>
      <c r="M47" s="100" t="n">
        <v>5493.98</v>
      </c>
      <c r="N47" s="103" t="n">
        <v>47.1613307956199</v>
      </c>
      <c r="O47" s="100" t="n">
        <v>2110.747</v>
      </c>
      <c r="P47" s="101" t="n">
        <v>18.1190389285841</v>
      </c>
      <c r="Q47" s="100" t="n">
        <v>2212.705</v>
      </c>
      <c r="R47" s="101" t="n">
        <v>18.9942650788904</v>
      </c>
      <c r="S47" s="100" t="n">
        <v>1170.528</v>
      </c>
      <c r="T47" s="104" t="n">
        <v>10.0480267881455</v>
      </c>
      <c r="U47" s="21" t="n">
        <v>2011</v>
      </c>
    </row>
    <row r="48" s="1" customFormat="true" ht="12" hidden="false" customHeight="true" outlineLevel="0" collapsed="false">
      <c r="A48" s="22" t="n">
        <v>2012</v>
      </c>
      <c r="B48" s="100" t="n">
        <v>12916.142</v>
      </c>
      <c r="C48" s="100" t="n">
        <v>79.821</v>
      </c>
      <c r="D48" s="101" t="n">
        <v>0.617994134781113</v>
      </c>
      <c r="E48" s="100" t="n">
        <v>7200.573</v>
      </c>
      <c r="F48" s="101" t="n">
        <v>55.7486360865342</v>
      </c>
      <c r="G48" s="100" t="n">
        <v>6727.965</v>
      </c>
      <c r="H48" s="101" t="n">
        <v>52.0895868131521</v>
      </c>
      <c r="I48" s="100" t="n">
        <v>6085.293</v>
      </c>
      <c r="J48" s="101" t="n">
        <v>47.1138595410301</v>
      </c>
      <c r="K48" s="100" t="n">
        <v>472.609</v>
      </c>
      <c r="L48" s="101" t="n">
        <v>3.65905701563207</v>
      </c>
      <c r="M48" s="100" t="n">
        <v>5635.748</v>
      </c>
      <c r="N48" s="103" t="n">
        <v>43.6333697786847</v>
      </c>
      <c r="O48" s="100" t="n">
        <v>2189.694</v>
      </c>
      <c r="P48" s="101" t="n">
        <v>16.9531583037721</v>
      </c>
      <c r="Q48" s="100" t="n">
        <v>2223.5</v>
      </c>
      <c r="R48" s="101" t="n">
        <v>17.2148928062265</v>
      </c>
      <c r="S48" s="100" t="n">
        <v>1222.554</v>
      </c>
      <c r="T48" s="104" t="n">
        <v>9.46531866868605</v>
      </c>
      <c r="U48" s="21" t="n">
        <v>2012</v>
      </c>
    </row>
    <row r="49" s="99" customFormat="true" ht="18" hidden="false" customHeight="true" outlineLevel="0" collapsed="false">
      <c r="A49" s="105"/>
      <c r="B49" s="21" t="s">
        <v>23</v>
      </c>
      <c r="C49" s="21"/>
      <c r="D49" s="21"/>
      <c r="E49" s="21"/>
      <c r="F49" s="21"/>
      <c r="G49" s="21"/>
      <c r="H49" s="21"/>
      <c r="I49" s="21"/>
      <c r="J49" s="21"/>
      <c r="K49" s="21" t="s">
        <v>23</v>
      </c>
      <c r="L49" s="21"/>
      <c r="M49" s="21"/>
      <c r="N49" s="21"/>
      <c r="O49" s="21"/>
      <c r="P49" s="21"/>
      <c r="Q49" s="21"/>
      <c r="R49" s="21"/>
      <c r="S49" s="21"/>
      <c r="T49" s="21"/>
      <c r="U49" s="98"/>
    </row>
    <row r="50" s="99" customFormat="true" ht="3" hidden="false" customHeight="true" outlineLevel="0" collapsed="false">
      <c r="A50" s="105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98"/>
    </row>
    <row r="51" s="2" customFormat="true" ht="12" hidden="false" customHeight="true" outlineLevel="0" collapsed="false">
      <c r="A51" s="22" t="n">
        <v>1991</v>
      </c>
      <c r="B51" s="100" t="n">
        <v>1877.423</v>
      </c>
      <c r="C51" s="100" t="n">
        <v>70.838</v>
      </c>
      <c r="D51" s="101" t="n">
        <v>3.77315074972449</v>
      </c>
      <c r="E51" s="100" t="n">
        <v>884.976</v>
      </c>
      <c r="F51" s="101" t="n">
        <v>47.1378053853607</v>
      </c>
      <c r="G51" s="100" t="s">
        <v>13</v>
      </c>
      <c r="H51" s="102" t="s">
        <v>13</v>
      </c>
      <c r="I51" s="100" t="s">
        <v>13</v>
      </c>
      <c r="J51" s="102" t="s">
        <v>13</v>
      </c>
      <c r="K51" s="100" t="s">
        <v>13</v>
      </c>
      <c r="L51" s="102" t="s">
        <v>13</v>
      </c>
      <c r="M51" s="100" t="n">
        <v>921.609</v>
      </c>
      <c r="N51" s="103" t="n">
        <v>49.0890438649148</v>
      </c>
      <c r="O51" s="100" t="s">
        <v>13</v>
      </c>
      <c r="P51" s="101" t="s">
        <v>13</v>
      </c>
      <c r="Q51" s="100" t="s">
        <v>13</v>
      </c>
      <c r="R51" s="101" t="s">
        <v>13</v>
      </c>
      <c r="S51" s="100" t="s">
        <v>13</v>
      </c>
      <c r="T51" s="104" t="s">
        <v>13</v>
      </c>
      <c r="U51" s="21" t="n">
        <v>1991</v>
      </c>
    </row>
    <row r="52" s="2" customFormat="true" ht="12" hidden="false" customHeight="true" outlineLevel="0" collapsed="false">
      <c r="A52" s="22" t="n">
        <v>1995</v>
      </c>
      <c r="B52" s="100" t="n">
        <v>2334.911</v>
      </c>
      <c r="C52" s="100" t="n">
        <v>78.705</v>
      </c>
      <c r="D52" s="101" t="n">
        <v>3.37079229144066</v>
      </c>
      <c r="E52" s="100" t="n">
        <v>981.262</v>
      </c>
      <c r="F52" s="101" t="n">
        <v>42.0256703574569</v>
      </c>
      <c r="G52" s="100" t="s">
        <v>13</v>
      </c>
      <c r="H52" s="102" t="s">
        <v>13</v>
      </c>
      <c r="I52" s="100" t="s">
        <v>13</v>
      </c>
      <c r="J52" s="102" t="s">
        <v>13</v>
      </c>
      <c r="K52" s="100" t="s">
        <v>13</v>
      </c>
      <c r="L52" s="102" t="s">
        <v>13</v>
      </c>
      <c r="M52" s="100" t="n">
        <v>1274.944</v>
      </c>
      <c r="N52" s="103" t="n">
        <v>54.6035373511025</v>
      </c>
      <c r="O52" s="100" t="s">
        <v>13</v>
      </c>
      <c r="P52" s="101" t="s">
        <v>13</v>
      </c>
      <c r="Q52" s="100" t="s">
        <v>13</v>
      </c>
      <c r="R52" s="101" t="s">
        <v>13</v>
      </c>
      <c r="S52" s="100" t="s">
        <v>13</v>
      </c>
      <c r="T52" s="104" t="s">
        <v>13</v>
      </c>
      <c r="U52" s="21" t="n">
        <v>1995</v>
      </c>
    </row>
    <row r="53" s="2" customFormat="true" ht="12" hidden="false" customHeight="true" outlineLevel="0" collapsed="false">
      <c r="A53" s="22" t="n">
        <v>2000</v>
      </c>
      <c r="B53" s="100" t="n">
        <v>2800.856</v>
      </c>
      <c r="C53" s="100" t="n">
        <v>99.724</v>
      </c>
      <c r="D53" s="101" t="n">
        <v>3.56048293807322</v>
      </c>
      <c r="E53" s="100" t="n">
        <v>1211.508</v>
      </c>
      <c r="F53" s="101" t="n">
        <v>43.2549192104128</v>
      </c>
      <c r="G53" s="100" t="n">
        <v>1064.124</v>
      </c>
      <c r="H53" s="101" t="n">
        <v>37.9928136255488</v>
      </c>
      <c r="I53" s="100" t="n">
        <v>1030.246</v>
      </c>
      <c r="J53" s="101" t="n">
        <v>36.7832548335223</v>
      </c>
      <c r="K53" s="100" t="n">
        <v>147.384</v>
      </c>
      <c r="L53" s="101" t="n">
        <v>5.26210558486406</v>
      </c>
      <c r="M53" s="100" t="n">
        <v>1489.624</v>
      </c>
      <c r="N53" s="103" t="n">
        <v>53.184597851514</v>
      </c>
      <c r="O53" s="100" t="n">
        <v>646.129</v>
      </c>
      <c r="P53" s="101" t="n">
        <v>23.0689831965656</v>
      </c>
      <c r="Q53" s="100" t="n">
        <v>499.698</v>
      </c>
      <c r="R53" s="101" t="n">
        <v>17.8409029239632</v>
      </c>
      <c r="S53" s="100" t="n">
        <v>343.797</v>
      </c>
      <c r="T53" s="104" t="n">
        <v>12.2747117309851</v>
      </c>
      <c r="U53" s="21" t="n">
        <v>2000</v>
      </c>
    </row>
    <row r="54" s="2" customFormat="true" ht="12" hidden="false" customHeight="true" outlineLevel="0" collapsed="false">
      <c r="A54" s="22" t="n">
        <v>2005</v>
      </c>
      <c r="B54" s="100" t="n">
        <v>3106.794</v>
      </c>
      <c r="C54" s="100" t="n">
        <v>62.322</v>
      </c>
      <c r="D54" s="101" t="n">
        <v>2.00599074158119</v>
      </c>
      <c r="E54" s="100" t="n">
        <v>1335.977</v>
      </c>
      <c r="F54" s="101" t="n">
        <v>43.0017889824687</v>
      </c>
      <c r="G54" s="100" t="n">
        <v>1193.388</v>
      </c>
      <c r="H54" s="101" t="n">
        <v>38.4122024183129</v>
      </c>
      <c r="I54" s="100" t="n">
        <v>1168.216</v>
      </c>
      <c r="J54" s="101" t="n">
        <v>37.6019781163476</v>
      </c>
      <c r="K54" s="100" t="n">
        <v>142.59</v>
      </c>
      <c r="L54" s="101" t="n">
        <v>4.58961875167778</v>
      </c>
      <c r="M54" s="100" t="n">
        <v>1708.494</v>
      </c>
      <c r="N54" s="103" t="n">
        <v>54.9921880884281</v>
      </c>
      <c r="O54" s="100" t="n">
        <v>743.809</v>
      </c>
      <c r="P54" s="101" t="n">
        <v>23.9413684975573</v>
      </c>
      <c r="Q54" s="100" t="n">
        <v>557.182</v>
      </c>
      <c r="R54" s="101" t="n">
        <v>17.9343078427472</v>
      </c>
      <c r="S54" s="100" t="n">
        <v>407.504</v>
      </c>
      <c r="T54" s="104" t="n">
        <v>13.1165439356456</v>
      </c>
      <c r="U54" s="21" t="n">
        <v>2005</v>
      </c>
    </row>
    <row r="55" s="2" customFormat="true" ht="12" hidden="false" customHeight="true" outlineLevel="0" collapsed="false">
      <c r="A55" s="22" t="n">
        <v>2009</v>
      </c>
      <c r="B55" s="100" t="n">
        <v>3344.849</v>
      </c>
      <c r="C55" s="100" t="n">
        <v>57.708</v>
      </c>
      <c r="D55" s="101" t="n">
        <v>1.72527967630228</v>
      </c>
      <c r="E55" s="100" t="n">
        <v>1379.35</v>
      </c>
      <c r="F55" s="101" t="n">
        <v>41.2380349606215</v>
      </c>
      <c r="G55" s="100" t="n">
        <v>1214.89</v>
      </c>
      <c r="H55" s="101" t="n">
        <v>36.3212210775434</v>
      </c>
      <c r="I55" s="100" t="n">
        <v>1168.462</v>
      </c>
      <c r="J55" s="101" t="n">
        <v>34.9331763556442</v>
      </c>
      <c r="K55" s="100" t="n">
        <v>164.46</v>
      </c>
      <c r="L55" s="101" t="n">
        <v>4.91681388307813</v>
      </c>
      <c r="M55" s="100" t="n">
        <v>1907.791</v>
      </c>
      <c r="N55" s="103" t="n">
        <v>57.0366853630762</v>
      </c>
      <c r="O55" s="100" t="n">
        <v>832.192</v>
      </c>
      <c r="P55" s="101" t="n">
        <v>24.8798077282412</v>
      </c>
      <c r="Q55" s="100" t="n">
        <v>624.881</v>
      </c>
      <c r="R55" s="101" t="n">
        <v>18.6818896757372</v>
      </c>
      <c r="S55" s="100" t="n">
        <v>450.719</v>
      </c>
      <c r="T55" s="104" t="n">
        <v>13.4750178558135</v>
      </c>
      <c r="U55" s="21" t="n">
        <v>2009</v>
      </c>
    </row>
    <row r="56" s="2" customFormat="true" ht="12" hidden="false" customHeight="true" outlineLevel="0" collapsed="false">
      <c r="A56" s="22" t="n">
        <v>2010</v>
      </c>
      <c r="B56" s="100" t="n">
        <v>3526.037</v>
      </c>
      <c r="C56" s="100" t="n">
        <v>62.24</v>
      </c>
      <c r="D56" s="101" t="n">
        <v>1.76515447795925</v>
      </c>
      <c r="E56" s="100" t="n">
        <v>1551.195</v>
      </c>
      <c r="F56" s="101" t="n">
        <v>43.9925899813303</v>
      </c>
      <c r="G56" s="100" t="n">
        <v>1388.18</v>
      </c>
      <c r="H56" s="101" t="n">
        <v>39.3694110413476</v>
      </c>
      <c r="I56" s="100" t="n">
        <v>1341.886</v>
      </c>
      <c r="J56" s="101" t="n">
        <v>38.056492317012</v>
      </c>
      <c r="K56" s="100" t="n">
        <v>163.014</v>
      </c>
      <c r="L56" s="101" t="n">
        <v>4.62315057953164</v>
      </c>
      <c r="M56" s="100" t="n">
        <v>1912.603</v>
      </c>
      <c r="N56" s="103" t="n">
        <v>54.2422839011616</v>
      </c>
      <c r="O56" s="100" t="n">
        <v>823.185</v>
      </c>
      <c r="P56" s="101" t="n">
        <v>23.3458979585296</v>
      </c>
      <c r="Q56" s="100" t="n">
        <v>625.074</v>
      </c>
      <c r="R56" s="101" t="n">
        <v>17.7273806258981</v>
      </c>
      <c r="S56" s="100" t="n">
        <v>464.344</v>
      </c>
      <c r="T56" s="104" t="n">
        <v>13.1690053167338</v>
      </c>
      <c r="U56" s="21" t="n">
        <v>2010</v>
      </c>
    </row>
    <row r="57" s="1" customFormat="true" ht="12" hidden="false" customHeight="true" outlineLevel="0" collapsed="false">
      <c r="A57" s="22" t="n">
        <v>2011</v>
      </c>
      <c r="B57" s="100" t="n">
        <v>3854.173</v>
      </c>
      <c r="C57" s="100" t="n">
        <v>61.948</v>
      </c>
      <c r="D57" s="101" t="n">
        <v>1.60729681827982</v>
      </c>
      <c r="E57" s="100" t="n">
        <v>1724.54</v>
      </c>
      <c r="F57" s="101" t="n">
        <v>44.7447480951166</v>
      </c>
      <c r="G57" s="100" t="n">
        <v>1548.29</v>
      </c>
      <c r="H57" s="101" t="n">
        <v>40.1717826366383</v>
      </c>
      <c r="I57" s="100" t="n">
        <v>1501.989</v>
      </c>
      <c r="J57" s="101" t="n">
        <v>38.9704613674581</v>
      </c>
      <c r="K57" s="100" t="n">
        <v>176.25</v>
      </c>
      <c r="L57" s="101" t="n">
        <v>4.57296545847838</v>
      </c>
      <c r="M57" s="100" t="n">
        <v>2067.686</v>
      </c>
      <c r="N57" s="103" t="n">
        <v>53.6479810325069</v>
      </c>
      <c r="O57" s="100" t="n">
        <v>907.155</v>
      </c>
      <c r="P57" s="101" t="n">
        <v>23.5369559176508</v>
      </c>
      <c r="Q57" s="100" t="n">
        <v>680.458</v>
      </c>
      <c r="R57" s="101" t="n">
        <v>17.6550974748669</v>
      </c>
      <c r="S57" s="100" t="n">
        <v>480.073</v>
      </c>
      <c r="T57" s="104" t="n">
        <v>12.4559276399892</v>
      </c>
      <c r="U57" s="21" t="n">
        <v>2011</v>
      </c>
    </row>
    <row r="58" s="1" customFormat="true" ht="12" hidden="false" customHeight="true" outlineLevel="0" collapsed="false">
      <c r="A58" s="22" t="n">
        <v>2012</v>
      </c>
      <c r="B58" s="100" t="n">
        <v>4030.433</v>
      </c>
      <c r="C58" s="100" t="n">
        <v>70.924</v>
      </c>
      <c r="D58" s="101" t="n">
        <v>1.75971167365889</v>
      </c>
      <c r="E58" s="100" t="n">
        <v>1819.522</v>
      </c>
      <c r="F58" s="101" t="n">
        <v>45.1445787586594</v>
      </c>
      <c r="G58" s="100" t="n">
        <v>1636.32</v>
      </c>
      <c r="H58" s="101" t="n">
        <v>40.5991118075899</v>
      </c>
      <c r="I58" s="100" t="n">
        <v>1590.099</v>
      </c>
      <c r="J58" s="101" t="n">
        <v>39.4523119476245</v>
      </c>
      <c r="K58" s="100" t="n">
        <v>183.202</v>
      </c>
      <c r="L58" s="101" t="n">
        <v>4.54546695106953</v>
      </c>
      <c r="M58" s="100" t="n">
        <v>2139.987</v>
      </c>
      <c r="N58" s="103" t="n">
        <v>53.0957095676817</v>
      </c>
      <c r="O58" s="100" t="n">
        <v>953.689</v>
      </c>
      <c r="P58" s="101" t="n">
        <v>23.6621970889976</v>
      </c>
      <c r="Q58" s="100" t="n">
        <v>689.694</v>
      </c>
      <c r="R58" s="101" t="n">
        <v>17.1121564357973</v>
      </c>
      <c r="S58" s="100" t="n">
        <v>496.604</v>
      </c>
      <c r="T58" s="104" t="n">
        <v>12.3213560428867</v>
      </c>
      <c r="U58" s="21" t="n">
        <v>2012</v>
      </c>
    </row>
    <row r="59" s="117" customFormat="true" ht="14.85" hidden="false" customHeight="true" outlineLevel="0" collapsed="false">
      <c r="A59" s="111"/>
      <c r="B59" s="112"/>
      <c r="C59" s="112"/>
      <c r="D59" s="113"/>
      <c r="E59" s="112"/>
      <c r="F59" s="113"/>
      <c r="G59" s="113"/>
      <c r="H59" s="101"/>
      <c r="I59" s="114"/>
      <c r="J59" s="113"/>
      <c r="K59" s="115"/>
      <c r="L59" s="113"/>
      <c r="M59" s="115"/>
      <c r="N59" s="116"/>
      <c r="O59" s="115"/>
      <c r="P59" s="113"/>
      <c r="Q59" s="113"/>
      <c r="R59" s="113"/>
      <c r="S59" s="113"/>
      <c r="T59" s="113"/>
      <c r="U59" s="111"/>
    </row>
    <row r="60" customFormat="false" ht="14.85" hidden="false" customHeight="true" outlineLevel="0" collapsed="false">
      <c r="A60" s="109"/>
      <c r="B60" s="100"/>
      <c r="C60" s="100"/>
      <c r="E60" s="100"/>
      <c r="H60" s="101"/>
      <c r="K60" s="110"/>
      <c r="M60" s="110"/>
      <c r="O60" s="110"/>
      <c r="U60" s="109"/>
    </row>
    <row r="61" customFormat="false" ht="14.85" hidden="false" customHeight="true" outlineLevel="0" collapsed="false">
      <c r="A61" s="109"/>
      <c r="B61" s="100"/>
      <c r="C61" s="100"/>
      <c r="E61" s="100"/>
      <c r="H61" s="101"/>
      <c r="K61" s="110"/>
      <c r="M61" s="110"/>
      <c r="O61" s="110"/>
      <c r="U61" s="109"/>
    </row>
    <row r="62" customFormat="false" ht="14.85" hidden="false" customHeight="true" outlineLevel="0" collapsed="false">
      <c r="A62" s="109"/>
      <c r="B62" s="100"/>
      <c r="C62" s="100"/>
      <c r="E62" s="100"/>
      <c r="H62" s="101"/>
      <c r="K62" s="110"/>
      <c r="M62" s="110"/>
      <c r="O62" s="110"/>
      <c r="U62" s="109"/>
    </row>
    <row r="63" customFormat="false" ht="14.85" hidden="false" customHeight="true" outlineLevel="0" collapsed="false">
      <c r="A63" s="109"/>
      <c r="B63" s="100"/>
      <c r="C63" s="100"/>
      <c r="E63" s="100"/>
      <c r="H63" s="101"/>
      <c r="K63" s="110"/>
      <c r="M63" s="110"/>
      <c r="O63" s="110"/>
      <c r="U63" s="109"/>
    </row>
    <row r="64" customFormat="false" ht="14.85" hidden="false" customHeight="true" outlineLevel="0" collapsed="false">
      <c r="A64" s="109"/>
      <c r="B64" s="100"/>
      <c r="C64" s="100"/>
      <c r="E64" s="100"/>
      <c r="H64" s="101"/>
      <c r="K64" s="110"/>
      <c r="M64" s="110"/>
      <c r="O64" s="110"/>
      <c r="U64" s="109"/>
    </row>
    <row r="65" customFormat="false" ht="14.85" hidden="false" customHeight="true" outlineLevel="0" collapsed="false">
      <c r="A65" s="109"/>
      <c r="B65" s="100"/>
      <c r="C65" s="100"/>
      <c r="E65" s="100"/>
      <c r="K65" s="110"/>
      <c r="M65" s="110"/>
      <c r="O65" s="110"/>
      <c r="U65" s="109"/>
    </row>
    <row r="66" customFormat="false" ht="14.85" hidden="false" customHeight="true" outlineLevel="0" collapsed="false">
      <c r="A66" s="109"/>
      <c r="B66" s="100"/>
      <c r="C66" s="100"/>
      <c r="E66" s="100"/>
      <c r="K66" s="110"/>
      <c r="M66" s="110"/>
      <c r="O66" s="110"/>
      <c r="U66" s="109"/>
    </row>
    <row r="67" customFormat="false" ht="14.85" hidden="false" customHeight="true" outlineLevel="0" collapsed="false">
      <c r="A67" s="109"/>
      <c r="B67" s="100"/>
      <c r="C67" s="100"/>
      <c r="E67" s="100"/>
      <c r="K67" s="110"/>
      <c r="M67" s="110"/>
      <c r="O67" s="110"/>
      <c r="U67" s="109"/>
    </row>
    <row r="68" customFormat="false" ht="14.85" hidden="false" customHeight="true" outlineLevel="0" collapsed="false">
      <c r="A68" s="109"/>
      <c r="B68" s="100"/>
      <c r="C68" s="100"/>
      <c r="E68" s="100"/>
      <c r="K68" s="110"/>
      <c r="M68" s="110"/>
      <c r="O68" s="110"/>
      <c r="U68" s="109"/>
    </row>
    <row r="69" customFormat="false" ht="14.85" hidden="false" customHeight="true" outlineLevel="0" collapsed="false">
      <c r="A69" s="109"/>
      <c r="B69" s="100"/>
      <c r="C69" s="100"/>
      <c r="E69" s="100"/>
      <c r="K69" s="110"/>
      <c r="M69" s="110"/>
      <c r="O69" s="110"/>
      <c r="U69" s="109"/>
    </row>
    <row r="70" customFormat="false" ht="14.85" hidden="false" customHeight="true" outlineLevel="0" collapsed="false">
      <c r="A70" s="109"/>
      <c r="B70" s="100"/>
      <c r="C70" s="100"/>
      <c r="E70" s="100"/>
      <c r="K70" s="110"/>
      <c r="M70" s="110"/>
      <c r="O70" s="110"/>
      <c r="U70" s="109"/>
    </row>
    <row r="71" customFormat="false" ht="14.85" hidden="false" customHeight="true" outlineLevel="0" collapsed="false">
      <c r="A71" s="109"/>
      <c r="B71" s="100"/>
      <c r="C71" s="100"/>
      <c r="E71" s="100"/>
      <c r="K71" s="110"/>
      <c r="M71" s="110"/>
      <c r="O71" s="110"/>
      <c r="U71" s="109"/>
    </row>
    <row r="72" customFormat="false" ht="14.85" hidden="false" customHeight="true" outlineLevel="0" collapsed="false">
      <c r="A72" s="109"/>
      <c r="B72" s="100"/>
      <c r="C72" s="100"/>
      <c r="E72" s="100"/>
      <c r="K72" s="110"/>
      <c r="M72" s="110"/>
      <c r="O72" s="110"/>
      <c r="U72" s="109"/>
    </row>
    <row r="73" customFormat="false" ht="14.85" hidden="false" customHeight="true" outlineLevel="0" collapsed="false">
      <c r="A73" s="109"/>
      <c r="B73" s="100"/>
      <c r="C73" s="100"/>
      <c r="E73" s="100"/>
      <c r="K73" s="110"/>
      <c r="M73" s="110"/>
      <c r="O73" s="110"/>
      <c r="U73" s="109"/>
    </row>
    <row r="74" customFormat="false" ht="14.85" hidden="false" customHeight="true" outlineLevel="0" collapsed="false">
      <c r="A74" s="109"/>
      <c r="B74" s="100"/>
      <c r="C74" s="100"/>
      <c r="E74" s="100"/>
      <c r="K74" s="110"/>
      <c r="M74" s="110"/>
      <c r="O74" s="110"/>
      <c r="U74" s="109"/>
    </row>
    <row r="75" customFormat="false" ht="14.85" hidden="false" customHeight="true" outlineLevel="0" collapsed="false">
      <c r="A75" s="109"/>
      <c r="B75" s="100"/>
      <c r="C75" s="100"/>
      <c r="E75" s="100"/>
      <c r="K75" s="110"/>
      <c r="M75" s="110"/>
      <c r="O75" s="110"/>
      <c r="U75" s="109"/>
    </row>
    <row r="76" customFormat="false" ht="14.85" hidden="false" customHeight="true" outlineLevel="0" collapsed="false">
      <c r="A76" s="109"/>
      <c r="B76" s="100"/>
      <c r="C76" s="100"/>
      <c r="E76" s="100"/>
      <c r="K76" s="110"/>
      <c r="M76" s="110"/>
      <c r="O76" s="110"/>
      <c r="U76" s="109"/>
    </row>
    <row r="77" customFormat="false" ht="14.85" hidden="false" customHeight="true" outlineLevel="0" collapsed="false">
      <c r="A77" s="109"/>
      <c r="B77" s="100"/>
      <c r="C77" s="100"/>
      <c r="E77" s="100"/>
      <c r="K77" s="110"/>
      <c r="M77" s="110"/>
      <c r="O77" s="110"/>
      <c r="U77" s="109"/>
    </row>
    <row r="78" customFormat="false" ht="14.85" hidden="false" customHeight="true" outlineLevel="0" collapsed="false">
      <c r="A78" s="109"/>
      <c r="B78" s="100"/>
      <c r="C78" s="100"/>
      <c r="E78" s="100"/>
      <c r="K78" s="110"/>
      <c r="M78" s="110"/>
      <c r="O78" s="110"/>
      <c r="U78" s="109"/>
    </row>
    <row r="79" customFormat="false" ht="14.85" hidden="false" customHeight="true" outlineLevel="0" collapsed="false">
      <c r="A79" s="109"/>
      <c r="B79" s="100"/>
      <c r="C79" s="100"/>
      <c r="E79" s="100"/>
      <c r="K79" s="110"/>
      <c r="M79" s="110"/>
      <c r="O79" s="110"/>
      <c r="U79" s="109"/>
    </row>
    <row r="80" customFormat="false" ht="14.85" hidden="false" customHeight="true" outlineLevel="0" collapsed="false">
      <c r="A80" s="109"/>
      <c r="B80" s="100"/>
      <c r="C80" s="100"/>
      <c r="E80" s="100"/>
      <c r="K80" s="110"/>
      <c r="M80" s="110"/>
      <c r="O80" s="110"/>
      <c r="U80" s="109"/>
    </row>
    <row r="81" customFormat="false" ht="14.85" hidden="false" customHeight="true" outlineLevel="0" collapsed="false">
      <c r="A81" s="109"/>
      <c r="B81" s="100"/>
      <c r="C81" s="100"/>
      <c r="E81" s="100"/>
      <c r="K81" s="110"/>
      <c r="M81" s="110"/>
      <c r="O81" s="110"/>
      <c r="U81" s="109"/>
    </row>
    <row r="82" customFormat="false" ht="14.85" hidden="false" customHeight="true" outlineLevel="0" collapsed="false">
      <c r="A82" s="109"/>
      <c r="B82" s="100"/>
      <c r="C82" s="100"/>
      <c r="E82" s="100"/>
      <c r="K82" s="110"/>
      <c r="M82" s="110"/>
      <c r="O82" s="110"/>
      <c r="U82" s="109"/>
    </row>
    <row r="83" customFormat="false" ht="14.85" hidden="false" customHeight="true" outlineLevel="0" collapsed="false">
      <c r="A83" s="109"/>
      <c r="B83" s="100"/>
      <c r="C83" s="100"/>
      <c r="E83" s="100"/>
      <c r="K83" s="110"/>
      <c r="M83" s="110"/>
      <c r="O83" s="110"/>
      <c r="U83" s="109"/>
    </row>
    <row r="84" customFormat="false" ht="14.85" hidden="false" customHeight="true" outlineLevel="0" collapsed="false">
      <c r="A84" s="109"/>
      <c r="B84" s="100"/>
      <c r="C84" s="100"/>
      <c r="E84" s="100"/>
      <c r="K84" s="110"/>
      <c r="M84" s="110"/>
      <c r="O84" s="110"/>
      <c r="U84" s="109"/>
    </row>
    <row r="85" customFormat="false" ht="14.85" hidden="false" customHeight="true" outlineLevel="0" collapsed="false">
      <c r="A85" s="109"/>
      <c r="B85" s="100"/>
      <c r="C85" s="100"/>
      <c r="E85" s="100"/>
      <c r="K85" s="110"/>
      <c r="M85" s="110"/>
      <c r="O85" s="110"/>
      <c r="U85" s="109"/>
    </row>
    <row r="86" customFormat="false" ht="14.85" hidden="false" customHeight="true" outlineLevel="0" collapsed="false">
      <c r="A86" s="109"/>
      <c r="B86" s="100"/>
      <c r="C86" s="100"/>
      <c r="E86" s="100"/>
      <c r="K86" s="110"/>
      <c r="M86" s="110"/>
      <c r="O86" s="110"/>
      <c r="U86" s="109"/>
    </row>
    <row r="87" customFormat="false" ht="14.85" hidden="false" customHeight="true" outlineLevel="0" collapsed="false">
      <c r="A87" s="109"/>
      <c r="B87" s="100"/>
      <c r="C87" s="100"/>
      <c r="E87" s="100"/>
      <c r="K87" s="110"/>
      <c r="M87" s="110"/>
      <c r="O87" s="110"/>
      <c r="U87" s="109"/>
    </row>
    <row r="88" customFormat="false" ht="14.85" hidden="false" customHeight="true" outlineLevel="0" collapsed="false">
      <c r="A88" s="109"/>
      <c r="B88" s="100"/>
      <c r="C88" s="100"/>
      <c r="E88" s="100"/>
      <c r="K88" s="110"/>
      <c r="M88" s="110"/>
      <c r="O88" s="110"/>
      <c r="U88" s="109"/>
    </row>
    <row r="89" customFormat="false" ht="14.85" hidden="false" customHeight="true" outlineLevel="0" collapsed="false">
      <c r="A89" s="109"/>
      <c r="B89" s="100"/>
      <c r="C89" s="100"/>
      <c r="E89" s="100"/>
      <c r="K89" s="110"/>
      <c r="M89" s="110"/>
      <c r="O89" s="110"/>
      <c r="U89" s="109"/>
    </row>
    <row r="90" customFormat="false" ht="14.85" hidden="false" customHeight="true" outlineLevel="0" collapsed="false">
      <c r="A90" s="109"/>
      <c r="B90" s="100"/>
      <c r="C90" s="100"/>
      <c r="E90" s="100"/>
      <c r="K90" s="110"/>
      <c r="M90" s="110"/>
      <c r="O90" s="110"/>
      <c r="U90" s="109"/>
    </row>
    <row r="91" customFormat="false" ht="14.85" hidden="false" customHeight="true" outlineLevel="0" collapsed="false">
      <c r="A91" s="109"/>
      <c r="B91" s="100"/>
      <c r="C91" s="100"/>
      <c r="E91" s="100"/>
      <c r="K91" s="110"/>
      <c r="M91" s="110"/>
      <c r="O91" s="110"/>
      <c r="U91" s="109"/>
    </row>
    <row r="92" customFormat="false" ht="14.85" hidden="false" customHeight="true" outlineLevel="0" collapsed="false">
      <c r="A92" s="109"/>
      <c r="B92" s="100"/>
      <c r="C92" s="100"/>
      <c r="E92" s="100"/>
      <c r="K92" s="110"/>
      <c r="M92" s="110"/>
      <c r="O92" s="110"/>
      <c r="U92" s="109"/>
    </row>
    <row r="93" customFormat="false" ht="14.85" hidden="false" customHeight="true" outlineLevel="0" collapsed="false">
      <c r="A93" s="109"/>
      <c r="B93" s="100"/>
      <c r="C93" s="100"/>
      <c r="E93" s="100"/>
      <c r="K93" s="110"/>
      <c r="M93" s="110"/>
      <c r="O93" s="110"/>
      <c r="U93" s="109"/>
    </row>
    <row r="94" customFormat="false" ht="14.85" hidden="false" customHeight="true" outlineLevel="0" collapsed="false">
      <c r="A94" s="109"/>
      <c r="B94" s="100"/>
      <c r="C94" s="100"/>
      <c r="E94" s="100"/>
      <c r="K94" s="110"/>
      <c r="M94" s="110"/>
      <c r="O94" s="110"/>
      <c r="U94" s="109"/>
    </row>
    <row r="95" customFormat="false" ht="14.85" hidden="false" customHeight="true" outlineLevel="0" collapsed="false">
      <c r="A95" s="109"/>
      <c r="B95" s="100"/>
      <c r="C95" s="100"/>
      <c r="E95" s="100"/>
      <c r="K95" s="110"/>
      <c r="M95" s="110"/>
      <c r="O95" s="110"/>
      <c r="U95" s="109"/>
    </row>
    <row r="96" customFormat="false" ht="14.85" hidden="false" customHeight="true" outlineLevel="0" collapsed="false">
      <c r="B96" s="100"/>
      <c r="C96" s="100"/>
      <c r="E96" s="100"/>
      <c r="K96" s="110"/>
      <c r="M96" s="110"/>
      <c r="O96" s="110"/>
    </row>
    <row r="97" customFormat="false" ht="14.85" hidden="false" customHeight="true" outlineLevel="0" collapsed="false">
      <c r="B97" s="100"/>
      <c r="C97" s="100"/>
      <c r="E97" s="100"/>
      <c r="K97" s="110"/>
      <c r="M97" s="110"/>
      <c r="O97" s="110"/>
    </row>
    <row r="98" customFormat="false" ht="14.85" hidden="false" customHeight="true" outlineLevel="0" collapsed="false">
      <c r="B98" s="100"/>
      <c r="C98" s="100"/>
      <c r="E98" s="100"/>
      <c r="M98" s="110"/>
      <c r="O98" s="110"/>
    </row>
    <row r="99" customFormat="false" ht="14.85" hidden="false" customHeight="true" outlineLevel="0" collapsed="false">
      <c r="B99" s="100"/>
      <c r="C99" s="100"/>
      <c r="E99" s="100"/>
      <c r="M99" s="110"/>
      <c r="O99" s="110"/>
    </row>
    <row r="100" customFormat="false" ht="14.85" hidden="false" customHeight="true" outlineLevel="0" collapsed="false">
      <c r="B100" s="100"/>
      <c r="C100" s="100"/>
      <c r="E100" s="100"/>
      <c r="M100" s="110"/>
      <c r="O100" s="110"/>
    </row>
    <row r="101" customFormat="false" ht="14.85" hidden="false" customHeight="true" outlineLevel="0" collapsed="false">
      <c r="B101" s="100"/>
      <c r="C101" s="100"/>
      <c r="E101" s="100"/>
      <c r="M101" s="110"/>
      <c r="O101" s="110"/>
    </row>
    <row r="102" customFormat="false" ht="14.85" hidden="false" customHeight="true" outlineLevel="0" collapsed="false">
      <c r="B102" s="100"/>
      <c r="C102" s="100"/>
      <c r="E102" s="100"/>
      <c r="M102" s="110"/>
      <c r="O102" s="110"/>
    </row>
    <row r="103" customFormat="false" ht="14.85" hidden="false" customHeight="true" outlineLevel="0" collapsed="false">
      <c r="B103" s="100"/>
      <c r="C103" s="100"/>
      <c r="E103" s="100"/>
      <c r="M103" s="110"/>
      <c r="O103" s="110"/>
    </row>
    <row r="104" customFormat="false" ht="14.85" hidden="false" customHeight="true" outlineLevel="0" collapsed="false">
      <c r="B104" s="100"/>
      <c r="C104" s="100"/>
      <c r="E104" s="100"/>
      <c r="M104" s="110"/>
      <c r="O104" s="110"/>
    </row>
    <row r="105" customFormat="false" ht="14.85" hidden="false" customHeight="true" outlineLevel="0" collapsed="false">
      <c r="B105" s="100"/>
      <c r="C105" s="100"/>
      <c r="E105" s="100"/>
      <c r="M105" s="110"/>
      <c r="O105" s="110"/>
    </row>
    <row r="106" customFormat="false" ht="14.85" hidden="false" customHeight="true" outlineLevel="0" collapsed="false">
      <c r="B106" s="100"/>
      <c r="C106" s="100"/>
      <c r="E106" s="100"/>
      <c r="M106" s="110"/>
      <c r="O106" s="110"/>
    </row>
    <row r="107" customFormat="false" ht="14.85" hidden="false" customHeight="true" outlineLevel="0" collapsed="false">
      <c r="B107" s="100"/>
      <c r="C107" s="100"/>
      <c r="E107" s="100"/>
      <c r="M107" s="110"/>
      <c r="O107" s="110"/>
    </row>
    <row r="108" customFormat="false" ht="14.85" hidden="false" customHeight="true" outlineLevel="0" collapsed="false">
      <c r="B108" s="100"/>
      <c r="C108" s="100"/>
      <c r="E108" s="100"/>
      <c r="M108" s="110"/>
      <c r="O108" s="110"/>
    </row>
    <row r="109" customFormat="false" ht="14.85" hidden="false" customHeight="true" outlineLevel="0" collapsed="false">
      <c r="B109" s="100"/>
      <c r="C109" s="100"/>
      <c r="E109" s="100"/>
      <c r="M109" s="110"/>
      <c r="O109" s="110"/>
    </row>
    <row r="110" customFormat="false" ht="14.85" hidden="false" customHeight="true" outlineLevel="0" collapsed="false">
      <c r="B110" s="100"/>
      <c r="C110" s="100"/>
      <c r="E110" s="100"/>
      <c r="M110" s="110"/>
      <c r="O110" s="110"/>
    </row>
    <row r="111" customFormat="false" ht="14.85" hidden="false" customHeight="true" outlineLevel="0" collapsed="false">
      <c r="B111" s="100"/>
      <c r="C111" s="100"/>
      <c r="E111" s="100"/>
      <c r="M111" s="110"/>
      <c r="O111" s="110"/>
    </row>
    <row r="112" customFormat="false" ht="14.85" hidden="false" customHeight="true" outlineLevel="0" collapsed="false">
      <c r="B112" s="100"/>
      <c r="C112" s="100"/>
      <c r="E112" s="100"/>
      <c r="M112" s="110"/>
      <c r="O112" s="110"/>
    </row>
    <row r="113" customFormat="false" ht="14.85" hidden="false" customHeight="true" outlineLevel="0" collapsed="false">
      <c r="B113" s="100"/>
      <c r="C113" s="100"/>
      <c r="E113" s="100"/>
      <c r="M113" s="110"/>
      <c r="O113" s="110"/>
    </row>
    <row r="114" customFormat="false" ht="14.85" hidden="false" customHeight="true" outlineLevel="0" collapsed="false">
      <c r="B114" s="100"/>
      <c r="C114" s="100"/>
      <c r="E114" s="100"/>
      <c r="M114" s="110"/>
      <c r="O114" s="110"/>
    </row>
    <row r="115" customFormat="false" ht="14.85" hidden="false" customHeight="true" outlineLevel="0" collapsed="false">
      <c r="B115" s="100"/>
      <c r="C115" s="100"/>
      <c r="E115" s="100"/>
      <c r="M115" s="110"/>
      <c r="O115" s="110"/>
    </row>
    <row r="116" customFormat="false" ht="14.85" hidden="false" customHeight="true" outlineLevel="0" collapsed="false">
      <c r="B116" s="100"/>
      <c r="C116" s="100"/>
      <c r="E116" s="100"/>
      <c r="M116" s="110"/>
      <c r="O116" s="110"/>
    </row>
    <row r="117" customFormat="false" ht="14.85" hidden="false" customHeight="true" outlineLevel="0" collapsed="false">
      <c r="B117" s="100"/>
      <c r="C117" s="100"/>
      <c r="E117" s="100"/>
      <c r="M117" s="110"/>
      <c r="O117" s="110"/>
    </row>
    <row r="118" customFormat="false" ht="14.85" hidden="false" customHeight="true" outlineLevel="0" collapsed="false">
      <c r="B118" s="100"/>
      <c r="C118" s="100"/>
      <c r="E118" s="100"/>
      <c r="M118" s="110"/>
      <c r="O118" s="110"/>
    </row>
    <row r="119" customFormat="false" ht="14.85" hidden="false" customHeight="true" outlineLevel="0" collapsed="false">
      <c r="B119" s="100"/>
      <c r="C119" s="100"/>
      <c r="E119" s="100"/>
      <c r="M119" s="110"/>
      <c r="O119" s="110"/>
    </row>
    <row r="120" customFormat="false" ht="14.85" hidden="false" customHeight="true" outlineLevel="0" collapsed="false">
      <c r="B120" s="100"/>
      <c r="C120" s="100"/>
      <c r="E120" s="100"/>
      <c r="M120" s="110"/>
      <c r="O120" s="110"/>
    </row>
    <row r="121" customFormat="false" ht="14.85" hidden="false" customHeight="true" outlineLevel="0" collapsed="false">
      <c r="B121" s="100"/>
      <c r="C121" s="100"/>
      <c r="E121" s="100"/>
      <c r="M121" s="110"/>
      <c r="O121" s="110"/>
    </row>
    <row r="122" customFormat="false" ht="14.85" hidden="false" customHeight="true" outlineLevel="0" collapsed="false">
      <c r="B122" s="100"/>
      <c r="C122" s="100"/>
      <c r="E122" s="100"/>
      <c r="M122" s="110"/>
      <c r="O122" s="110"/>
    </row>
    <row r="123" customFormat="false" ht="14.85" hidden="false" customHeight="true" outlineLevel="0" collapsed="false">
      <c r="B123" s="100"/>
      <c r="C123" s="100"/>
      <c r="E123" s="100"/>
      <c r="M123" s="110"/>
      <c r="O123" s="110"/>
    </row>
    <row r="124" customFormat="false" ht="14.85" hidden="false" customHeight="true" outlineLevel="0" collapsed="false">
      <c r="B124" s="100"/>
      <c r="C124" s="100"/>
      <c r="E124" s="100"/>
      <c r="M124" s="110"/>
      <c r="O124" s="110"/>
    </row>
    <row r="125" customFormat="false" ht="14.85" hidden="false" customHeight="true" outlineLevel="0" collapsed="false">
      <c r="B125" s="100"/>
      <c r="C125" s="100"/>
      <c r="E125" s="100"/>
      <c r="M125" s="110"/>
      <c r="O125" s="110"/>
    </row>
    <row r="126" customFormat="false" ht="14.85" hidden="false" customHeight="true" outlineLevel="0" collapsed="false">
      <c r="B126" s="100"/>
      <c r="C126" s="100"/>
      <c r="E126" s="100"/>
      <c r="M126" s="110"/>
      <c r="O126" s="110"/>
    </row>
    <row r="127" customFormat="false" ht="14.85" hidden="false" customHeight="true" outlineLevel="0" collapsed="false">
      <c r="B127" s="100"/>
      <c r="C127" s="100"/>
      <c r="E127" s="100"/>
      <c r="M127" s="110"/>
      <c r="O127" s="110"/>
    </row>
    <row r="128" customFormat="false" ht="14.85" hidden="false" customHeight="true" outlineLevel="0" collapsed="false">
      <c r="B128" s="100"/>
      <c r="C128" s="100"/>
      <c r="E128" s="100"/>
      <c r="M128" s="110"/>
      <c r="O128" s="110"/>
    </row>
    <row r="129" customFormat="false" ht="14.85" hidden="false" customHeight="true" outlineLevel="0" collapsed="false">
      <c r="B129" s="100"/>
      <c r="C129" s="100"/>
      <c r="E129" s="100"/>
      <c r="M129" s="110"/>
      <c r="O129" s="110"/>
    </row>
    <row r="130" customFormat="false" ht="14.85" hidden="false" customHeight="true" outlineLevel="0" collapsed="false">
      <c r="B130" s="100"/>
      <c r="C130" s="100"/>
      <c r="E130" s="100"/>
      <c r="M130" s="110"/>
      <c r="O130" s="110"/>
    </row>
    <row r="131" customFormat="false" ht="14.85" hidden="false" customHeight="true" outlineLevel="0" collapsed="false">
      <c r="B131" s="100"/>
      <c r="E131" s="100"/>
      <c r="M131" s="110"/>
      <c r="O131" s="110"/>
    </row>
    <row r="132" customFormat="false" ht="14.85" hidden="false" customHeight="true" outlineLevel="0" collapsed="false">
      <c r="B132" s="100"/>
      <c r="E132" s="100"/>
      <c r="M132" s="110"/>
      <c r="O132" s="110"/>
    </row>
    <row r="133" customFormat="false" ht="14.85" hidden="false" customHeight="true" outlineLevel="0" collapsed="false">
      <c r="B133" s="100"/>
      <c r="E133" s="100"/>
      <c r="M133" s="110"/>
      <c r="O133" s="110"/>
    </row>
    <row r="134" customFormat="false" ht="14.85" hidden="false" customHeight="true" outlineLevel="0" collapsed="false">
      <c r="B134" s="100"/>
      <c r="E134" s="100"/>
      <c r="M134" s="110"/>
      <c r="O134" s="110"/>
    </row>
    <row r="135" customFormat="false" ht="14.85" hidden="false" customHeight="true" outlineLevel="0" collapsed="false">
      <c r="B135" s="100"/>
      <c r="E135" s="100"/>
      <c r="M135" s="110"/>
      <c r="O135" s="110"/>
    </row>
    <row r="136" customFormat="false" ht="14.85" hidden="false" customHeight="true" outlineLevel="0" collapsed="false">
      <c r="B136" s="100"/>
      <c r="E136" s="100"/>
      <c r="M136" s="110"/>
      <c r="O136" s="110"/>
    </row>
    <row r="137" customFormat="false" ht="14.85" hidden="false" customHeight="true" outlineLevel="0" collapsed="false">
      <c r="B137" s="100"/>
      <c r="E137" s="100"/>
      <c r="M137" s="110"/>
      <c r="O137" s="110"/>
    </row>
    <row r="138" customFormat="false" ht="14.85" hidden="false" customHeight="true" outlineLevel="0" collapsed="false">
      <c r="B138" s="100"/>
      <c r="E138" s="100"/>
      <c r="M138" s="110"/>
      <c r="O138" s="110"/>
    </row>
    <row r="139" customFormat="false" ht="14.85" hidden="false" customHeight="true" outlineLevel="0" collapsed="false">
      <c r="B139" s="100"/>
      <c r="E139" s="100"/>
      <c r="M139" s="110"/>
      <c r="O139" s="110"/>
    </row>
    <row r="140" customFormat="false" ht="14.85" hidden="false" customHeight="true" outlineLevel="0" collapsed="false">
      <c r="B140" s="100"/>
      <c r="E140" s="100"/>
      <c r="M140" s="110"/>
      <c r="O140" s="110"/>
    </row>
    <row r="141" customFormat="false" ht="14.85" hidden="false" customHeight="true" outlineLevel="0" collapsed="false">
      <c r="B141" s="100"/>
      <c r="E141" s="100"/>
      <c r="M141" s="110"/>
      <c r="O141" s="110"/>
    </row>
    <row r="142" customFormat="false" ht="14.85" hidden="false" customHeight="true" outlineLevel="0" collapsed="false">
      <c r="B142" s="100"/>
      <c r="E142" s="100"/>
      <c r="M142" s="110"/>
      <c r="O142" s="110"/>
    </row>
    <row r="143" customFormat="false" ht="14.85" hidden="false" customHeight="true" outlineLevel="0" collapsed="false">
      <c r="B143" s="100"/>
      <c r="M143" s="110"/>
      <c r="O143" s="110"/>
    </row>
    <row r="144" customFormat="false" ht="14.85" hidden="false" customHeight="true" outlineLevel="0" collapsed="false">
      <c r="B144" s="100"/>
      <c r="M144" s="110"/>
      <c r="O144" s="110"/>
    </row>
    <row r="145" customFormat="false" ht="14.85" hidden="false" customHeight="true" outlineLevel="0" collapsed="false">
      <c r="B145" s="100"/>
      <c r="M145" s="110"/>
      <c r="O145" s="110"/>
    </row>
    <row r="146" customFormat="false" ht="14.85" hidden="false" customHeight="true" outlineLevel="0" collapsed="false">
      <c r="B146" s="100"/>
      <c r="M146" s="110"/>
      <c r="O146" s="110"/>
    </row>
    <row r="147" customFormat="false" ht="14.85" hidden="false" customHeight="true" outlineLevel="0" collapsed="false">
      <c r="B147" s="100"/>
      <c r="M147" s="110"/>
      <c r="O147" s="110"/>
    </row>
    <row r="148" customFormat="false" ht="14.85" hidden="false" customHeight="true" outlineLevel="0" collapsed="false">
      <c r="B148" s="100"/>
      <c r="M148" s="110"/>
      <c r="O148" s="110"/>
    </row>
    <row r="149" customFormat="false" ht="14.85" hidden="false" customHeight="true" outlineLevel="0" collapsed="false">
      <c r="B149" s="100"/>
      <c r="M149" s="110"/>
      <c r="O149" s="110"/>
    </row>
    <row r="150" customFormat="false" ht="14.85" hidden="false" customHeight="true" outlineLevel="0" collapsed="false">
      <c r="B150" s="100"/>
      <c r="M150" s="110"/>
      <c r="O150" s="110"/>
    </row>
    <row r="151" customFormat="false" ht="14.85" hidden="false" customHeight="true" outlineLevel="0" collapsed="false">
      <c r="B151" s="100"/>
      <c r="M151" s="110"/>
      <c r="O151" s="110"/>
    </row>
    <row r="152" customFormat="false" ht="14.85" hidden="false" customHeight="true" outlineLevel="0" collapsed="false">
      <c r="B152" s="100"/>
      <c r="M152" s="110"/>
      <c r="O152" s="110"/>
    </row>
    <row r="153" customFormat="false" ht="14.85" hidden="false" customHeight="true" outlineLevel="0" collapsed="false">
      <c r="B153" s="100"/>
      <c r="M153" s="110"/>
      <c r="O153" s="110"/>
    </row>
    <row r="154" customFormat="false" ht="14.85" hidden="false" customHeight="true" outlineLevel="0" collapsed="false">
      <c r="B154" s="100"/>
      <c r="M154" s="110"/>
      <c r="O154" s="110"/>
    </row>
    <row r="155" customFormat="false" ht="14.85" hidden="false" customHeight="true" outlineLevel="0" collapsed="false">
      <c r="B155" s="100"/>
      <c r="M155" s="110"/>
      <c r="O155" s="110"/>
    </row>
    <row r="156" customFormat="false" ht="14.85" hidden="false" customHeight="true" outlineLevel="0" collapsed="false">
      <c r="B156" s="100"/>
      <c r="M156" s="110"/>
      <c r="O156" s="110"/>
    </row>
    <row r="157" customFormat="false" ht="14.85" hidden="false" customHeight="true" outlineLevel="0" collapsed="false">
      <c r="B157" s="100"/>
      <c r="M157" s="110"/>
      <c r="O157" s="110"/>
    </row>
    <row r="158" customFormat="false" ht="14.85" hidden="false" customHeight="true" outlineLevel="0" collapsed="false">
      <c r="B158" s="100"/>
      <c r="M158" s="110"/>
      <c r="O158" s="110"/>
    </row>
    <row r="159" customFormat="false" ht="14.85" hidden="false" customHeight="true" outlineLevel="0" collapsed="false">
      <c r="B159" s="100"/>
      <c r="M159" s="110"/>
      <c r="O159" s="110"/>
    </row>
    <row r="160" customFormat="false" ht="14.85" hidden="false" customHeight="true" outlineLevel="0" collapsed="false">
      <c r="B160" s="100"/>
      <c r="M160" s="110"/>
      <c r="O160" s="110"/>
    </row>
    <row r="161" customFormat="false" ht="14.85" hidden="false" customHeight="true" outlineLevel="0" collapsed="false">
      <c r="B161" s="100"/>
      <c r="M161" s="110"/>
      <c r="O161" s="110"/>
    </row>
    <row r="162" customFormat="false" ht="14.85" hidden="false" customHeight="true" outlineLevel="0" collapsed="false">
      <c r="B162" s="100"/>
      <c r="M162" s="110"/>
      <c r="O162" s="110"/>
    </row>
    <row r="163" customFormat="false" ht="14.85" hidden="false" customHeight="true" outlineLevel="0" collapsed="false">
      <c r="B163" s="100"/>
      <c r="M163" s="110"/>
      <c r="O163" s="110"/>
    </row>
    <row r="164" customFormat="false" ht="14.85" hidden="false" customHeight="true" outlineLevel="0" collapsed="false">
      <c r="B164" s="100"/>
      <c r="M164" s="110"/>
      <c r="O164" s="110"/>
    </row>
    <row r="165" customFormat="false" ht="14.85" hidden="false" customHeight="true" outlineLevel="0" collapsed="false">
      <c r="B165" s="100"/>
      <c r="M165" s="110"/>
      <c r="O165" s="110"/>
    </row>
    <row r="166" customFormat="false" ht="14.85" hidden="false" customHeight="true" outlineLevel="0" collapsed="false">
      <c r="B166" s="100"/>
      <c r="M166" s="110"/>
      <c r="O166" s="110"/>
    </row>
    <row r="167" customFormat="false" ht="14.85" hidden="false" customHeight="true" outlineLevel="0" collapsed="false">
      <c r="B167" s="100"/>
      <c r="M167" s="110"/>
      <c r="O167" s="110"/>
    </row>
    <row r="168" customFormat="false" ht="14.85" hidden="false" customHeight="true" outlineLevel="0" collapsed="false">
      <c r="B168" s="100"/>
      <c r="M168" s="110"/>
      <c r="O168" s="110"/>
    </row>
    <row r="169" customFormat="false" ht="14.85" hidden="false" customHeight="true" outlineLevel="0" collapsed="false">
      <c r="B169" s="100"/>
      <c r="M169" s="110"/>
      <c r="O169" s="110"/>
    </row>
    <row r="170" customFormat="false" ht="14.85" hidden="false" customHeight="true" outlineLevel="0" collapsed="false">
      <c r="B170" s="100"/>
      <c r="M170" s="110"/>
      <c r="O170" s="110"/>
    </row>
    <row r="171" customFormat="false" ht="14.85" hidden="false" customHeight="true" outlineLevel="0" collapsed="false">
      <c r="B171" s="100"/>
      <c r="M171" s="110"/>
      <c r="O171" s="110"/>
    </row>
    <row r="172" customFormat="false" ht="14.85" hidden="false" customHeight="true" outlineLevel="0" collapsed="false">
      <c r="B172" s="100"/>
      <c r="M172" s="110"/>
      <c r="O172" s="110"/>
    </row>
    <row r="173" customFormat="false" ht="14.85" hidden="false" customHeight="true" outlineLevel="0" collapsed="false">
      <c r="B173" s="100"/>
      <c r="M173" s="110"/>
      <c r="O173" s="110"/>
    </row>
    <row r="174" customFormat="false" ht="12.75" hidden="false" customHeight="false" outlineLevel="0" collapsed="false">
      <c r="B174" s="100"/>
      <c r="M174" s="110"/>
      <c r="O174" s="110"/>
    </row>
    <row r="175" customFormat="false" ht="12.75" hidden="false" customHeight="false" outlineLevel="0" collapsed="false">
      <c r="B175" s="100"/>
      <c r="M175" s="110"/>
      <c r="O175" s="110"/>
    </row>
    <row r="176" customFormat="false" ht="12.75" hidden="false" customHeight="false" outlineLevel="0" collapsed="false">
      <c r="B176" s="100"/>
      <c r="M176" s="110"/>
      <c r="O176" s="110"/>
    </row>
    <row r="177" customFormat="false" ht="12.75" hidden="false" customHeight="false" outlineLevel="0" collapsed="false">
      <c r="B177" s="100"/>
      <c r="M177" s="110"/>
      <c r="O177" s="110"/>
    </row>
    <row r="178" customFormat="false" ht="12.75" hidden="false" customHeight="false" outlineLevel="0" collapsed="false">
      <c r="B178" s="100"/>
      <c r="M178" s="110"/>
      <c r="O178" s="110"/>
    </row>
    <row r="179" customFormat="false" ht="12.75" hidden="false" customHeight="false" outlineLevel="0" collapsed="false">
      <c r="B179" s="100"/>
      <c r="M179" s="110"/>
      <c r="O179" s="110"/>
    </row>
    <row r="180" customFormat="false" ht="12.75" hidden="false" customHeight="false" outlineLevel="0" collapsed="false">
      <c r="B180" s="100"/>
      <c r="M180" s="110"/>
      <c r="O180" s="110"/>
    </row>
    <row r="181" customFormat="false" ht="12.75" hidden="false" customHeight="false" outlineLevel="0" collapsed="false">
      <c r="B181" s="100"/>
      <c r="M181" s="110"/>
      <c r="O181" s="110"/>
    </row>
    <row r="182" customFormat="false" ht="12.75" hidden="false" customHeight="false" outlineLevel="0" collapsed="false">
      <c r="B182" s="100"/>
      <c r="M182" s="110"/>
      <c r="O182" s="110"/>
    </row>
    <row r="183" customFormat="false" ht="12.75" hidden="false" customHeight="false" outlineLevel="0" collapsed="false">
      <c r="B183" s="100"/>
      <c r="M183" s="110"/>
      <c r="O183" s="110"/>
    </row>
    <row r="184" customFormat="false" ht="12.75" hidden="false" customHeight="false" outlineLevel="0" collapsed="false">
      <c r="B184" s="100"/>
      <c r="M184" s="110"/>
      <c r="O184" s="110"/>
    </row>
    <row r="185" customFormat="false" ht="12.75" hidden="false" customHeight="false" outlineLevel="0" collapsed="false">
      <c r="B185" s="100"/>
      <c r="M185" s="110"/>
      <c r="O185" s="110"/>
    </row>
    <row r="186" customFormat="false" ht="12.75" hidden="false" customHeight="false" outlineLevel="0" collapsed="false">
      <c r="B186" s="100"/>
      <c r="M186" s="110"/>
      <c r="O186" s="110"/>
    </row>
    <row r="187" customFormat="false" ht="12.75" hidden="false" customHeight="false" outlineLevel="0" collapsed="false">
      <c r="B187" s="100"/>
      <c r="M187" s="110"/>
      <c r="O187" s="110"/>
    </row>
    <row r="188" customFormat="false" ht="12.75" hidden="false" customHeight="false" outlineLevel="0" collapsed="false">
      <c r="B188" s="100"/>
      <c r="M188" s="110"/>
      <c r="O188" s="110"/>
    </row>
    <row r="189" customFormat="false" ht="12.75" hidden="false" customHeight="false" outlineLevel="0" collapsed="false">
      <c r="B189" s="100"/>
      <c r="M189" s="110"/>
      <c r="O189" s="110"/>
    </row>
    <row r="190" customFormat="false" ht="12.75" hidden="false" customHeight="false" outlineLevel="0" collapsed="false">
      <c r="B190" s="100"/>
      <c r="M190" s="110"/>
      <c r="O190" s="110"/>
    </row>
    <row r="191" customFormat="false" ht="12.75" hidden="false" customHeight="false" outlineLevel="0" collapsed="false">
      <c r="B191" s="100"/>
      <c r="M191" s="110"/>
      <c r="O191" s="110"/>
    </row>
    <row r="192" customFormat="false" ht="12.75" hidden="false" customHeight="false" outlineLevel="0" collapsed="false">
      <c r="B192" s="100"/>
      <c r="M192" s="110"/>
      <c r="O192" s="110"/>
    </row>
    <row r="193" customFormat="false" ht="12.75" hidden="false" customHeight="false" outlineLevel="0" collapsed="false">
      <c r="B193" s="100"/>
      <c r="M193" s="110"/>
      <c r="O193" s="110"/>
    </row>
    <row r="194" customFormat="false" ht="12.75" hidden="false" customHeight="false" outlineLevel="0" collapsed="false">
      <c r="B194" s="100"/>
      <c r="M194" s="110"/>
      <c r="O194" s="110"/>
    </row>
    <row r="195" customFormat="false" ht="12.75" hidden="false" customHeight="false" outlineLevel="0" collapsed="false">
      <c r="B195" s="100"/>
      <c r="M195" s="110"/>
      <c r="O195" s="110"/>
    </row>
    <row r="196" customFormat="false" ht="12.75" hidden="false" customHeight="false" outlineLevel="0" collapsed="false">
      <c r="B196" s="100"/>
      <c r="M196" s="110"/>
      <c r="O196" s="110"/>
    </row>
    <row r="197" customFormat="false" ht="12.75" hidden="false" customHeight="false" outlineLevel="0" collapsed="false">
      <c r="B197" s="100"/>
      <c r="M197" s="110"/>
      <c r="O197" s="110"/>
    </row>
    <row r="198" customFormat="false" ht="12.75" hidden="false" customHeight="false" outlineLevel="0" collapsed="false">
      <c r="B198" s="100"/>
      <c r="M198" s="110"/>
      <c r="O198" s="110"/>
    </row>
    <row r="199" customFormat="false" ht="12.75" hidden="false" customHeight="false" outlineLevel="0" collapsed="false">
      <c r="B199" s="100"/>
      <c r="M199" s="110"/>
      <c r="O199" s="110"/>
    </row>
    <row r="200" customFormat="false" ht="12.75" hidden="false" customHeight="false" outlineLevel="0" collapsed="false">
      <c r="B200" s="100"/>
      <c r="M200" s="110"/>
      <c r="O200" s="110"/>
    </row>
    <row r="201" customFormat="false" ht="12.75" hidden="false" customHeight="false" outlineLevel="0" collapsed="false">
      <c r="B201" s="100"/>
      <c r="M201" s="110"/>
      <c r="O201" s="110"/>
    </row>
    <row r="202" customFormat="false" ht="12.75" hidden="false" customHeight="false" outlineLevel="0" collapsed="false">
      <c r="B202" s="100"/>
      <c r="M202" s="110"/>
      <c r="O202" s="110"/>
    </row>
    <row r="203" customFormat="false" ht="12.75" hidden="false" customHeight="false" outlineLevel="0" collapsed="false">
      <c r="B203" s="100"/>
      <c r="M203" s="110"/>
      <c r="O203" s="110"/>
    </row>
    <row r="204" customFormat="false" ht="12.75" hidden="false" customHeight="false" outlineLevel="0" collapsed="false">
      <c r="B204" s="100"/>
      <c r="M204" s="110"/>
      <c r="O204" s="110"/>
    </row>
    <row r="205" customFormat="false" ht="12.75" hidden="false" customHeight="false" outlineLevel="0" collapsed="false">
      <c r="B205" s="100"/>
      <c r="M205" s="110"/>
      <c r="O205" s="110"/>
    </row>
    <row r="206" customFormat="false" ht="12.75" hidden="false" customHeight="false" outlineLevel="0" collapsed="false">
      <c r="B206" s="100"/>
      <c r="M206" s="110"/>
      <c r="O206" s="110"/>
    </row>
    <row r="207" customFormat="false" ht="12.75" hidden="false" customHeight="false" outlineLevel="0" collapsed="false">
      <c r="B207" s="100"/>
      <c r="M207" s="110"/>
      <c r="O207" s="110"/>
    </row>
    <row r="208" customFormat="false" ht="12.75" hidden="false" customHeight="false" outlineLevel="0" collapsed="false">
      <c r="B208" s="100"/>
      <c r="M208" s="110"/>
      <c r="O208" s="110"/>
    </row>
    <row r="209" customFormat="false" ht="12.75" hidden="false" customHeight="false" outlineLevel="0" collapsed="false">
      <c r="B209" s="100"/>
      <c r="M209" s="110"/>
      <c r="O209" s="110"/>
    </row>
    <row r="210" customFormat="false" ht="12.75" hidden="false" customHeight="false" outlineLevel="0" collapsed="false">
      <c r="B210" s="100"/>
      <c r="M210" s="110"/>
      <c r="O210" s="110"/>
    </row>
    <row r="211" customFormat="false" ht="12.75" hidden="false" customHeight="false" outlineLevel="0" collapsed="false">
      <c r="B211" s="100"/>
      <c r="M211" s="110"/>
      <c r="O211" s="110"/>
    </row>
    <row r="212" customFormat="false" ht="12.75" hidden="false" customHeight="false" outlineLevel="0" collapsed="false">
      <c r="B212" s="100"/>
      <c r="M212" s="110"/>
      <c r="O212" s="110"/>
    </row>
    <row r="213" customFormat="false" ht="12.75" hidden="false" customHeight="false" outlineLevel="0" collapsed="false">
      <c r="B213" s="100"/>
      <c r="M213" s="110"/>
      <c r="O213" s="110"/>
    </row>
    <row r="214" customFormat="false" ht="12.75" hidden="false" customHeight="false" outlineLevel="0" collapsed="false">
      <c r="B214" s="100"/>
      <c r="M214" s="110"/>
      <c r="O214" s="110"/>
    </row>
    <row r="215" customFormat="false" ht="12.75" hidden="false" customHeight="false" outlineLevel="0" collapsed="false">
      <c r="B215" s="100"/>
      <c r="M215" s="110"/>
      <c r="O215" s="110"/>
    </row>
    <row r="216" customFormat="false" ht="12.75" hidden="false" customHeight="false" outlineLevel="0" collapsed="false">
      <c r="B216" s="100"/>
      <c r="M216" s="110"/>
      <c r="O216" s="110"/>
    </row>
    <row r="217" customFormat="false" ht="12.75" hidden="false" customHeight="false" outlineLevel="0" collapsed="false">
      <c r="B217" s="100"/>
      <c r="M217" s="110"/>
      <c r="O217" s="110"/>
    </row>
    <row r="218" customFormat="false" ht="12.75" hidden="false" customHeight="false" outlineLevel="0" collapsed="false">
      <c r="B218" s="100"/>
      <c r="M218" s="110"/>
      <c r="O218" s="110"/>
    </row>
    <row r="219" customFormat="false" ht="12.75" hidden="false" customHeight="false" outlineLevel="0" collapsed="false">
      <c r="B219" s="100"/>
      <c r="M219" s="110"/>
      <c r="O219" s="110"/>
    </row>
    <row r="220" customFormat="false" ht="12.75" hidden="false" customHeight="false" outlineLevel="0" collapsed="false">
      <c r="B220" s="100"/>
      <c r="M220" s="110"/>
      <c r="O220" s="110"/>
    </row>
    <row r="221" customFormat="false" ht="12.75" hidden="false" customHeight="false" outlineLevel="0" collapsed="false">
      <c r="B221" s="100"/>
      <c r="M221" s="110"/>
      <c r="O221" s="110"/>
    </row>
    <row r="222" customFormat="false" ht="12.75" hidden="false" customHeight="false" outlineLevel="0" collapsed="false">
      <c r="B222" s="100"/>
      <c r="M222" s="110"/>
      <c r="O222" s="110"/>
    </row>
    <row r="223" customFormat="false" ht="12.75" hidden="false" customHeight="false" outlineLevel="0" collapsed="false">
      <c r="B223" s="100"/>
      <c r="M223" s="110"/>
      <c r="O223" s="110"/>
    </row>
    <row r="224" customFormat="false" ht="12.75" hidden="false" customHeight="false" outlineLevel="0" collapsed="false">
      <c r="B224" s="100"/>
      <c r="M224" s="110"/>
      <c r="O224" s="110"/>
    </row>
    <row r="225" customFormat="false" ht="12.75" hidden="false" customHeight="false" outlineLevel="0" collapsed="false">
      <c r="B225" s="100"/>
      <c r="M225" s="110"/>
      <c r="O225" s="110"/>
    </row>
    <row r="226" customFormat="false" ht="12.75" hidden="false" customHeight="false" outlineLevel="0" collapsed="false">
      <c r="B226" s="100"/>
      <c r="M226" s="110"/>
      <c r="O226" s="110"/>
    </row>
    <row r="227" customFormat="false" ht="12.75" hidden="false" customHeight="false" outlineLevel="0" collapsed="false">
      <c r="B227" s="100"/>
      <c r="M227" s="110"/>
      <c r="O227" s="110"/>
    </row>
    <row r="228" customFormat="false" ht="12.75" hidden="false" customHeight="false" outlineLevel="0" collapsed="false">
      <c r="B228" s="100"/>
      <c r="M228" s="110"/>
      <c r="O228" s="110"/>
    </row>
    <row r="229" customFormat="false" ht="12.75" hidden="false" customHeight="false" outlineLevel="0" collapsed="false">
      <c r="B229" s="100"/>
      <c r="M229" s="110"/>
      <c r="O229" s="110"/>
    </row>
    <row r="230" customFormat="false" ht="12.75" hidden="false" customHeight="false" outlineLevel="0" collapsed="false">
      <c r="B230" s="100"/>
      <c r="M230" s="110"/>
      <c r="O230" s="110"/>
    </row>
    <row r="231" customFormat="false" ht="12.75" hidden="false" customHeight="false" outlineLevel="0" collapsed="false">
      <c r="B231" s="100"/>
      <c r="M231" s="110"/>
      <c r="O231" s="110"/>
    </row>
    <row r="232" customFormat="false" ht="12.75" hidden="false" customHeight="false" outlineLevel="0" collapsed="false">
      <c r="B232" s="100"/>
      <c r="M232" s="110"/>
      <c r="O232" s="110"/>
    </row>
    <row r="233" customFormat="false" ht="12.75" hidden="false" customHeight="false" outlineLevel="0" collapsed="false">
      <c r="B233" s="100"/>
      <c r="M233" s="110"/>
      <c r="O233" s="110"/>
    </row>
    <row r="234" customFormat="false" ht="12.75" hidden="false" customHeight="false" outlineLevel="0" collapsed="false">
      <c r="B234" s="100"/>
      <c r="M234" s="110"/>
      <c r="O234" s="110"/>
    </row>
    <row r="235" customFormat="false" ht="12.75" hidden="false" customHeight="false" outlineLevel="0" collapsed="false">
      <c r="B235" s="100"/>
      <c r="M235" s="110"/>
      <c r="O235" s="110"/>
    </row>
    <row r="236" customFormat="false" ht="12.75" hidden="false" customHeight="false" outlineLevel="0" collapsed="false">
      <c r="B236" s="100"/>
      <c r="M236" s="110"/>
      <c r="O236" s="110"/>
    </row>
    <row r="237" customFormat="false" ht="12.75" hidden="false" customHeight="false" outlineLevel="0" collapsed="false">
      <c r="B237" s="100"/>
      <c r="M237" s="110"/>
      <c r="O237" s="110"/>
    </row>
    <row r="238" customFormat="false" ht="12.75" hidden="false" customHeight="false" outlineLevel="0" collapsed="false">
      <c r="B238" s="100"/>
      <c r="M238" s="110"/>
      <c r="O238" s="110"/>
    </row>
    <row r="239" customFormat="false" ht="12.75" hidden="false" customHeight="false" outlineLevel="0" collapsed="false">
      <c r="B239" s="100"/>
      <c r="M239" s="110"/>
      <c r="O239" s="110"/>
    </row>
    <row r="240" customFormat="false" ht="12.75" hidden="false" customHeight="false" outlineLevel="0" collapsed="false">
      <c r="B240" s="100"/>
      <c r="M240" s="110"/>
      <c r="O240" s="110"/>
    </row>
    <row r="241" customFormat="false" ht="12.75" hidden="false" customHeight="false" outlineLevel="0" collapsed="false">
      <c r="B241" s="100"/>
      <c r="M241" s="110"/>
      <c r="O241" s="110"/>
    </row>
    <row r="242" customFormat="false" ht="12.75" hidden="false" customHeight="false" outlineLevel="0" collapsed="false">
      <c r="B242" s="100"/>
      <c r="M242" s="110"/>
      <c r="O242" s="110"/>
    </row>
    <row r="243" customFormat="false" ht="12.75" hidden="false" customHeight="false" outlineLevel="0" collapsed="false">
      <c r="B243" s="100"/>
      <c r="M243" s="110"/>
      <c r="O243" s="110"/>
    </row>
    <row r="244" customFormat="false" ht="12.75" hidden="false" customHeight="false" outlineLevel="0" collapsed="false">
      <c r="B244" s="100"/>
      <c r="M244" s="110"/>
      <c r="O244" s="110"/>
    </row>
    <row r="245" customFormat="false" ht="12.75" hidden="false" customHeight="false" outlineLevel="0" collapsed="false">
      <c r="B245" s="100"/>
      <c r="M245" s="110"/>
      <c r="O245" s="110"/>
    </row>
    <row r="246" customFormat="false" ht="12.75" hidden="false" customHeight="false" outlineLevel="0" collapsed="false">
      <c r="B246" s="100"/>
      <c r="M246" s="110"/>
      <c r="O246" s="110"/>
    </row>
    <row r="247" customFormat="false" ht="12.75" hidden="false" customHeight="false" outlineLevel="0" collapsed="false">
      <c r="B247" s="100"/>
      <c r="M247" s="110"/>
      <c r="O247" s="110"/>
    </row>
    <row r="248" customFormat="false" ht="12.75" hidden="false" customHeight="false" outlineLevel="0" collapsed="false">
      <c r="B248" s="100"/>
      <c r="M248" s="110"/>
      <c r="O248" s="110"/>
    </row>
    <row r="249" customFormat="false" ht="12.75" hidden="false" customHeight="false" outlineLevel="0" collapsed="false">
      <c r="B249" s="100"/>
      <c r="M249" s="110"/>
      <c r="O249" s="110"/>
    </row>
    <row r="250" customFormat="false" ht="12.75" hidden="false" customHeight="false" outlineLevel="0" collapsed="false">
      <c r="B250" s="100"/>
      <c r="M250" s="110"/>
      <c r="O250" s="110"/>
    </row>
    <row r="251" customFormat="false" ht="12.75" hidden="false" customHeight="false" outlineLevel="0" collapsed="false">
      <c r="B251" s="100"/>
      <c r="M251" s="110"/>
      <c r="O251" s="110"/>
    </row>
    <row r="252" customFormat="false" ht="12.75" hidden="false" customHeight="false" outlineLevel="0" collapsed="false">
      <c r="B252" s="100"/>
      <c r="M252" s="110"/>
      <c r="O252" s="110"/>
    </row>
    <row r="253" customFormat="false" ht="12.75" hidden="false" customHeight="false" outlineLevel="0" collapsed="false">
      <c r="B253" s="100"/>
      <c r="M253" s="110"/>
      <c r="O253" s="110"/>
    </row>
    <row r="254" customFormat="false" ht="12.75" hidden="false" customHeight="false" outlineLevel="0" collapsed="false">
      <c r="B254" s="100"/>
      <c r="M254" s="110"/>
      <c r="O254" s="110"/>
    </row>
    <row r="255" customFormat="false" ht="12.75" hidden="false" customHeight="false" outlineLevel="0" collapsed="false">
      <c r="B255" s="100"/>
      <c r="M255" s="110"/>
      <c r="O255" s="110"/>
    </row>
    <row r="256" customFormat="false" ht="12.75" hidden="false" customHeight="false" outlineLevel="0" collapsed="false">
      <c r="B256" s="100"/>
      <c r="M256" s="110"/>
      <c r="O256" s="110"/>
    </row>
    <row r="257" customFormat="false" ht="12.75" hidden="false" customHeight="false" outlineLevel="0" collapsed="false">
      <c r="B257" s="100"/>
      <c r="M257" s="110"/>
      <c r="O257" s="110"/>
    </row>
    <row r="258" customFormat="false" ht="12.75" hidden="false" customHeight="false" outlineLevel="0" collapsed="false">
      <c r="B258" s="100"/>
      <c r="M258" s="110"/>
      <c r="O258" s="110"/>
    </row>
    <row r="259" customFormat="false" ht="12.75" hidden="false" customHeight="false" outlineLevel="0" collapsed="false">
      <c r="B259" s="100"/>
      <c r="M259" s="110"/>
      <c r="O259" s="110"/>
    </row>
    <row r="260" customFormat="false" ht="12.75" hidden="false" customHeight="false" outlineLevel="0" collapsed="false">
      <c r="B260" s="100"/>
      <c r="M260" s="110"/>
      <c r="O260" s="110"/>
    </row>
    <row r="261" customFormat="false" ht="12.75" hidden="false" customHeight="false" outlineLevel="0" collapsed="false">
      <c r="B261" s="100"/>
      <c r="M261" s="110"/>
      <c r="O261" s="110"/>
    </row>
    <row r="262" customFormat="false" ht="12.75" hidden="false" customHeight="false" outlineLevel="0" collapsed="false">
      <c r="B262" s="100"/>
      <c r="M262" s="110"/>
      <c r="O262" s="110"/>
    </row>
    <row r="263" customFormat="false" ht="12.75" hidden="false" customHeight="false" outlineLevel="0" collapsed="false">
      <c r="B263" s="100"/>
      <c r="M263" s="110"/>
      <c r="O263" s="110"/>
    </row>
    <row r="264" customFormat="false" ht="12.75" hidden="false" customHeight="false" outlineLevel="0" collapsed="false">
      <c r="B264" s="100"/>
      <c r="M264" s="110"/>
      <c r="O264" s="110"/>
    </row>
    <row r="265" customFormat="false" ht="12.75" hidden="false" customHeight="false" outlineLevel="0" collapsed="false">
      <c r="B265" s="100"/>
      <c r="M265" s="110"/>
      <c r="O265" s="110"/>
    </row>
    <row r="266" customFormat="false" ht="12.75" hidden="false" customHeight="false" outlineLevel="0" collapsed="false">
      <c r="B266" s="100"/>
      <c r="M266" s="110"/>
      <c r="O266" s="110"/>
    </row>
    <row r="267" customFormat="false" ht="12.75" hidden="false" customHeight="false" outlineLevel="0" collapsed="false">
      <c r="B267" s="100"/>
      <c r="M267" s="110"/>
      <c r="O267" s="110"/>
    </row>
    <row r="268" customFormat="false" ht="12.75" hidden="false" customHeight="false" outlineLevel="0" collapsed="false">
      <c r="B268" s="100"/>
      <c r="M268" s="110"/>
      <c r="O268" s="110"/>
    </row>
    <row r="269" customFormat="false" ht="12.75" hidden="false" customHeight="false" outlineLevel="0" collapsed="false">
      <c r="B269" s="100"/>
      <c r="M269" s="110"/>
      <c r="O269" s="110"/>
    </row>
    <row r="270" customFormat="false" ht="12.75" hidden="false" customHeight="false" outlineLevel="0" collapsed="false">
      <c r="B270" s="100"/>
      <c r="M270" s="110"/>
      <c r="O270" s="110"/>
    </row>
    <row r="271" customFormat="false" ht="12.75" hidden="false" customHeight="false" outlineLevel="0" collapsed="false">
      <c r="B271" s="100"/>
      <c r="M271" s="110"/>
      <c r="O271" s="110"/>
    </row>
    <row r="272" customFormat="false" ht="12.75" hidden="false" customHeight="false" outlineLevel="0" collapsed="false">
      <c r="B272" s="100"/>
      <c r="M272" s="110"/>
      <c r="O272" s="110"/>
    </row>
    <row r="273" customFormat="false" ht="12.75" hidden="false" customHeight="false" outlineLevel="0" collapsed="false">
      <c r="B273" s="100"/>
      <c r="M273" s="110"/>
      <c r="O273" s="110"/>
    </row>
    <row r="274" customFormat="false" ht="12.75" hidden="false" customHeight="false" outlineLevel="0" collapsed="false">
      <c r="B274" s="100"/>
      <c r="M274" s="110"/>
      <c r="O274" s="110"/>
    </row>
    <row r="275" customFormat="false" ht="12.75" hidden="false" customHeight="false" outlineLevel="0" collapsed="false">
      <c r="B275" s="100"/>
      <c r="M275" s="110"/>
      <c r="O275" s="110"/>
    </row>
    <row r="276" customFormat="false" ht="12.75" hidden="false" customHeight="false" outlineLevel="0" collapsed="false">
      <c r="B276" s="100"/>
      <c r="M276" s="110"/>
      <c r="O276" s="110"/>
    </row>
    <row r="277" customFormat="false" ht="12.75" hidden="false" customHeight="false" outlineLevel="0" collapsed="false">
      <c r="B277" s="100"/>
      <c r="M277" s="110"/>
      <c r="O277" s="110"/>
    </row>
    <row r="278" customFormat="false" ht="12.75" hidden="false" customHeight="false" outlineLevel="0" collapsed="false">
      <c r="B278" s="100"/>
      <c r="M278" s="110"/>
      <c r="O278" s="110"/>
    </row>
    <row r="279" customFormat="false" ht="12.75" hidden="false" customHeight="false" outlineLevel="0" collapsed="false">
      <c r="B279" s="100"/>
      <c r="M279" s="110"/>
      <c r="O279" s="110"/>
    </row>
    <row r="280" customFormat="false" ht="12.75" hidden="false" customHeight="false" outlineLevel="0" collapsed="false">
      <c r="B280" s="100"/>
      <c r="M280" s="110"/>
      <c r="O280" s="110"/>
    </row>
    <row r="281" customFormat="false" ht="12.75" hidden="false" customHeight="false" outlineLevel="0" collapsed="false">
      <c r="B281" s="100"/>
      <c r="M281" s="110"/>
      <c r="O281" s="110"/>
    </row>
    <row r="282" customFormat="false" ht="12.75" hidden="false" customHeight="false" outlineLevel="0" collapsed="false">
      <c r="B282" s="100"/>
      <c r="M282" s="110"/>
      <c r="O282" s="110"/>
    </row>
    <row r="283" customFormat="false" ht="12.75" hidden="false" customHeight="false" outlineLevel="0" collapsed="false">
      <c r="B283" s="100"/>
      <c r="M283" s="110"/>
      <c r="O283" s="110"/>
    </row>
    <row r="284" customFormat="false" ht="12.75" hidden="false" customHeight="false" outlineLevel="0" collapsed="false">
      <c r="B284" s="100"/>
      <c r="M284" s="110"/>
      <c r="O284" s="110"/>
    </row>
    <row r="285" customFormat="false" ht="12.75" hidden="false" customHeight="false" outlineLevel="0" collapsed="false">
      <c r="B285" s="100"/>
      <c r="M285" s="110"/>
      <c r="O285" s="110"/>
    </row>
    <row r="286" customFormat="false" ht="12.75" hidden="false" customHeight="false" outlineLevel="0" collapsed="false">
      <c r="B286" s="100"/>
      <c r="M286" s="110"/>
      <c r="O286" s="110"/>
    </row>
    <row r="287" customFormat="false" ht="12.75" hidden="false" customHeight="false" outlineLevel="0" collapsed="false">
      <c r="B287" s="100"/>
      <c r="M287" s="110"/>
    </row>
    <row r="288" customFormat="false" ht="12.75" hidden="false" customHeight="false" outlineLevel="0" collapsed="false">
      <c r="B288" s="100"/>
      <c r="M288" s="110"/>
    </row>
    <row r="289" customFormat="false" ht="12.75" hidden="false" customHeight="false" outlineLevel="0" collapsed="false">
      <c r="B289" s="100"/>
      <c r="M289" s="110"/>
    </row>
    <row r="290" customFormat="false" ht="12.75" hidden="false" customHeight="false" outlineLevel="0" collapsed="false">
      <c r="B290" s="100"/>
      <c r="M290" s="110"/>
    </row>
    <row r="291" customFormat="false" ht="12.75" hidden="false" customHeight="false" outlineLevel="0" collapsed="false">
      <c r="B291" s="100"/>
      <c r="M291" s="110"/>
    </row>
    <row r="292" customFormat="false" ht="12.75" hidden="false" customHeight="false" outlineLevel="0" collapsed="false">
      <c r="B292" s="100"/>
      <c r="M292" s="110"/>
    </row>
    <row r="293" customFormat="false" ht="12.75" hidden="false" customHeight="false" outlineLevel="0" collapsed="false">
      <c r="B293" s="100"/>
      <c r="M293" s="110"/>
    </row>
    <row r="294" customFormat="false" ht="12.75" hidden="false" customHeight="false" outlineLevel="0" collapsed="false">
      <c r="B294" s="100"/>
      <c r="M294" s="110"/>
    </row>
    <row r="295" customFormat="false" ht="12.75" hidden="false" customHeight="false" outlineLevel="0" collapsed="false">
      <c r="B295" s="100"/>
      <c r="M295" s="110"/>
    </row>
    <row r="296" customFormat="false" ht="12.75" hidden="false" customHeight="false" outlineLevel="0" collapsed="false">
      <c r="B296" s="100"/>
      <c r="M296" s="110"/>
    </row>
    <row r="297" customFormat="false" ht="12.75" hidden="false" customHeight="false" outlineLevel="0" collapsed="false">
      <c r="B297" s="100"/>
      <c r="M297" s="110"/>
    </row>
    <row r="298" customFormat="false" ht="12.75" hidden="false" customHeight="false" outlineLevel="0" collapsed="false">
      <c r="B298" s="100"/>
      <c r="M298" s="110"/>
    </row>
    <row r="299" customFormat="false" ht="12.75" hidden="false" customHeight="false" outlineLevel="0" collapsed="false">
      <c r="B299" s="100"/>
      <c r="M299" s="110"/>
    </row>
    <row r="300" customFormat="false" ht="12.75" hidden="false" customHeight="false" outlineLevel="0" collapsed="false">
      <c r="B300" s="100"/>
      <c r="M300" s="110"/>
    </row>
    <row r="301" customFormat="false" ht="12.75" hidden="false" customHeight="false" outlineLevel="0" collapsed="false">
      <c r="B301" s="100"/>
      <c r="M301" s="110"/>
    </row>
    <row r="302" customFormat="false" ht="12.75" hidden="false" customHeight="false" outlineLevel="0" collapsed="false">
      <c r="B302" s="100"/>
      <c r="M302" s="110"/>
    </row>
    <row r="303" customFormat="false" ht="12.75" hidden="false" customHeight="false" outlineLevel="0" collapsed="false">
      <c r="B303" s="100"/>
      <c r="M303" s="110"/>
    </row>
    <row r="304" customFormat="false" ht="12.75" hidden="false" customHeight="false" outlineLevel="0" collapsed="false">
      <c r="B304" s="100"/>
      <c r="M304" s="110"/>
    </row>
    <row r="305" customFormat="false" ht="12.75" hidden="false" customHeight="false" outlineLevel="0" collapsed="false">
      <c r="B305" s="100"/>
      <c r="M305" s="110"/>
    </row>
    <row r="306" customFormat="false" ht="12.75" hidden="false" customHeight="false" outlineLevel="0" collapsed="false">
      <c r="B306" s="100"/>
      <c r="M306" s="110"/>
    </row>
    <row r="307" customFormat="false" ht="12.75" hidden="false" customHeight="false" outlineLevel="0" collapsed="false">
      <c r="B307" s="100"/>
      <c r="M307" s="110"/>
    </row>
    <row r="308" customFormat="false" ht="12.75" hidden="false" customHeight="false" outlineLevel="0" collapsed="false">
      <c r="B308" s="100"/>
      <c r="M308" s="110"/>
    </row>
    <row r="309" customFormat="false" ht="12.75" hidden="false" customHeight="false" outlineLevel="0" collapsed="false">
      <c r="B309" s="100"/>
      <c r="M309" s="110"/>
    </row>
    <row r="310" customFormat="false" ht="12.75" hidden="false" customHeight="false" outlineLevel="0" collapsed="false">
      <c r="B310" s="100"/>
      <c r="M310" s="110"/>
    </row>
    <row r="311" customFormat="false" ht="12.75" hidden="false" customHeight="false" outlineLevel="0" collapsed="false">
      <c r="B311" s="100"/>
      <c r="M311" s="110"/>
    </row>
    <row r="312" customFormat="false" ht="12.75" hidden="false" customHeight="false" outlineLevel="0" collapsed="false">
      <c r="B312" s="100"/>
      <c r="M312" s="110"/>
    </row>
    <row r="313" customFormat="false" ht="12.75" hidden="false" customHeight="false" outlineLevel="0" collapsed="false">
      <c r="B313" s="100"/>
      <c r="M313" s="110"/>
    </row>
    <row r="314" customFormat="false" ht="12.75" hidden="false" customHeight="false" outlineLevel="0" collapsed="false">
      <c r="B314" s="100"/>
      <c r="M314" s="110"/>
    </row>
    <row r="315" customFormat="false" ht="12.75" hidden="false" customHeight="false" outlineLevel="0" collapsed="false">
      <c r="B315" s="100"/>
      <c r="M315" s="110"/>
    </row>
    <row r="316" customFormat="false" ht="12.75" hidden="false" customHeight="false" outlineLevel="0" collapsed="false">
      <c r="B316" s="100"/>
      <c r="M316" s="110"/>
    </row>
    <row r="317" customFormat="false" ht="12.75" hidden="false" customHeight="false" outlineLevel="0" collapsed="false">
      <c r="B317" s="100"/>
      <c r="M317" s="110"/>
    </row>
    <row r="318" customFormat="false" ht="12.75" hidden="false" customHeight="false" outlineLevel="0" collapsed="false">
      <c r="B318" s="100"/>
      <c r="M318" s="110"/>
    </row>
    <row r="319" customFormat="false" ht="12.75" hidden="false" customHeight="false" outlineLevel="0" collapsed="false">
      <c r="B319" s="100"/>
      <c r="M319" s="110"/>
    </row>
    <row r="320" customFormat="false" ht="12.75" hidden="false" customHeight="false" outlineLevel="0" collapsed="false">
      <c r="B320" s="100"/>
      <c r="M320" s="110"/>
    </row>
    <row r="321" customFormat="false" ht="12.75" hidden="false" customHeight="false" outlineLevel="0" collapsed="false">
      <c r="M321" s="110"/>
    </row>
    <row r="322" customFormat="false" ht="12.75" hidden="false" customHeight="false" outlineLevel="0" collapsed="false">
      <c r="M322" s="110"/>
    </row>
    <row r="323" customFormat="false" ht="12.75" hidden="false" customHeight="false" outlineLevel="0" collapsed="false">
      <c r="M323" s="110"/>
    </row>
    <row r="324" customFormat="false" ht="12.75" hidden="false" customHeight="false" outlineLevel="0" collapsed="false">
      <c r="M324" s="110"/>
    </row>
    <row r="325" customFormat="false" ht="12.75" hidden="false" customHeight="false" outlineLevel="0" collapsed="false">
      <c r="M325" s="110"/>
    </row>
    <row r="326" customFormat="false" ht="12.75" hidden="false" customHeight="false" outlineLevel="0" collapsed="false">
      <c r="M326" s="110"/>
    </row>
    <row r="327" customFormat="false" ht="12.75" hidden="false" customHeight="false" outlineLevel="0" collapsed="false">
      <c r="M327" s="110"/>
    </row>
    <row r="328" customFormat="false" ht="12.75" hidden="false" customHeight="false" outlineLevel="0" collapsed="false">
      <c r="M328" s="110"/>
    </row>
    <row r="329" customFormat="false" ht="12.75" hidden="false" customHeight="false" outlineLevel="0" collapsed="false">
      <c r="M329" s="110"/>
    </row>
    <row r="330" customFormat="false" ht="12.75" hidden="false" customHeight="false" outlineLevel="0" collapsed="false">
      <c r="M330" s="110"/>
    </row>
    <row r="331" customFormat="false" ht="12.75" hidden="false" customHeight="false" outlineLevel="0" collapsed="false">
      <c r="M331" s="110"/>
    </row>
    <row r="332" customFormat="false" ht="12.75" hidden="false" customHeight="false" outlineLevel="0" collapsed="false">
      <c r="M332" s="110"/>
    </row>
    <row r="333" customFormat="false" ht="12.75" hidden="false" customHeight="false" outlineLevel="0" collapsed="false">
      <c r="M333" s="110"/>
    </row>
    <row r="334" customFormat="false" ht="12.75" hidden="false" customHeight="false" outlineLevel="0" collapsed="false">
      <c r="M334" s="110"/>
    </row>
    <row r="335" customFormat="false" ht="12.75" hidden="false" customHeight="false" outlineLevel="0" collapsed="false">
      <c r="M335" s="110"/>
    </row>
    <row r="336" customFormat="false" ht="12.75" hidden="false" customHeight="false" outlineLevel="0" collapsed="false">
      <c r="M336" s="110"/>
    </row>
    <row r="337" customFormat="false" ht="12.75" hidden="false" customHeight="false" outlineLevel="0" collapsed="false">
      <c r="M337" s="110"/>
    </row>
    <row r="338" customFormat="false" ht="12.75" hidden="false" customHeight="false" outlineLevel="0" collapsed="false">
      <c r="M338" s="110"/>
    </row>
    <row r="339" customFormat="false" ht="12.75" hidden="false" customHeight="false" outlineLevel="0" collapsed="false">
      <c r="M339" s="110"/>
    </row>
    <row r="340" customFormat="false" ht="12.75" hidden="false" customHeight="false" outlineLevel="0" collapsed="false">
      <c r="M340" s="110"/>
    </row>
    <row r="341" customFormat="false" ht="12.75" hidden="false" customHeight="false" outlineLevel="0" collapsed="false">
      <c r="M341" s="110"/>
    </row>
    <row r="342" customFormat="false" ht="12.75" hidden="false" customHeight="false" outlineLevel="0" collapsed="false">
      <c r="M342" s="110"/>
    </row>
    <row r="343" customFormat="false" ht="12.75" hidden="false" customHeight="false" outlineLevel="0" collapsed="false">
      <c r="M343" s="110"/>
    </row>
    <row r="344" customFormat="false" ht="12.75" hidden="false" customHeight="false" outlineLevel="0" collapsed="false">
      <c r="M344" s="110"/>
    </row>
    <row r="345" customFormat="false" ht="12.75" hidden="false" customHeight="false" outlineLevel="0" collapsed="false">
      <c r="M345" s="110"/>
    </row>
    <row r="346" customFormat="false" ht="12.75" hidden="false" customHeight="false" outlineLevel="0" collapsed="false">
      <c r="M346" s="110"/>
    </row>
    <row r="347" customFormat="false" ht="12.75" hidden="false" customHeight="false" outlineLevel="0" collapsed="false">
      <c r="M347" s="110"/>
    </row>
    <row r="348" customFormat="false" ht="12.75" hidden="false" customHeight="false" outlineLevel="0" collapsed="false">
      <c r="M348" s="110"/>
    </row>
    <row r="349" customFormat="false" ht="12.75" hidden="false" customHeight="false" outlineLevel="0" collapsed="false">
      <c r="M349" s="110"/>
    </row>
    <row r="350" customFormat="false" ht="12.75" hidden="false" customHeight="false" outlineLevel="0" collapsed="false">
      <c r="M350" s="110"/>
    </row>
    <row r="351" customFormat="false" ht="12.75" hidden="false" customHeight="false" outlineLevel="0" collapsed="false">
      <c r="M351" s="110"/>
    </row>
    <row r="352" customFormat="false" ht="12.75" hidden="false" customHeight="false" outlineLevel="0" collapsed="false">
      <c r="M352" s="110"/>
    </row>
    <row r="353" customFormat="false" ht="12.75" hidden="false" customHeight="false" outlineLevel="0" collapsed="false">
      <c r="M353" s="110"/>
    </row>
    <row r="354" customFormat="false" ht="12.75" hidden="false" customHeight="false" outlineLevel="0" collapsed="false">
      <c r="M354" s="110"/>
    </row>
    <row r="355" customFormat="false" ht="12.75" hidden="false" customHeight="false" outlineLevel="0" collapsed="false">
      <c r="M355" s="110"/>
    </row>
    <row r="356" customFormat="false" ht="12.75" hidden="false" customHeight="false" outlineLevel="0" collapsed="false">
      <c r="M356" s="110"/>
    </row>
    <row r="357" customFormat="false" ht="12.75" hidden="false" customHeight="false" outlineLevel="0" collapsed="false">
      <c r="M357" s="110"/>
    </row>
    <row r="358" customFormat="false" ht="12.75" hidden="false" customHeight="false" outlineLevel="0" collapsed="false">
      <c r="M358" s="110"/>
    </row>
    <row r="359" customFormat="false" ht="12.75" hidden="false" customHeight="false" outlineLevel="0" collapsed="false">
      <c r="M359" s="110"/>
    </row>
    <row r="360" customFormat="false" ht="12.75" hidden="false" customHeight="false" outlineLevel="0" collapsed="false">
      <c r="M360" s="110"/>
    </row>
    <row r="361" customFormat="false" ht="12.75" hidden="false" customHeight="false" outlineLevel="0" collapsed="false">
      <c r="M361" s="110"/>
    </row>
    <row r="362" customFormat="false" ht="12.75" hidden="false" customHeight="false" outlineLevel="0" collapsed="false">
      <c r="M362" s="110"/>
    </row>
    <row r="363" customFormat="false" ht="12.75" hidden="false" customHeight="false" outlineLevel="0" collapsed="false">
      <c r="M363" s="110"/>
    </row>
    <row r="364" customFormat="false" ht="12.75" hidden="false" customHeight="false" outlineLevel="0" collapsed="false">
      <c r="M364" s="110"/>
    </row>
    <row r="365" customFormat="false" ht="12.75" hidden="false" customHeight="false" outlineLevel="0" collapsed="false">
      <c r="M365" s="110"/>
    </row>
    <row r="366" customFormat="false" ht="12.75" hidden="false" customHeight="false" outlineLevel="0" collapsed="false">
      <c r="M366" s="110"/>
    </row>
    <row r="367" customFormat="false" ht="12.75" hidden="false" customHeight="false" outlineLevel="0" collapsed="false">
      <c r="M367" s="110"/>
    </row>
    <row r="368" customFormat="false" ht="12.75" hidden="false" customHeight="false" outlineLevel="0" collapsed="false">
      <c r="M368" s="110"/>
    </row>
    <row r="369" customFormat="false" ht="12.75" hidden="false" customHeight="false" outlineLevel="0" collapsed="false">
      <c r="M369" s="110"/>
    </row>
    <row r="370" customFormat="false" ht="12.75" hidden="false" customHeight="false" outlineLevel="0" collapsed="false">
      <c r="M370" s="110"/>
    </row>
    <row r="371" customFormat="false" ht="12.75" hidden="false" customHeight="false" outlineLevel="0" collapsed="false">
      <c r="M371" s="110"/>
    </row>
    <row r="372" customFormat="false" ht="12.75" hidden="false" customHeight="false" outlineLevel="0" collapsed="false">
      <c r="M372" s="110"/>
    </row>
    <row r="373" customFormat="false" ht="12.75" hidden="false" customHeight="false" outlineLevel="0" collapsed="false">
      <c r="M373" s="110"/>
    </row>
    <row r="374" customFormat="false" ht="12.75" hidden="false" customHeight="false" outlineLevel="0" collapsed="false">
      <c r="M374" s="110"/>
    </row>
    <row r="375" customFormat="false" ht="12.75" hidden="false" customHeight="false" outlineLevel="0" collapsed="false">
      <c r="M375" s="110"/>
    </row>
    <row r="376" customFormat="false" ht="12.75" hidden="false" customHeight="false" outlineLevel="0" collapsed="false">
      <c r="M376" s="110"/>
    </row>
    <row r="377" customFormat="false" ht="12.75" hidden="false" customHeight="false" outlineLevel="0" collapsed="false">
      <c r="M377" s="110"/>
    </row>
    <row r="378" customFormat="false" ht="12.75" hidden="false" customHeight="false" outlineLevel="0" collapsed="false">
      <c r="M378" s="110"/>
    </row>
    <row r="379" customFormat="false" ht="12.75" hidden="false" customHeight="false" outlineLevel="0" collapsed="false">
      <c r="M379" s="110"/>
    </row>
    <row r="380" customFormat="false" ht="12.75" hidden="false" customHeight="false" outlineLevel="0" collapsed="false">
      <c r="M380" s="110"/>
    </row>
  </sheetData>
  <mergeCells count="35">
    <mergeCell ref="A3:A8"/>
    <mergeCell ref="B3:J3"/>
    <mergeCell ref="K3:T3"/>
    <mergeCell ref="U3:U8"/>
    <mergeCell ref="B4:B7"/>
    <mergeCell ref="C4:D4"/>
    <mergeCell ref="E4:J4"/>
    <mergeCell ref="M4:T4"/>
    <mergeCell ref="C5:C7"/>
    <mergeCell ref="D5:D7"/>
    <mergeCell ref="E5:E7"/>
    <mergeCell ref="F5:F7"/>
    <mergeCell ref="G5:J5"/>
    <mergeCell ref="K5:L5"/>
    <mergeCell ref="M5:M7"/>
    <mergeCell ref="N5:N7"/>
    <mergeCell ref="O5:T5"/>
    <mergeCell ref="G6:G7"/>
    <mergeCell ref="H6:H7"/>
    <mergeCell ref="I6:J6"/>
    <mergeCell ref="K6:K7"/>
    <mergeCell ref="L6:L7"/>
    <mergeCell ref="O6:P6"/>
    <mergeCell ref="Q6:R6"/>
    <mergeCell ref="S6:T6"/>
    <mergeCell ref="B9:J9"/>
    <mergeCell ref="K9:T9"/>
    <mergeCell ref="B19:J19"/>
    <mergeCell ref="K19:T19"/>
    <mergeCell ref="B29:J29"/>
    <mergeCell ref="K29:T29"/>
    <mergeCell ref="B39:J39"/>
    <mergeCell ref="K39:T39"/>
    <mergeCell ref="B49:J49"/>
    <mergeCell ref="K49:T49"/>
  </mergeCells>
  <conditionalFormatting sqref="V11:IV16 V21:IV26 V31:IV36 V51:IV56 V41:IV46 A59:U65536 O51:U58 O41:U48 O31:U38 A51:A58 L51:M58 C51:J58 O21:U28 A41:A48 L41:M48 C41:J48 B29:B58 O11:U18 A31:A38 L31:M38 C31:J38 A21:J28 A11:A18 L11:M18 C11:J18 K9:K58 B9:B20 L21:M28">
    <cfRule type="cellIs" priority="2" operator="equal" aboveAverage="0" equalAverage="0" bottom="0" percent="0" rank="0" text="" dxfId="38">
      <formula>"..."</formula>
    </cfRule>
    <cfRule type="cellIs" priority="3" operator="equal" aboveAverage="0" equalAverage="0" bottom="0" percent="0" rank="0" text="" dxfId="39">
      <formula>"."</formula>
    </cfRule>
  </conditionalFormatting>
  <conditionalFormatting sqref="A2:K2 M2:IV2">
    <cfRule type="cellIs" priority="4" operator="equal" aboveAverage="0" equalAverage="0" bottom="0" percent="0" rank="0" text="" dxfId="40">
      <formula>"..."</formula>
    </cfRule>
    <cfRule type="cellIs" priority="5" operator="equal" aboveAverage="0" equalAverage="0" bottom="0" percent="0" rank="0" text="" dxfId="41">
      <formula>"."</formula>
    </cfRule>
  </conditionalFormatting>
  <conditionalFormatting sqref="O7:T8 K5:L5 C4 E4 B8:N8 A3 B3:B4 C5:G5 M4:M5 U3 N5:O5">
    <cfRule type="cellIs" priority="6" operator="equal" aboveAverage="0" equalAverage="0" bottom="0" percent="0" rank="0" text="" dxfId="42">
      <formula>"..."</formula>
    </cfRule>
    <cfRule type="cellIs" priority="7" operator="equal" aboveAverage="0" equalAverage="0" bottom="0" percent="0" rank="0" text="" dxfId="4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1" width="7.7"/>
    <col collapsed="false" customWidth="true" hidden="false" outlineLevel="0" max="2" min="2" style="62" width="10.13"/>
    <col collapsed="false" customWidth="true" hidden="false" outlineLevel="0" max="3" min="3" style="62" width="7.85"/>
    <col collapsed="false" customWidth="true" hidden="false" outlineLevel="0" max="4" min="4" style="62" width="8.99"/>
    <col collapsed="false" customWidth="true" hidden="false" outlineLevel="0" max="5" min="5" style="62" width="9.28"/>
    <col collapsed="false" customWidth="true" hidden="false" outlineLevel="0" max="6" min="6" style="62" width="8.85"/>
    <col collapsed="false" customWidth="true" hidden="false" outlineLevel="0" max="7" min="7" style="62" width="9.56"/>
    <col collapsed="false" customWidth="true" hidden="false" outlineLevel="0" max="8" min="8" style="62" width="8.85"/>
    <col collapsed="false" customWidth="true" hidden="false" outlineLevel="0" max="9" min="9" style="63" width="10.71"/>
    <col collapsed="false" customWidth="true" hidden="false" outlineLevel="0" max="10" min="10" style="62" width="10.13"/>
    <col collapsed="false" customWidth="true" hidden="false" outlineLevel="0" max="11" min="11" style="63" width="7.7"/>
    <col collapsed="false" customWidth="true" hidden="false" outlineLevel="0" max="12" min="12" style="62" width="7.7"/>
    <col collapsed="false" customWidth="true" hidden="false" outlineLevel="0" max="13" min="13" style="63" width="7.7"/>
    <col collapsed="false" customWidth="true" hidden="false" outlineLevel="0" max="14" min="14" style="64" width="8.41"/>
    <col collapsed="false" customWidth="true" hidden="false" outlineLevel="0" max="15" min="15" style="63" width="7.7"/>
    <col collapsed="false" customWidth="true" hidden="false" outlineLevel="0" max="16" min="16" style="62" width="9.99"/>
    <col collapsed="false" customWidth="true" hidden="false" outlineLevel="0" max="17" min="17" style="62" width="7.7"/>
    <col collapsed="false" customWidth="true" hidden="false" outlineLevel="0" max="18" min="18" style="62" width="9.99"/>
    <col collapsed="false" customWidth="true" hidden="false" outlineLevel="0" max="19" min="19" style="62" width="7.7"/>
    <col collapsed="false" customWidth="true" hidden="false" outlineLevel="0" max="20" min="20" style="62" width="9.99"/>
    <col collapsed="false" customWidth="true" hidden="false" outlineLevel="0" max="21" min="21" style="61" width="7.28"/>
  </cols>
  <sheetData>
    <row r="1" customFormat="false" ht="16.5" hidden="false" customHeight="true" outlineLevel="0" collapsed="false"/>
    <row r="2" s="9" customFormat="true" ht="14.85" hidden="false" customHeight="true" outlineLevel="0" collapsed="false">
      <c r="A2" s="67" t="s">
        <v>94</v>
      </c>
      <c r="B2" s="66"/>
      <c r="C2" s="66"/>
      <c r="D2" s="66"/>
      <c r="E2" s="66"/>
      <c r="F2" s="66"/>
      <c r="G2" s="66"/>
      <c r="H2" s="66"/>
      <c r="I2" s="67"/>
      <c r="J2" s="66"/>
      <c r="K2" s="65" t="s">
        <v>95</v>
      </c>
      <c r="M2" s="67"/>
      <c r="N2" s="68"/>
      <c r="O2" s="67"/>
      <c r="P2" s="66"/>
      <c r="Q2" s="66"/>
      <c r="R2" s="66"/>
      <c r="S2" s="66"/>
      <c r="T2" s="66"/>
      <c r="U2" s="69"/>
    </row>
    <row r="3" s="74" customFormat="true" ht="16.5" hidden="false" customHeight="true" outlineLevel="0" collapsed="false">
      <c r="A3" s="70" t="s">
        <v>2</v>
      </c>
      <c r="B3" s="71" t="s">
        <v>78</v>
      </c>
      <c r="C3" s="71"/>
      <c r="D3" s="71"/>
      <c r="E3" s="71"/>
      <c r="F3" s="71"/>
      <c r="G3" s="71"/>
      <c r="H3" s="71"/>
      <c r="I3" s="71"/>
      <c r="J3" s="71"/>
      <c r="K3" s="72" t="s">
        <v>78</v>
      </c>
      <c r="L3" s="72"/>
      <c r="M3" s="72"/>
      <c r="N3" s="72"/>
      <c r="O3" s="72"/>
      <c r="P3" s="72"/>
      <c r="Q3" s="72"/>
      <c r="R3" s="72"/>
      <c r="S3" s="72"/>
      <c r="T3" s="72"/>
      <c r="U3" s="73" t="s">
        <v>2</v>
      </c>
    </row>
    <row r="4" s="74" customFormat="true" ht="21" hidden="false" customHeight="true" outlineLevel="0" collapsed="false">
      <c r="A4" s="70"/>
      <c r="B4" s="75" t="s">
        <v>79</v>
      </c>
      <c r="C4" s="76" t="s">
        <v>80</v>
      </c>
      <c r="D4" s="76"/>
      <c r="E4" s="77" t="s">
        <v>81</v>
      </c>
      <c r="F4" s="77"/>
      <c r="G4" s="77"/>
      <c r="H4" s="77"/>
      <c r="I4" s="77"/>
      <c r="J4" s="77"/>
      <c r="K4" s="78"/>
      <c r="L4" s="79"/>
      <c r="M4" s="80" t="s">
        <v>82</v>
      </c>
      <c r="N4" s="80"/>
      <c r="O4" s="80"/>
      <c r="P4" s="80"/>
      <c r="Q4" s="80"/>
      <c r="R4" s="80"/>
      <c r="S4" s="80"/>
      <c r="T4" s="80"/>
      <c r="U4" s="73"/>
    </row>
    <row r="5" s="74" customFormat="true" ht="16.5" hidden="false" customHeight="true" outlineLevel="0" collapsed="false">
      <c r="A5" s="70"/>
      <c r="B5" s="75"/>
      <c r="C5" s="76" t="s">
        <v>83</v>
      </c>
      <c r="D5" s="76" t="s">
        <v>84</v>
      </c>
      <c r="E5" s="76" t="s">
        <v>83</v>
      </c>
      <c r="F5" s="76" t="s">
        <v>84</v>
      </c>
      <c r="G5" s="77" t="s">
        <v>85</v>
      </c>
      <c r="H5" s="77"/>
      <c r="I5" s="77"/>
      <c r="J5" s="77"/>
      <c r="K5" s="81" t="s">
        <v>86</v>
      </c>
      <c r="L5" s="81"/>
      <c r="M5" s="82" t="s">
        <v>83</v>
      </c>
      <c r="N5" s="83" t="s">
        <v>84</v>
      </c>
      <c r="O5" s="80" t="s">
        <v>87</v>
      </c>
      <c r="P5" s="80"/>
      <c r="Q5" s="80"/>
      <c r="R5" s="80"/>
      <c r="S5" s="80"/>
      <c r="T5" s="80"/>
      <c r="U5" s="73"/>
    </row>
    <row r="6" s="74" customFormat="true" ht="37.5" hidden="false" customHeight="true" outlineLevel="0" collapsed="false">
      <c r="A6" s="70"/>
      <c r="B6" s="75"/>
      <c r="C6" s="76"/>
      <c r="D6" s="76"/>
      <c r="E6" s="76"/>
      <c r="F6" s="76"/>
      <c r="G6" s="76" t="s">
        <v>83</v>
      </c>
      <c r="H6" s="76" t="s">
        <v>84</v>
      </c>
      <c r="I6" s="77" t="s">
        <v>88</v>
      </c>
      <c r="J6" s="77"/>
      <c r="K6" s="81" t="s">
        <v>83</v>
      </c>
      <c r="L6" s="76" t="s">
        <v>84</v>
      </c>
      <c r="M6" s="82"/>
      <c r="N6" s="83"/>
      <c r="O6" s="84" t="s">
        <v>89</v>
      </c>
      <c r="P6" s="84"/>
      <c r="Q6" s="84" t="s">
        <v>90</v>
      </c>
      <c r="R6" s="84"/>
      <c r="S6" s="85" t="s">
        <v>91</v>
      </c>
      <c r="T6" s="85"/>
      <c r="U6" s="73"/>
    </row>
    <row r="7" s="74" customFormat="true" ht="21" hidden="false" customHeight="true" outlineLevel="0" collapsed="false">
      <c r="A7" s="70"/>
      <c r="B7" s="75"/>
      <c r="C7" s="76"/>
      <c r="D7" s="76"/>
      <c r="E7" s="76"/>
      <c r="F7" s="76"/>
      <c r="G7" s="76"/>
      <c r="H7" s="76"/>
      <c r="I7" s="86" t="s">
        <v>83</v>
      </c>
      <c r="J7" s="87" t="s">
        <v>84</v>
      </c>
      <c r="K7" s="81"/>
      <c r="L7" s="76"/>
      <c r="M7" s="82"/>
      <c r="N7" s="83"/>
      <c r="O7" s="86" t="s">
        <v>83</v>
      </c>
      <c r="P7" s="88" t="s">
        <v>84</v>
      </c>
      <c r="Q7" s="88" t="s">
        <v>83</v>
      </c>
      <c r="R7" s="88" t="s">
        <v>84</v>
      </c>
      <c r="S7" s="88" t="s">
        <v>83</v>
      </c>
      <c r="T7" s="89" t="s">
        <v>84</v>
      </c>
      <c r="U7" s="73"/>
    </row>
    <row r="8" s="96" customFormat="true" ht="15" hidden="false" customHeight="true" outlineLevel="0" collapsed="false">
      <c r="A8" s="70"/>
      <c r="B8" s="90" t="s">
        <v>6</v>
      </c>
      <c r="C8" s="91" t="s">
        <v>6</v>
      </c>
      <c r="D8" s="17" t="s">
        <v>92</v>
      </c>
      <c r="E8" s="16" t="s">
        <v>6</v>
      </c>
      <c r="F8" s="16" t="s">
        <v>92</v>
      </c>
      <c r="G8" s="16" t="s">
        <v>6</v>
      </c>
      <c r="H8" s="16" t="s">
        <v>92</v>
      </c>
      <c r="I8" s="92" t="s">
        <v>6</v>
      </c>
      <c r="J8" s="17" t="s">
        <v>92</v>
      </c>
      <c r="K8" s="93" t="s">
        <v>6</v>
      </c>
      <c r="L8" s="16" t="s">
        <v>92</v>
      </c>
      <c r="M8" s="93" t="s">
        <v>6</v>
      </c>
      <c r="N8" s="94" t="s">
        <v>92</v>
      </c>
      <c r="O8" s="92" t="s">
        <v>6</v>
      </c>
      <c r="P8" s="16" t="s">
        <v>92</v>
      </c>
      <c r="Q8" s="16" t="s">
        <v>6</v>
      </c>
      <c r="R8" s="16" t="s">
        <v>92</v>
      </c>
      <c r="S8" s="16" t="s">
        <v>6</v>
      </c>
      <c r="T8" s="95" t="s">
        <v>92</v>
      </c>
      <c r="U8" s="73"/>
    </row>
    <row r="9" s="99" customFormat="true" ht="18" hidden="false" customHeight="true" outlineLevel="0" collapsed="false">
      <c r="A9" s="105"/>
      <c r="B9" s="21" t="s">
        <v>24</v>
      </c>
      <c r="C9" s="21"/>
      <c r="D9" s="21"/>
      <c r="E9" s="21"/>
      <c r="F9" s="21"/>
      <c r="G9" s="21"/>
      <c r="H9" s="21"/>
      <c r="I9" s="21"/>
      <c r="J9" s="21"/>
      <c r="K9" s="21" t="s">
        <v>24</v>
      </c>
      <c r="L9" s="21"/>
      <c r="M9" s="21"/>
      <c r="N9" s="21"/>
      <c r="O9" s="21"/>
      <c r="P9" s="21"/>
      <c r="Q9" s="21"/>
      <c r="R9" s="21"/>
      <c r="S9" s="21"/>
      <c r="T9" s="21"/>
      <c r="U9" s="98"/>
    </row>
    <row r="10" s="99" customFormat="true" ht="3" hidden="false" customHeight="true" outlineLevel="0" collapsed="false">
      <c r="A10" s="105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98"/>
    </row>
    <row r="11" s="2" customFormat="true" ht="12" hidden="false" customHeight="true" outlineLevel="0" collapsed="false">
      <c r="A11" s="22" t="n">
        <v>1991</v>
      </c>
      <c r="B11" s="100" t="n">
        <v>2919.568</v>
      </c>
      <c r="C11" s="100" t="n">
        <v>117.79</v>
      </c>
      <c r="D11" s="101" t="n">
        <v>4.0345009946677</v>
      </c>
      <c r="E11" s="100" t="n">
        <v>1171.877</v>
      </c>
      <c r="F11" s="101" t="n">
        <v>40.138712302642</v>
      </c>
      <c r="G11" s="100" t="s">
        <v>13</v>
      </c>
      <c r="H11" s="102" t="s">
        <v>13</v>
      </c>
      <c r="I11" s="100" t="s">
        <v>13</v>
      </c>
      <c r="J11" s="102" t="s">
        <v>13</v>
      </c>
      <c r="K11" s="100" t="s">
        <v>13</v>
      </c>
      <c r="L11" s="102" t="s">
        <v>13</v>
      </c>
      <c r="M11" s="100" t="n">
        <v>1629.901</v>
      </c>
      <c r="N11" s="103" t="n">
        <v>55.8267867026903</v>
      </c>
      <c r="O11" s="100" t="s">
        <v>13</v>
      </c>
      <c r="P11" s="101" t="s">
        <v>13</v>
      </c>
      <c r="Q11" s="100" t="s">
        <v>13</v>
      </c>
      <c r="R11" s="101" t="s">
        <v>13</v>
      </c>
      <c r="S11" s="100" t="s">
        <v>13</v>
      </c>
      <c r="T11" s="104" t="s">
        <v>13</v>
      </c>
      <c r="U11" s="21" t="n">
        <v>1991</v>
      </c>
    </row>
    <row r="12" s="2" customFormat="true" ht="12" hidden="false" customHeight="true" outlineLevel="0" collapsed="false">
      <c r="A12" s="22" t="n">
        <v>1995</v>
      </c>
      <c r="B12" s="100" t="n">
        <v>3521.351</v>
      </c>
      <c r="C12" s="100" t="n">
        <v>131.4</v>
      </c>
      <c r="D12" s="101" t="n">
        <v>3.73152236172992</v>
      </c>
      <c r="E12" s="100" t="n">
        <v>1296.801</v>
      </c>
      <c r="F12" s="101" t="n">
        <v>36.82680312187</v>
      </c>
      <c r="G12" s="100" t="s">
        <v>13</v>
      </c>
      <c r="H12" s="102" t="s">
        <v>13</v>
      </c>
      <c r="I12" s="100" t="s">
        <v>13</v>
      </c>
      <c r="J12" s="102" t="s">
        <v>13</v>
      </c>
      <c r="K12" s="100" t="s">
        <v>13</v>
      </c>
      <c r="L12" s="102" t="s">
        <v>13</v>
      </c>
      <c r="M12" s="100" t="n">
        <v>2093.15</v>
      </c>
      <c r="N12" s="103" t="n">
        <v>59.4416745164001</v>
      </c>
      <c r="O12" s="100" t="s">
        <v>13</v>
      </c>
      <c r="P12" s="101" t="s">
        <v>13</v>
      </c>
      <c r="Q12" s="100" t="s">
        <v>13</v>
      </c>
      <c r="R12" s="101" t="s">
        <v>13</v>
      </c>
      <c r="S12" s="100" t="s">
        <v>13</v>
      </c>
      <c r="T12" s="104" t="s">
        <v>13</v>
      </c>
      <c r="U12" s="21" t="n">
        <v>1995</v>
      </c>
    </row>
    <row r="13" s="2" customFormat="true" ht="12" hidden="false" customHeight="true" outlineLevel="0" collapsed="false">
      <c r="A13" s="22" t="n">
        <v>2000</v>
      </c>
      <c r="B13" s="100" t="n">
        <v>4125.004</v>
      </c>
      <c r="C13" s="100" t="n">
        <v>149.964</v>
      </c>
      <c r="D13" s="101" t="n">
        <v>3.63548738376981</v>
      </c>
      <c r="E13" s="100" t="n">
        <v>1635.195</v>
      </c>
      <c r="F13" s="101" t="n">
        <v>39.6410524692825</v>
      </c>
      <c r="G13" s="100" t="n">
        <v>1372.434</v>
      </c>
      <c r="H13" s="101" t="n">
        <v>33.2710950098473</v>
      </c>
      <c r="I13" s="100" t="n">
        <v>1299.564</v>
      </c>
      <c r="J13" s="101" t="n">
        <v>31.5045512683139</v>
      </c>
      <c r="K13" s="100" t="n">
        <v>262.761</v>
      </c>
      <c r="L13" s="101" t="n">
        <v>6.36995745943519</v>
      </c>
      <c r="M13" s="100" t="n">
        <v>2339.846</v>
      </c>
      <c r="N13" s="103" t="n">
        <v>56.7234843893485</v>
      </c>
      <c r="O13" s="100" t="n">
        <v>610.488</v>
      </c>
      <c r="P13" s="101" t="n">
        <v>14.79969473969</v>
      </c>
      <c r="Q13" s="100" t="n">
        <v>1020.489</v>
      </c>
      <c r="R13" s="101" t="n">
        <v>24.7391032832938</v>
      </c>
      <c r="S13" s="100" t="n">
        <v>708.868</v>
      </c>
      <c r="T13" s="104" t="n">
        <v>17.184662123964</v>
      </c>
      <c r="U13" s="21" t="n">
        <v>2000</v>
      </c>
    </row>
    <row r="14" s="2" customFormat="true" ht="12" hidden="false" customHeight="true" outlineLevel="0" collapsed="false">
      <c r="A14" s="22" t="n">
        <v>2005</v>
      </c>
      <c r="B14" s="100" t="n">
        <v>4640.536</v>
      </c>
      <c r="C14" s="100" t="n">
        <v>100.384</v>
      </c>
      <c r="D14" s="101" t="n">
        <v>2.1631983891516</v>
      </c>
      <c r="E14" s="100" t="n">
        <v>1838.267</v>
      </c>
      <c r="F14" s="101" t="n">
        <v>39.6132472628162</v>
      </c>
      <c r="G14" s="100" t="n">
        <v>1527</v>
      </c>
      <c r="H14" s="101" t="n">
        <v>32.9056815850583</v>
      </c>
      <c r="I14" s="100" t="n">
        <v>1464.675</v>
      </c>
      <c r="J14" s="101" t="n">
        <v>31.5626255242929</v>
      </c>
      <c r="K14" s="100" t="n">
        <v>311.267</v>
      </c>
      <c r="L14" s="101" t="n">
        <v>6.70756567775791</v>
      </c>
      <c r="M14" s="100" t="n">
        <v>2701.885</v>
      </c>
      <c r="N14" s="103" t="n">
        <v>58.2235543480322</v>
      </c>
      <c r="O14" s="100" t="n">
        <v>643.707</v>
      </c>
      <c r="P14" s="101" t="n">
        <v>13.8713933045665</v>
      </c>
      <c r="Q14" s="100" t="n">
        <v>1266.221</v>
      </c>
      <c r="R14" s="101" t="n">
        <v>27.2860936753858</v>
      </c>
      <c r="S14" s="100" t="n">
        <v>791.957</v>
      </c>
      <c r="T14" s="104" t="n">
        <v>17.0660673680799</v>
      </c>
      <c r="U14" s="21" t="n">
        <v>2005</v>
      </c>
    </row>
    <row r="15" s="2" customFormat="true" ht="12" hidden="false" customHeight="true" outlineLevel="0" collapsed="false">
      <c r="A15" s="22" t="n">
        <v>2009</v>
      </c>
      <c r="B15" s="100" t="n">
        <v>5252.753</v>
      </c>
      <c r="C15" s="100" t="n">
        <v>84.408</v>
      </c>
      <c r="D15" s="101" t="n">
        <v>1.60692878572436</v>
      </c>
      <c r="E15" s="100" t="n">
        <v>2083.286</v>
      </c>
      <c r="F15" s="101" t="n">
        <v>39.6608407058166</v>
      </c>
      <c r="G15" s="100" t="n">
        <v>1674.818</v>
      </c>
      <c r="H15" s="101" t="n">
        <v>31.8845755739895</v>
      </c>
      <c r="I15" s="100" t="n">
        <v>1563.59</v>
      </c>
      <c r="J15" s="101" t="n">
        <v>29.7670573887636</v>
      </c>
      <c r="K15" s="100" t="n">
        <v>408.468</v>
      </c>
      <c r="L15" s="101" t="n">
        <v>7.77626513182706</v>
      </c>
      <c r="M15" s="100" t="n">
        <v>3085.059</v>
      </c>
      <c r="N15" s="103" t="n">
        <v>58.7322305084591</v>
      </c>
      <c r="O15" s="100" t="n">
        <v>694.269</v>
      </c>
      <c r="P15" s="101" t="n">
        <v>13.2172405593791</v>
      </c>
      <c r="Q15" s="100" t="n">
        <v>1529.033</v>
      </c>
      <c r="R15" s="101" t="n">
        <v>29.1091737989584</v>
      </c>
      <c r="S15" s="100" t="n">
        <v>861.757</v>
      </c>
      <c r="T15" s="104" t="n">
        <v>16.4058161501217</v>
      </c>
      <c r="U15" s="21" t="n">
        <v>2009</v>
      </c>
    </row>
    <row r="16" s="2" customFormat="true" ht="12" hidden="false" customHeight="true" outlineLevel="0" collapsed="false">
      <c r="A16" s="22" t="n">
        <v>2010</v>
      </c>
      <c r="B16" s="100" t="n">
        <v>5553.061</v>
      </c>
      <c r="C16" s="100" t="n">
        <v>104.824</v>
      </c>
      <c r="D16" s="101" t="n">
        <v>1.88767960589664</v>
      </c>
      <c r="E16" s="100" t="n">
        <v>2294.801</v>
      </c>
      <c r="F16" s="101" t="n">
        <v>41.3249737397086</v>
      </c>
      <c r="G16" s="100" t="n">
        <v>1840.055</v>
      </c>
      <c r="H16" s="101" t="n">
        <v>33.1358686677492</v>
      </c>
      <c r="I16" s="100" t="n">
        <v>1720.172</v>
      </c>
      <c r="J16" s="101" t="n">
        <v>30.9770052949175</v>
      </c>
      <c r="K16" s="100" t="n">
        <v>454.746</v>
      </c>
      <c r="L16" s="101" t="n">
        <v>8.18910507195941</v>
      </c>
      <c r="M16" s="100" t="n">
        <v>3153.435</v>
      </c>
      <c r="N16" s="103" t="n">
        <v>56.7873286463088</v>
      </c>
      <c r="O16" s="100" t="n">
        <v>684.701</v>
      </c>
      <c r="P16" s="101" t="n">
        <v>12.3301544859673</v>
      </c>
      <c r="Q16" s="100" t="n">
        <v>1582.67</v>
      </c>
      <c r="R16" s="101" t="n">
        <v>28.5008574550145</v>
      </c>
      <c r="S16" s="100" t="n">
        <v>886.064</v>
      </c>
      <c r="T16" s="104" t="n">
        <v>15.956316705327</v>
      </c>
      <c r="U16" s="21" t="n">
        <v>2010</v>
      </c>
    </row>
    <row r="17" s="1" customFormat="true" ht="12" hidden="false" customHeight="true" outlineLevel="0" collapsed="false">
      <c r="A17" s="22" t="n">
        <v>2011</v>
      </c>
      <c r="B17" s="100" t="n">
        <v>5729.927</v>
      </c>
      <c r="C17" s="100" t="n">
        <v>96.268</v>
      </c>
      <c r="D17" s="101" t="n">
        <v>1.68009121233133</v>
      </c>
      <c r="E17" s="100" t="n">
        <v>2333.026</v>
      </c>
      <c r="F17" s="101" t="n">
        <v>40.716504765244</v>
      </c>
      <c r="G17" s="100" t="n">
        <v>1951.021</v>
      </c>
      <c r="H17" s="101" t="n">
        <v>34.049665903248</v>
      </c>
      <c r="I17" s="100" t="n">
        <v>1832.716</v>
      </c>
      <c r="J17" s="101" t="n">
        <v>31.9849799133567</v>
      </c>
      <c r="K17" s="100" t="n">
        <v>382.004</v>
      </c>
      <c r="L17" s="101" t="n">
        <v>6.66682140976665</v>
      </c>
      <c r="M17" s="100" t="n">
        <v>3300.634</v>
      </c>
      <c r="N17" s="103" t="n">
        <v>57.6034214746541</v>
      </c>
      <c r="O17" s="100" t="n">
        <v>733.598</v>
      </c>
      <c r="P17" s="101" t="n">
        <v>12.8029205258636</v>
      </c>
      <c r="Q17" s="100" t="n">
        <v>1658.492</v>
      </c>
      <c r="R17" s="101" t="n">
        <v>28.9443827120311</v>
      </c>
      <c r="S17" s="100" t="n">
        <v>908.545</v>
      </c>
      <c r="T17" s="104" t="n">
        <v>15.8561356889887</v>
      </c>
      <c r="U17" s="21" t="n">
        <v>2011</v>
      </c>
    </row>
    <row r="18" s="1" customFormat="true" ht="12" hidden="false" customHeight="true" outlineLevel="0" collapsed="false">
      <c r="A18" s="22" t="n">
        <v>2012</v>
      </c>
      <c r="B18" s="100" t="n">
        <v>5873.446</v>
      </c>
      <c r="C18" s="100" t="n">
        <v>113.575</v>
      </c>
      <c r="D18" s="101" t="n">
        <v>1.93370297436973</v>
      </c>
      <c r="E18" s="100" t="n">
        <v>2455.562</v>
      </c>
      <c r="F18" s="101" t="n">
        <v>41.8078586233703</v>
      </c>
      <c r="G18" s="100" t="n">
        <v>2059.033</v>
      </c>
      <c r="H18" s="101" t="n">
        <v>35.0566430678004</v>
      </c>
      <c r="I18" s="100" t="n">
        <v>1928.495</v>
      </c>
      <c r="J18" s="101" t="n">
        <v>32.8341317856672</v>
      </c>
      <c r="K18" s="100" t="n">
        <v>396.529</v>
      </c>
      <c r="L18" s="101" t="n">
        <v>6.75121555556993</v>
      </c>
      <c r="M18" s="100" t="n">
        <v>3304.309</v>
      </c>
      <c r="N18" s="103" t="n">
        <v>56.2584384022599</v>
      </c>
      <c r="O18" s="100" t="n">
        <v>777.976</v>
      </c>
      <c r="P18" s="101" t="n">
        <v>13.2456482957364</v>
      </c>
      <c r="Q18" s="100" t="n">
        <v>1593.489</v>
      </c>
      <c r="R18" s="101" t="n">
        <v>27.1303932989254</v>
      </c>
      <c r="S18" s="100" t="n">
        <v>932.843</v>
      </c>
      <c r="T18" s="104" t="n">
        <v>15.882379781818</v>
      </c>
      <c r="U18" s="21" t="n">
        <v>2012</v>
      </c>
    </row>
    <row r="19" s="99" customFormat="true" ht="18" hidden="false" customHeight="true" outlineLevel="0" collapsed="false">
      <c r="A19" s="105"/>
      <c r="B19" s="21" t="s">
        <v>25</v>
      </c>
      <c r="C19" s="21"/>
      <c r="D19" s="21"/>
      <c r="E19" s="21"/>
      <c r="F19" s="21"/>
      <c r="G19" s="21"/>
      <c r="H19" s="21"/>
      <c r="I19" s="21"/>
      <c r="J19" s="21"/>
      <c r="K19" s="21" t="s">
        <v>25</v>
      </c>
      <c r="L19" s="21"/>
      <c r="M19" s="21"/>
      <c r="N19" s="21"/>
      <c r="O19" s="21"/>
      <c r="P19" s="21"/>
      <c r="Q19" s="21"/>
      <c r="R19" s="21"/>
      <c r="S19" s="21"/>
      <c r="T19" s="21"/>
      <c r="U19" s="98"/>
    </row>
    <row r="20" s="99" customFormat="true" ht="3" hidden="false" customHeight="true" outlineLevel="0" collapsed="false">
      <c r="A20" s="105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98"/>
    </row>
    <row r="21" s="2" customFormat="true" ht="12" hidden="false" customHeight="true" outlineLevel="0" collapsed="false">
      <c r="A21" s="22" t="n">
        <v>1991</v>
      </c>
      <c r="B21" s="100" t="n">
        <v>2716.082</v>
      </c>
      <c r="C21" s="100" t="n">
        <v>71.157</v>
      </c>
      <c r="D21" s="101" t="n">
        <v>2.61983990174082</v>
      </c>
      <c r="E21" s="100" t="n">
        <v>1055.471</v>
      </c>
      <c r="F21" s="101" t="n">
        <v>38.8600565078668</v>
      </c>
      <c r="G21" s="100" t="s">
        <v>13</v>
      </c>
      <c r="H21" s="102" t="s">
        <v>13</v>
      </c>
      <c r="I21" s="100" t="s">
        <v>13</v>
      </c>
      <c r="J21" s="102" t="s">
        <v>13</v>
      </c>
      <c r="K21" s="100" t="s">
        <v>13</v>
      </c>
      <c r="L21" s="101" t="s">
        <v>13</v>
      </c>
      <c r="M21" s="100" t="n">
        <v>1589.454</v>
      </c>
      <c r="N21" s="103" t="n">
        <v>58.5201035903923</v>
      </c>
      <c r="O21" s="100" t="s">
        <v>13</v>
      </c>
      <c r="P21" s="101" t="s">
        <v>13</v>
      </c>
      <c r="Q21" s="100" t="s">
        <v>13</v>
      </c>
      <c r="R21" s="101" t="s">
        <v>13</v>
      </c>
      <c r="S21" s="100" t="s">
        <v>13</v>
      </c>
      <c r="T21" s="104" t="s">
        <v>13</v>
      </c>
      <c r="U21" s="21" t="n">
        <v>1991</v>
      </c>
    </row>
    <row r="22" s="2" customFormat="true" ht="12" hidden="false" customHeight="true" outlineLevel="0" collapsed="false">
      <c r="A22" s="22" t="n">
        <v>1995</v>
      </c>
      <c r="B22" s="100" t="n">
        <v>3092.817</v>
      </c>
      <c r="C22" s="100" t="n">
        <v>76.135</v>
      </c>
      <c r="D22" s="101" t="n">
        <v>2.46167167342911</v>
      </c>
      <c r="E22" s="100" t="n">
        <v>1054.924</v>
      </c>
      <c r="F22" s="101" t="n">
        <v>34.1088399345968</v>
      </c>
      <c r="G22" s="100" t="s">
        <v>13</v>
      </c>
      <c r="H22" s="102" t="s">
        <v>13</v>
      </c>
      <c r="I22" s="100" t="s">
        <v>13</v>
      </c>
      <c r="J22" s="102" t="s">
        <v>13</v>
      </c>
      <c r="K22" s="100" t="s">
        <v>13</v>
      </c>
      <c r="L22" s="101" t="s">
        <v>13</v>
      </c>
      <c r="M22" s="100" t="n">
        <v>1961.759</v>
      </c>
      <c r="N22" s="103" t="n">
        <v>63.4295207249572</v>
      </c>
      <c r="O22" s="100" t="s">
        <v>13</v>
      </c>
      <c r="P22" s="101" t="s">
        <v>13</v>
      </c>
      <c r="Q22" s="100" t="s">
        <v>13</v>
      </c>
      <c r="R22" s="101" t="s">
        <v>13</v>
      </c>
      <c r="S22" s="100" t="s">
        <v>13</v>
      </c>
      <c r="T22" s="104" t="s">
        <v>13</v>
      </c>
      <c r="U22" s="21" t="n">
        <v>1995</v>
      </c>
    </row>
    <row r="23" s="2" customFormat="true" ht="12" hidden="false" customHeight="true" outlineLevel="0" collapsed="false">
      <c r="A23" s="22" t="n">
        <v>2000</v>
      </c>
      <c r="B23" s="100" t="n">
        <v>3122.796</v>
      </c>
      <c r="C23" s="100" t="n">
        <v>96.842</v>
      </c>
      <c r="D23" s="101" t="n">
        <v>3.10113116578861</v>
      </c>
      <c r="E23" s="100" t="n">
        <v>1334.62</v>
      </c>
      <c r="F23" s="101" t="n">
        <v>42.7379822441171</v>
      </c>
      <c r="G23" s="100" t="n">
        <v>1055.996</v>
      </c>
      <c r="H23" s="101" t="n">
        <v>33.8157215520963</v>
      </c>
      <c r="I23" s="100" t="n">
        <v>1023.461</v>
      </c>
      <c r="J23" s="101" t="n">
        <v>32.7738667527434</v>
      </c>
      <c r="K23" s="100" t="n">
        <v>278.624</v>
      </c>
      <c r="L23" s="101" t="n">
        <v>8.92226069202087</v>
      </c>
      <c r="M23" s="100" t="n">
        <v>1691.335</v>
      </c>
      <c r="N23" s="103" t="n">
        <v>54.1609186126792</v>
      </c>
      <c r="O23" s="100" t="n">
        <v>320.32</v>
      </c>
      <c r="P23" s="101" t="n">
        <v>10.2574743915389</v>
      </c>
      <c r="Q23" s="100" t="n">
        <v>608.897</v>
      </c>
      <c r="R23" s="101" t="n">
        <v>19.4984558709567</v>
      </c>
      <c r="S23" s="100" t="n">
        <v>762.118</v>
      </c>
      <c r="T23" s="104" t="n">
        <v>24.4049883501836</v>
      </c>
      <c r="U23" s="21" t="n">
        <v>2000</v>
      </c>
    </row>
    <row r="24" s="2" customFormat="true" ht="12" hidden="false" customHeight="true" outlineLevel="0" collapsed="false">
      <c r="A24" s="22" t="n">
        <v>2005</v>
      </c>
      <c r="B24" s="100" t="n">
        <v>3379.418</v>
      </c>
      <c r="C24" s="100" t="n">
        <v>59.727</v>
      </c>
      <c r="D24" s="101" t="n">
        <v>1.76737532912472</v>
      </c>
      <c r="E24" s="100" t="n">
        <v>1352.517</v>
      </c>
      <c r="F24" s="101" t="n">
        <v>40.0221872523612</v>
      </c>
      <c r="G24" s="100" t="n">
        <v>1073.107</v>
      </c>
      <c r="H24" s="101" t="n">
        <v>31.7541955449134</v>
      </c>
      <c r="I24" s="100" t="n">
        <v>1025.693</v>
      </c>
      <c r="J24" s="101" t="n">
        <v>30.3511728942676</v>
      </c>
      <c r="K24" s="100" t="n">
        <v>279.41</v>
      </c>
      <c r="L24" s="101" t="n">
        <v>8.26799170744785</v>
      </c>
      <c r="M24" s="100" t="n">
        <v>1967.175</v>
      </c>
      <c r="N24" s="103" t="n">
        <v>58.2104670094081</v>
      </c>
      <c r="O24" s="100" t="n">
        <v>391.394</v>
      </c>
      <c r="P24" s="101" t="n">
        <v>11.5816983871187</v>
      </c>
      <c r="Q24" s="100" t="n">
        <v>728.304</v>
      </c>
      <c r="R24" s="101" t="n">
        <v>21.5511665026345</v>
      </c>
      <c r="S24" s="100" t="n">
        <v>847.476</v>
      </c>
      <c r="T24" s="104" t="n">
        <v>25.0775725287609</v>
      </c>
      <c r="U24" s="21" t="n">
        <v>2005</v>
      </c>
    </row>
    <row r="25" s="2" customFormat="true" ht="12" hidden="false" customHeight="true" outlineLevel="0" collapsed="false">
      <c r="A25" s="22" t="n">
        <v>2009</v>
      </c>
      <c r="B25" s="100" t="n">
        <v>3497.001</v>
      </c>
      <c r="C25" s="100" t="n">
        <v>51.114</v>
      </c>
      <c r="D25" s="101" t="n">
        <v>1.46165242732273</v>
      </c>
      <c r="E25" s="100" t="n">
        <v>1338.399</v>
      </c>
      <c r="F25" s="101" t="n">
        <v>38.2727657212566</v>
      </c>
      <c r="G25" s="100" t="n">
        <v>1089.364</v>
      </c>
      <c r="H25" s="101" t="n">
        <v>31.1513779950306</v>
      </c>
      <c r="I25" s="100" t="n">
        <v>1046.789</v>
      </c>
      <c r="J25" s="101" t="n">
        <v>29.933906224219</v>
      </c>
      <c r="K25" s="100" t="n">
        <v>249.035</v>
      </c>
      <c r="L25" s="101" t="n">
        <v>7.12138772622599</v>
      </c>
      <c r="M25" s="100" t="n">
        <v>2107.488</v>
      </c>
      <c r="N25" s="103" t="n">
        <v>60.2655818514207</v>
      </c>
      <c r="O25" s="100" t="n">
        <v>454.542</v>
      </c>
      <c r="P25" s="101" t="n">
        <v>12.9980517592074</v>
      </c>
      <c r="Q25" s="100" t="n">
        <v>845.528</v>
      </c>
      <c r="R25" s="101" t="n">
        <v>24.1786605151099</v>
      </c>
      <c r="S25" s="100" t="n">
        <v>807.418</v>
      </c>
      <c r="T25" s="104" t="n">
        <v>23.0888695771034</v>
      </c>
      <c r="U25" s="21" t="n">
        <v>2009</v>
      </c>
    </row>
    <row r="26" s="2" customFormat="true" ht="12" hidden="false" customHeight="true" outlineLevel="0" collapsed="false">
      <c r="A26" s="22" t="n">
        <v>2010</v>
      </c>
      <c r="B26" s="100" t="n">
        <v>3806.815</v>
      </c>
      <c r="C26" s="100" t="n">
        <v>52.512</v>
      </c>
      <c r="D26" s="101" t="n">
        <v>1.37942085444131</v>
      </c>
      <c r="E26" s="100" t="n">
        <v>1526.431</v>
      </c>
      <c r="F26" s="101" t="n">
        <v>40.097325454481</v>
      </c>
      <c r="G26" s="100" t="n">
        <v>1254.96</v>
      </c>
      <c r="H26" s="101" t="n">
        <v>32.9661409866253</v>
      </c>
      <c r="I26" s="100" t="n">
        <v>1212.547</v>
      </c>
      <c r="J26" s="101" t="n">
        <v>31.8520075180958</v>
      </c>
      <c r="K26" s="100" t="n">
        <v>271.471</v>
      </c>
      <c r="L26" s="101" t="n">
        <v>7.13118446785568</v>
      </c>
      <c r="M26" s="100" t="n">
        <v>2227.872</v>
      </c>
      <c r="N26" s="103" t="n">
        <v>58.5232536910777</v>
      </c>
      <c r="O26" s="100" t="n">
        <v>453.92</v>
      </c>
      <c r="P26" s="101" t="n">
        <v>11.9238786229433</v>
      </c>
      <c r="Q26" s="100" t="n">
        <v>946.464</v>
      </c>
      <c r="R26" s="101" t="n">
        <v>24.8623586909267</v>
      </c>
      <c r="S26" s="100" t="n">
        <v>827.488</v>
      </c>
      <c r="T26" s="104" t="n">
        <v>21.7370163772077</v>
      </c>
      <c r="U26" s="21" t="n">
        <v>2010</v>
      </c>
    </row>
    <row r="27" s="1" customFormat="true" ht="12" hidden="false" customHeight="true" outlineLevel="0" collapsed="false">
      <c r="A27" s="22" t="n">
        <v>2011</v>
      </c>
      <c r="B27" s="100" t="n">
        <v>3939.671</v>
      </c>
      <c r="C27" s="100" t="n">
        <v>49.197</v>
      </c>
      <c r="D27" s="101" t="n">
        <v>1.24875909688906</v>
      </c>
      <c r="E27" s="100" t="n">
        <v>1546.225</v>
      </c>
      <c r="F27" s="101" t="n">
        <v>39.2475666115267</v>
      </c>
      <c r="G27" s="100" t="n">
        <v>1282.279</v>
      </c>
      <c r="H27" s="101" t="n">
        <v>32.5478701140273</v>
      </c>
      <c r="I27" s="100" t="n">
        <v>1242.698</v>
      </c>
      <c r="J27" s="101" t="n">
        <v>31.5431923122515</v>
      </c>
      <c r="K27" s="100" t="n">
        <v>263.946</v>
      </c>
      <c r="L27" s="101" t="n">
        <v>6.69969649749941</v>
      </c>
      <c r="M27" s="100" t="n">
        <v>2344.25</v>
      </c>
      <c r="N27" s="103" t="n">
        <v>59.5036996744145</v>
      </c>
      <c r="O27" s="100" t="n">
        <v>484.277</v>
      </c>
      <c r="P27" s="101" t="n">
        <v>12.2923208562339</v>
      </c>
      <c r="Q27" s="100" t="n">
        <v>1013.813</v>
      </c>
      <c r="R27" s="101" t="n">
        <v>25.7334432240662</v>
      </c>
      <c r="S27" s="100" t="n">
        <v>846.161</v>
      </c>
      <c r="T27" s="104" t="n">
        <v>21.4779609769445</v>
      </c>
      <c r="U27" s="21" t="n">
        <v>2011</v>
      </c>
    </row>
    <row r="28" s="1" customFormat="true" ht="12" hidden="false" customHeight="true" outlineLevel="0" collapsed="false">
      <c r="A28" s="22" t="n">
        <v>2012</v>
      </c>
      <c r="B28" s="100" t="n">
        <v>4072.408</v>
      </c>
      <c r="C28" s="100" t="n">
        <v>57.515</v>
      </c>
      <c r="D28" s="101" t="n">
        <v>1.41230937568142</v>
      </c>
      <c r="E28" s="100" t="n">
        <v>1616.315</v>
      </c>
      <c r="F28" s="101" t="n">
        <v>39.6894171703818</v>
      </c>
      <c r="G28" s="100" t="n">
        <v>1342.256</v>
      </c>
      <c r="H28" s="101" t="n">
        <v>32.9597623813724</v>
      </c>
      <c r="I28" s="100" t="n">
        <v>1302.242</v>
      </c>
      <c r="J28" s="101" t="n">
        <v>31.977198748259</v>
      </c>
      <c r="K28" s="100" t="n">
        <v>274.059</v>
      </c>
      <c r="L28" s="101" t="n">
        <v>6.72965478900935</v>
      </c>
      <c r="M28" s="100" t="n">
        <v>2398.578</v>
      </c>
      <c r="N28" s="103" t="n">
        <v>58.8982734539368</v>
      </c>
      <c r="O28" s="100" t="n">
        <v>514.49</v>
      </c>
      <c r="P28" s="101" t="n">
        <v>12.6335573449419</v>
      </c>
      <c r="Q28" s="100" t="n">
        <v>1009.441</v>
      </c>
      <c r="R28" s="101" t="n">
        <v>24.7873248456442</v>
      </c>
      <c r="S28" s="100" t="n">
        <v>874.647</v>
      </c>
      <c r="T28" s="104" t="n">
        <v>21.4773912633508</v>
      </c>
      <c r="U28" s="21" t="n">
        <v>2012</v>
      </c>
    </row>
    <row r="29" s="99" customFormat="true" ht="18" hidden="false" customHeight="true" outlineLevel="0" collapsed="false">
      <c r="A29" s="105"/>
      <c r="B29" s="118" t="s">
        <v>26</v>
      </c>
      <c r="C29" s="118"/>
      <c r="D29" s="118"/>
      <c r="E29" s="118"/>
      <c r="F29" s="118"/>
      <c r="G29" s="118"/>
      <c r="H29" s="118"/>
      <c r="I29" s="118"/>
      <c r="J29" s="118"/>
      <c r="K29" s="35" t="s">
        <v>26</v>
      </c>
      <c r="L29" s="35"/>
      <c r="M29" s="35"/>
      <c r="N29" s="35"/>
      <c r="O29" s="35"/>
      <c r="P29" s="35"/>
      <c r="Q29" s="35"/>
      <c r="R29" s="35"/>
      <c r="S29" s="35"/>
      <c r="T29" s="35"/>
      <c r="U29" s="98"/>
    </row>
    <row r="30" s="99" customFormat="true" ht="3" hidden="false" customHeight="true" outlineLevel="0" collapsed="false">
      <c r="A30" s="105"/>
      <c r="B30" s="41"/>
      <c r="C30" s="41"/>
      <c r="D30" s="41"/>
      <c r="E30" s="41"/>
      <c r="F30" s="41"/>
      <c r="G30" s="41"/>
      <c r="H30" s="41"/>
      <c r="I30" s="41"/>
      <c r="J30" s="4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98"/>
    </row>
    <row r="31" s="2" customFormat="true" ht="12" hidden="false" customHeight="true" outlineLevel="0" collapsed="false">
      <c r="A31" s="22" t="n">
        <v>1991</v>
      </c>
      <c r="B31" s="100" t="n">
        <v>15989.732</v>
      </c>
      <c r="C31" s="100" t="n">
        <v>381.539</v>
      </c>
      <c r="D31" s="101" t="n">
        <v>2.38615006180216</v>
      </c>
      <c r="E31" s="100" t="n">
        <v>6844.197</v>
      </c>
      <c r="F31" s="101" t="n">
        <v>42.8037005248118</v>
      </c>
      <c r="G31" s="100" t="s">
        <v>13</v>
      </c>
      <c r="H31" s="102" t="s">
        <v>13</v>
      </c>
      <c r="I31" s="100" t="s">
        <v>13</v>
      </c>
      <c r="J31" s="102" t="s">
        <v>13</v>
      </c>
      <c r="K31" s="100" t="s">
        <v>13</v>
      </c>
      <c r="L31" s="102" t="s">
        <v>13</v>
      </c>
      <c r="M31" s="100" t="n">
        <v>8763.998</v>
      </c>
      <c r="N31" s="103" t="n">
        <v>54.8101619214131</v>
      </c>
      <c r="O31" s="100" t="s">
        <v>13</v>
      </c>
      <c r="P31" s="101" t="s">
        <v>13</v>
      </c>
      <c r="Q31" s="100" t="s">
        <v>13</v>
      </c>
      <c r="R31" s="101" t="s">
        <v>13</v>
      </c>
      <c r="S31" s="100" t="s">
        <v>13</v>
      </c>
      <c r="T31" s="104" t="s">
        <v>13</v>
      </c>
      <c r="U31" s="21" t="n">
        <v>1991</v>
      </c>
    </row>
    <row r="32" s="2" customFormat="true" ht="12" hidden="false" customHeight="true" outlineLevel="0" collapsed="false">
      <c r="A32" s="22" t="n">
        <v>1995</v>
      </c>
      <c r="B32" s="100" t="n">
        <v>18691.431</v>
      </c>
      <c r="C32" s="100" t="n">
        <v>409.506</v>
      </c>
      <c r="D32" s="101" t="n">
        <v>2.19087559427633</v>
      </c>
      <c r="E32" s="100" t="n">
        <v>7155.992</v>
      </c>
      <c r="F32" s="101" t="n">
        <v>38.2848803818178</v>
      </c>
      <c r="G32" s="100" t="s">
        <v>13</v>
      </c>
      <c r="H32" s="102" t="s">
        <v>13</v>
      </c>
      <c r="I32" s="100" t="s">
        <v>13</v>
      </c>
      <c r="J32" s="102" t="s">
        <v>13</v>
      </c>
      <c r="K32" s="100" t="s">
        <v>13</v>
      </c>
      <c r="L32" s="102" t="s">
        <v>13</v>
      </c>
      <c r="M32" s="100" t="n">
        <v>11125.934</v>
      </c>
      <c r="N32" s="103" t="n">
        <v>59.5242493739511</v>
      </c>
      <c r="O32" s="100" t="s">
        <v>13</v>
      </c>
      <c r="P32" s="101" t="s">
        <v>13</v>
      </c>
      <c r="Q32" s="100" t="s">
        <v>13</v>
      </c>
      <c r="R32" s="101" t="s">
        <v>13</v>
      </c>
      <c r="S32" s="100" t="s">
        <v>13</v>
      </c>
      <c r="T32" s="104" t="s">
        <v>13</v>
      </c>
      <c r="U32" s="21" t="n">
        <v>1995</v>
      </c>
    </row>
    <row r="33" s="2" customFormat="true" ht="12" hidden="false" customHeight="true" outlineLevel="0" collapsed="false">
      <c r="A33" s="22" t="n">
        <v>2000</v>
      </c>
      <c r="B33" s="100" t="n">
        <v>21976.119</v>
      </c>
      <c r="C33" s="100" t="n">
        <v>497.494</v>
      </c>
      <c r="D33" s="101" t="n">
        <v>2.26379371171043</v>
      </c>
      <c r="E33" s="100" t="n">
        <v>8720.154</v>
      </c>
      <c r="F33" s="101" t="n">
        <v>39.6801364244524</v>
      </c>
      <c r="G33" s="100" t="n">
        <v>7517.834</v>
      </c>
      <c r="H33" s="101" t="n">
        <v>34.2091067126093</v>
      </c>
      <c r="I33" s="100" t="n">
        <v>7122.537</v>
      </c>
      <c r="J33" s="101" t="n">
        <v>32.4103496163267</v>
      </c>
      <c r="K33" s="100" t="n">
        <v>1202.319</v>
      </c>
      <c r="L33" s="101" t="n">
        <v>5.47102516144912</v>
      </c>
      <c r="M33" s="100" t="n">
        <v>12758.474</v>
      </c>
      <c r="N33" s="103" t="n">
        <v>58.0560835150192</v>
      </c>
      <c r="O33" s="100" t="n">
        <v>4062.719</v>
      </c>
      <c r="P33" s="101" t="n">
        <v>18.4869721537274</v>
      </c>
      <c r="Q33" s="100" t="n">
        <v>5223.188</v>
      </c>
      <c r="R33" s="101" t="n">
        <v>23.7675633263544</v>
      </c>
      <c r="S33" s="100" t="n">
        <v>3472.566</v>
      </c>
      <c r="T33" s="104" t="n">
        <v>15.8015434845434</v>
      </c>
      <c r="U33" s="21" t="n">
        <v>2000</v>
      </c>
    </row>
    <row r="34" s="2" customFormat="true" ht="12" hidden="false" customHeight="true" outlineLevel="0" collapsed="false">
      <c r="A34" s="22" t="n">
        <v>2005</v>
      </c>
      <c r="B34" s="100" t="n">
        <v>23869.845</v>
      </c>
      <c r="C34" s="100" t="n">
        <v>325.807</v>
      </c>
      <c r="D34" s="101" t="n">
        <v>1.36493136004863</v>
      </c>
      <c r="E34" s="100" t="n">
        <v>9674.047</v>
      </c>
      <c r="F34" s="101" t="n">
        <v>40.5283193083156</v>
      </c>
      <c r="G34" s="100" t="n">
        <v>8506.19</v>
      </c>
      <c r="H34" s="101" t="n">
        <v>35.6357152717163</v>
      </c>
      <c r="I34" s="100" t="n">
        <v>7996.234</v>
      </c>
      <c r="J34" s="101" t="n">
        <v>33.499312626454</v>
      </c>
      <c r="K34" s="100" t="n">
        <v>1167.857</v>
      </c>
      <c r="L34" s="101" t="n">
        <v>4.89260403659932</v>
      </c>
      <c r="M34" s="100" t="n">
        <v>13869.991</v>
      </c>
      <c r="N34" s="103" t="n">
        <v>58.1067493316358</v>
      </c>
      <c r="O34" s="100" t="n">
        <v>4419.512</v>
      </c>
      <c r="P34" s="101" t="n">
        <v>18.5150427244081</v>
      </c>
      <c r="Q34" s="100" t="n">
        <v>5522.669</v>
      </c>
      <c r="R34" s="101" t="n">
        <v>23.1365934718051</v>
      </c>
      <c r="S34" s="100" t="n">
        <v>3927.811</v>
      </c>
      <c r="T34" s="104" t="n">
        <v>16.4551173248088</v>
      </c>
      <c r="U34" s="21" t="n">
        <v>2005</v>
      </c>
    </row>
    <row r="35" s="2" customFormat="true" ht="12" hidden="false" customHeight="true" outlineLevel="0" collapsed="false">
      <c r="A35" s="22" t="n">
        <v>2009</v>
      </c>
      <c r="B35" s="100" t="n">
        <v>26104.202</v>
      </c>
      <c r="C35" s="100" t="n">
        <v>280.654</v>
      </c>
      <c r="D35" s="101" t="n">
        <v>1.07512959024758</v>
      </c>
      <c r="E35" s="100" t="n">
        <v>10349.073</v>
      </c>
      <c r="F35" s="101" t="n">
        <v>39.6452379582414</v>
      </c>
      <c r="G35" s="100" t="n">
        <v>9017.211</v>
      </c>
      <c r="H35" s="101" t="n">
        <v>34.5431398362608</v>
      </c>
      <c r="I35" s="100" t="n">
        <v>7629.81</v>
      </c>
      <c r="J35" s="101" t="n">
        <v>29.2282828641918</v>
      </c>
      <c r="K35" s="100" t="n">
        <v>1331.862</v>
      </c>
      <c r="L35" s="101" t="n">
        <v>5.10209812198051</v>
      </c>
      <c r="M35" s="100" t="n">
        <v>15474.475</v>
      </c>
      <c r="N35" s="103" t="n">
        <v>59.2796324515111</v>
      </c>
      <c r="O35" s="100" t="n">
        <v>5055.007</v>
      </c>
      <c r="P35" s="101" t="n">
        <v>19.364725265304</v>
      </c>
      <c r="Q35" s="100" t="n">
        <v>6163.871</v>
      </c>
      <c r="R35" s="101" t="n">
        <v>23.6125624525891</v>
      </c>
      <c r="S35" s="100" t="n">
        <v>4255.598</v>
      </c>
      <c r="T35" s="104" t="n">
        <v>16.3023485644189</v>
      </c>
      <c r="U35" s="21" t="n">
        <v>2009</v>
      </c>
    </row>
    <row r="36" s="2" customFormat="true" ht="12" hidden="false" customHeight="true" outlineLevel="0" collapsed="false">
      <c r="A36" s="22" t="n">
        <v>2010</v>
      </c>
      <c r="B36" s="100" t="n">
        <v>28341.35</v>
      </c>
      <c r="C36" s="100" t="n">
        <v>298.506</v>
      </c>
      <c r="D36" s="101" t="n">
        <v>1.05325257971127</v>
      </c>
      <c r="E36" s="100" t="n">
        <v>12153.995</v>
      </c>
      <c r="F36" s="101" t="n">
        <v>42.8843192014495</v>
      </c>
      <c r="G36" s="100" t="n">
        <v>10712.302</v>
      </c>
      <c r="H36" s="101" t="n">
        <v>37.797430256498</v>
      </c>
      <c r="I36" s="100" t="n">
        <v>9317.082</v>
      </c>
      <c r="J36" s="101" t="n">
        <v>32.8745172689374</v>
      </c>
      <c r="K36" s="100" t="n">
        <v>1441.692</v>
      </c>
      <c r="L36" s="101" t="n">
        <v>5.08688541653803</v>
      </c>
      <c r="M36" s="100" t="n">
        <v>15888.849</v>
      </c>
      <c r="N36" s="103" t="n">
        <v>56.0624282188393</v>
      </c>
      <c r="O36" s="100" t="n">
        <v>4919.401</v>
      </c>
      <c r="P36" s="101" t="n">
        <v>17.3576805621468</v>
      </c>
      <c r="Q36" s="100" t="n">
        <v>6586.603</v>
      </c>
      <c r="R36" s="101" t="n">
        <v>23.240258491568</v>
      </c>
      <c r="S36" s="100" t="n">
        <v>4382.844</v>
      </c>
      <c r="T36" s="104" t="n">
        <v>15.464485636711</v>
      </c>
      <c r="U36" s="21" t="n">
        <v>2010</v>
      </c>
    </row>
    <row r="37" s="1" customFormat="true" ht="12" hidden="false" customHeight="true" outlineLevel="0" collapsed="false">
      <c r="A37" s="22" t="n">
        <v>2011</v>
      </c>
      <c r="B37" s="100" t="n">
        <v>29951.895</v>
      </c>
      <c r="C37" s="100" t="n">
        <v>282.096</v>
      </c>
      <c r="D37" s="101" t="n">
        <v>0.941830224765411</v>
      </c>
      <c r="E37" s="100" t="n">
        <v>13061.298</v>
      </c>
      <c r="F37" s="101" t="n">
        <v>43.6075847621661</v>
      </c>
      <c r="G37" s="100" t="n">
        <v>11617.371</v>
      </c>
      <c r="H37" s="101" t="n">
        <v>38.7867645769992</v>
      </c>
      <c r="I37" s="100" t="n">
        <v>10353.696</v>
      </c>
      <c r="J37" s="101" t="n">
        <v>34.5677493861407</v>
      </c>
      <c r="K37" s="100" t="n">
        <v>1443.926</v>
      </c>
      <c r="L37" s="101" t="n">
        <v>4.82081684648</v>
      </c>
      <c r="M37" s="100" t="n">
        <v>16608.504</v>
      </c>
      <c r="N37" s="103" t="n">
        <v>55.4505950291292</v>
      </c>
      <c r="O37" s="100" t="n">
        <v>5218.688</v>
      </c>
      <c r="P37" s="101" t="n">
        <v>17.4235653537113</v>
      </c>
      <c r="Q37" s="100" t="n">
        <v>6856.254</v>
      </c>
      <c r="R37" s="101" t="n">
        <v>22.8908855349553</v>
      </c>
      <c r="S37" s="100" t="n">
        <v>4533.564</v>
      </c>
      <c r="T37" s="104" t="n">
        <v>15.1361508178364</v>
      </c>
      <c r="U37" s="21" t="n">
        <v>2011</v>
      </c>
    </row>
    <row r="38" s="1" customFormat="true" ht="12" hidden="false" customHeight="true" outlineLevel="0" collapsed="false">
      <c r="A38" s="22" t="n">
        <v>2012</v>
      </c>
      <c r="B38" s="100" t="n">
        <v>31723.471</v>
      </c>
      <c r="C38" s="100" t="n">
        <v>333.221</v>
      </c>
      <c r="D38" s="101" t="n">
        <v>1.05039262569975</v>
      </c>
      <c r="E38" s="100" t="n">
        <v>14453.539</v>
      </c>
      <c r="F38" s="101" t="n">
        <v>45.5610264084911</v>
      </c>
      <c r="G38" s="100" t="n">
        <v>12954.336</v>
      </c>
      <c r="H38" s="101" t="n">
        <v>40.8351784708552</v>
      </c>
      <c r="I38" s="100" t="n">
        <v>11687.649</v>
      </c>
      <c r="J38" s="101" t="n">
        <v>36.8422768113868</v>
      </c>
      <c r="K38" s="100" t="n">
        <v>1499.204</v>
      </c>
      <c r="L38" s="101" t="n">
        <v>4.72585108987601</v>
      </c>
      <c r="M38" s="100" t="n">
        <v>16936.71</v>
      </c>
      <c r="N38" s="103" t="n">
        <v>53.388577813569</v>
      </c>
      <c r="O38" s="100" t="n">
        <v>5448.596</v>
      </c>
      <c r="P38" s="101" t="n">
        <v>17.1752832469057</v>
      </c>
      <c r="Q38" s="100" t="n">
        <v>6806.307</v>
      </c>
      <c r="R38" s="101" t="n">
        <v>21.4551144167043</v>
      </c>
      <c r="S38" s="100" t="n">
        <v>4681.806</v>
      </c>
      <c r="T38" s="104" t="n">
        <v>14.7581769977188</v>
      </c>
      <c r="U38" s="21" t="n">
        <v>2012</v>
      </c>
    </row>
    <row r="39" s="99" customFormat="true" ht="18" hidden="false" customHeight="true" outlineLevel="0" collapsed="false">
      <c r="A39" s="105"/>
      <c r="B39" s="119" t="s">
        <v>27</v>
      </c>
      <c r="C39" s="119"/>
      <c r="D39" s="119"/>
      <c r="E39" s="119"/>
      <c r="F39" s="119"/>
      <c r="G39" s="119"/>
      <c r="H39" s="119"/>
      <c r="I39" s="119"/>
      <c r="J39" s="119"/>
      <c r="K39" s="21" t="s">
        <v>27</v>
      </c>
      <c r="L39" s="21"/>
      <c r="M39" s="21"/>
      <c r="N39" s="21"/>
      <c r="O39" s="21"/>
      <c r="P39" s="21"/>
      <c r="Q39" s="21"/>
      <c r="R39" s="21"/>
      <c r="S39" s="21"/>
      <c r="T39" s="21"/>
      <c r="U39" s="98"/>
    </row>
    <row r="40" s="99" customFormat="true" ht="3" hidden="false" customHeight="true" outlineLevel="0" collapsed="false">
      <c r="A40" s="105"/>
      <c r="B40" s="41"/>
      <c r="C40" s="41"/>
      <c r="D40" s="41"/>
      <c r="E40" s="41"/>
      <c r="F40" s="41"/>
      <c r="G40" s="41"/>
      <c r="H40" s="41"/>
      <c r="I40" s="41"/>
      <c r="J40" s="4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98"/>
    </row>
    <row r="41" s="2" customFormat="true" ht="12" hidden="false" customHeight="true" outlineLevel="0" collapsed="false">
      <c r="A41" s="22" t="n">
        <v>1991</v>
      </c>
      <c r="B41" s="100" t="n">
        <v>2538.894</v>
      </c>
      <c r="C41" s="100" t="n">
        <v>38.628</v>
      </c>
      <c r="D41" s="101" t="n">
        <v>1.52144989117309</v>
      </c>
      <c r="E41" s="100" t="n">
        <v>1516.813</v>
      </c>
      <c r="F41" s="101" t="n">
        <v>59.7430613487605</v>
      </c>
      <c r="G41" s="100" t="s">
        <v>13</v>
      </c>
      <c r="H41" s="102" t="s">
        <v>13</v>
      </c>
      <c r="I41" s="100" t="s">
        <v>13</v>
      </c>
      <c r="J41" s="102" t="s">
        <v>13</v>
      </c>
      <c r="K41" s="100" t="s">
        <v>13</v>
      </c>
      <c r="L41" s="102" t="s">
        <v>13</v>
      </c>
      <c r="M41" s="100" t="n">
        <v>983.453</v>
      </c>
      <c r="N41" s="103" t="n">
        <v>38.7354887600664</v>
      </c>
      <c r="O41" s="100" t="s">
        <v>13</v>
      </c>
      <c r="P41" s="101" t="s">
        <v>13</v>
      </c>
      <c r="Q41" s="100" t="s">
        <v>13</v>
      </c>
      <c r="R41" s="101" t="s">
        <v>13</v>
      </c>
      <c r="S41" s="100" t="s">
        <v>13</v>
      </c>
      <c r="T41" s="104" t="s">
        <v>13</v>
      </c>
      <c r="U41" s="21" t="n">
        <v>1991</v>
      </c>
    </row>
    <row r="42" s="2" customFormat="true" ht="12" hidden="false" customHeight="true" outlineLevel="0" collapsed="false">
      <c r="A42" s="22" t="n">
        <v>1995</v>
      </c>
      <c r="B42" s="100" t="n">
        <v>2903.562</v>
      </c>
      <c r="C42" s="100" t="n">
        <v>39.474</v>
      </c>
      <c r="D42" s="101" t="n">
        <v>1.35950256960244</v>
      </c>
      <c r="E42" s="100" t="n">
        <v>1582.857</v>
      </c>
      <c r="F42" s="101" t="n">
        <v>54.5143172420634</v>
      </c>
      <c r="G42" s="100" t="s">
        <v>13</v>
      </c>
      <c r="H42" s="102" t="s">
        <v>13</v>
      </c>
      <c r="I42" s="100" t="s">
        <v>13</v>
      </c>
      <c r="J42" s="102" t="s">
        <v>13</v>
      </c>
      <c r="K42" s="100" t="s">
        <v>13</v>
      </c>
      <c r="L42" s="102" t="s">
        <v>13</v>
      </c>
      <c r="M42" s="100" t="n">
        <v>1281.231</v>
      </c>
      <c r="N42" s="103" t="n">
        <v>44.1261801883342</v>
      </c>
      <c r="O42" s="100" t="s">
        <v>13</v>
      </c>
      <c r="P42" s="101" t="s">
        <v>13</v>
      </c>
      <c r="Q42" s="100" t="s">
        <v>13</v>
      </c>
      <c r="R42" s="101" t="s">
        <v>13</v>
      </c>
      <c r="S42" s="100" t="s">
        <v>13</v>
      </c>
      <c r="T42" s="104" t="s">
        <v>13</v>
      </c>
      <c r="U42" s="21" t="n">
        <v>1995</v>
      </c>
    </row>
    <row r="43" s="2" customFormat="true" ht="12" hidden="false" customHeight="true" outlineLevel="0" collapsed="false">
      <c r="A43" s="22" t="n">
        <v>2000</v>
      </c>
      <c r="B43" s="100" t="n">
        <v>3143.147</v>
      </c>
      <c r="C43" s="100" t="n">
        <v>45.016</v>
      </c>
      <c r="D43" s="101" t="n">
        <v>1.43219518527132</v>
      </c>
      <c r="E43" s="100" t="n">
        <v>1665.522</v>
      </c>
      <c r="F43" s="101" t="n">
        <v>52.988994787708</v>
      </c>
      <c r="G43" s="100" t="n">
        <v>1495.011</v>
      </c>
      <c r="H43" s="101" t="n">
        <v>47.564145106799</v>
      </c>
      <c r="I43" s="100" t="n">
        <v>1409.893</v>
      </c>
      <c r="J43" s="101" t="n">
        <v>44.8560948628874</v>
      </c>
      <c r="K43" s="100" t="n">
        <v>170.511</v>
      </c>
      <c r="L43" s="101" t="n">
        <v>5.42484968090897</v>
      </c>
      <c r="M43" s="100" t="n">
        <v>1432.61</v>
      </c>
      <c r="N43" s="103" t="n">
        <v>45.5788418422683</v>
      </c>
      <c r="O43" s="100" t="n">
        <v>329.574</v>
      </c>
      <c r="P43" s="101" t="n">
        <v>10.4854784074687</v>
      </c>
      <c r="Q43" s="100" t="n">
        <v>633.041</v>
      </c>
      <c r="R43" s="101" t="n">
        <v>20.1403561462445</v>
      </c>
      <c r="S43" s="100" t="n">
        <v>469.995</v>
      </c>
      <c r="T43" s="104" t="n">
        <v>14.9530072885551</v>
      </c>
      <c r="U43" s="21" t="n">
        <v>2000</v>
      </c>
    </row>
    <row r="44" s="2" customFormat="true" ht="12" hidden="false" customHeight="true" outlineLevel="0" collapsed="false">
      <c r="A44" s="22" t="n">
        <v>2005</v>
      </c>
      <c r="B44" s="100" t="n">
        <v>3162.063</v>
      </c>
      <c r="C44" s="100" t="n">
        <v>28.894</v>
      </c>
      <c r="D44" s="101" t="n">
        <v>0.913770535248665</v>
      </c>
      <c r="E44" s="100" t="n">
        <v>1445.459</v>
      </c>
      <c r="F44" s="101" t="n">
        <v>45.7125300792552</v>
      </c>
      <c r="G44" s="100" t="n">
        <v>1344.069</v>
      </c>
      <c r="H44" s="101" t="n">
        <v>42.5060791008908</v>
      </c>
      <c r="I44" s="100" t="n">
        <v>1264.471</v>
      </c>
      <c r="J44" s="101" t="n">
        <v>39.9887984521498</v>
      </c>
      <c r="K44" s="100" t="n">
        <v>101.39</v>
      </c>
      <c r="L44" s="101" t="n">
        <v>3.20645097836444</v>
      </c>
      <c r="M44" s="100" t="n">
        <v>1687.71</v>
      </c>
      <c r="N44" s="103" t="n">
        <v>53.3736993854961</v>
      </c>
      <c r="O44" s="100" t="n">
        <v>417.985</v>
      </c>
      <c r="P44" s="101" t="n">
        <v>13.2187435860702</v>
      </c>
      <c r="Q44" s="100" t="n">
        <v>723.619</v>
      </c>
      <c r="R44" s="101" t="n">
        <v>22.8843954089466</v>
      </c>
      <c r="S44" s="100" t="n">
        <v>546.106</v>
      </c>
      <c r="T44" s="104" t="n">
        <v>17.2705603904793</v>
      </c>
      <c r="U44" s="21" t="n">
        <v>2005</v>
      </c>
    </row>
    <row r="45" s="2" customFormat="true" ht="12" hidden="false" customHeight="true" outlineLevel="0" collapsed="false">
      <c r="A45" s="22" t="n">
        <v>2009</v>
      </c>
      <c r="B45" s="100" t="n">
        <v>3493.839</v>
      </c>
      <c r="C45" s="100" t="n">
        <v>24.691</v>
      </c>
      <c r="D45" s="101" t="n">
        <v>0.706701138776</v>
      </c>
      <c r="E45" s="100" t="n">
        <v>1672.162</v>
      </c>
      <c r="F45" s="101" t="n">
        <v>47.8603049539489</v>
      </c>
      <c r="G45" s="100" t="n">
        <v>1551.559</v>
      </c>
      <c r="H45" s="101" t="n">
        <v>44.4084286654308</v>
      </c>
      <c r="I45" s="100" t="n">
        <v>1468.505</v>
      </c>
      <c r="J45" s="101" t="n">
        <v>42.0312727632842</v>
      </c>
      <c r="K45" s="100" t="n">
        <v>120.603</v>
      </c>
      <c r="L45" s="101" t="n">
        <v>3.45187628851816</v>
      </c>
      <c r="M45" s="100" t="n">
        <v>1796.986</v>
      </c>
      <c r="N45" s="103" t="n">
        <v>51.4329939072751</v>
      </c>
      <c r="O45" s="100" t="n">
        <v>436.216</v>
      </c>
      <c r="P45" s="101" t="n">
        <v>12.4852919668021</v>
      </c>
      <c r="Q45" s="100" t="n">
        <v>768.508</v>
      </c>
      <c r="R45" s="101" t="n">
        <v>21.996090833035</v>
      </c>
      <c r="S45" s="100" t="n">
        <v>592.261</v>
      </c>
      <c r="T45" s="104" t="n">
        <v>16.9515824856268</v>
      </c>
      <c r="U45" s="21" t="n">
        <v>2009</v>
      </c>
    </row>
    <row r="46" s="2" customFormat="true" ht="12" hidden="false" customHeight="true" outlineLevel="0" collapsed="false">
      <c r="A46" s="22" t="n">
        <v>2010</v>
      </c>
      <c r="B46" s="100" t="n">
        <v>3441.194</v>
      </c>
      <c r="C46" s="100" t="n">
        <v>26.914</v>
      </c>
      <c r="D46" s="101" t="n">
        <v>0.782112255223042</v>
      </c>
      <c r="E46" s="100" t="n">
        <v>1562.14</v>
      </c>
      <c r="F46" s="101" t="n">
        <v>45.3952901231375</v>
      </c>
      <c r="G46" s="100" t="n">
        <v>1435.129</v>
      </c>
      <c r="H46" s="101" t="n">
        <v>41.7043909759229</v>
      </c>
      <c r="I46" s="100" t="n">
        <v>1352.051</v>
      </c>
      <c r="J46" s="101" t="n">
        <v>39.2901707953693</v>
      </c>
      <c r="K46" s="100" t="n">
        <v>127.011</v>
      </c>
      <c r="L46" s="101" t="n">
        <v>3.6908991472146</v>
      </c>
      <c r="M46" s="100" t="n">
        <v>1852.14</v>
      </c>
      <c r="N46" s="103" t="n">
        <v>53.8225976216395</v>
      </c>
      <c r="O46" s="100" t="n">
        <v>425.635</v>
      </c>
      <c r="P46" s="101" t="n">
        <v>12.3688173349134</v>
      </c>
      <c r="Q46" s="100" t="n">
        <v>815.911</v>
      </c>
      <c r="R46" s="101" t="n">
        <v>23.7101134083112</v>
      </c>
      <c r="S46" s="100" t="n">
        <v>610.594</v>
      </c>
      <c r="T46" s="104" t="n">
        <v>17.7436668784149</v>
      </c>
      <c r="U46" s="21" t="n">
        <v>2010</v>
      </c>
    </row>
    <row r="47" s="1" customFormat="true" ht="12" hidden="false" customHeight="true" outlineLevel="0" collapsed="false">
      <c r="A47" s="22" t="n">
        <v>2011</v>
      </c>
      <c r="B47" s="100" t="n">
        <v>3633.638</v>
      </c>
      <c r="C47" s="100" t="n">
        <v>24.471</v>
      </c>
      <c r="D47" s="101" t="n">
        <v>0.673457289911653</v>
      </c>
      <c r="E47" s="100" t="n">
        <v>1714.548</v>
      </c>
      <c r="F47" s="101" t="n">
        <v>47.1854378449367</v>
      </c>
      <c r="G47" s="100" t="n">
        <v>1588.135</v>
      </c>
      <c r="H47" s="101" t="n">
        <v>43.7064726866023</v>
      </c>
      <c r="I47" s="100" t="n">
        <v>1508.884</v>
      </c>
      <c r="J47" s="101" t="n">
        <v>41.5254353900966</v>
      </c>
      <c r="K47" s="100" t="n">
        <v>126.412</v>
      </c>
      <c r="L47" s="101" t="n">
        <v>3.47893763770634</v>
      </c>
      <c r="M47" s="100" t="n">
        <v>1894.619</v>
      </c>
      <c r="N47" s="103" t="n">
        <v>52.1411048651517</v>
      </c>
      <c r="O47" s="100" t="n">
        <v>455.311</v>
      </c>
      <c r="P47" s="101" t="n">
        <v>12.530444694821</v>
      </c>
      <c r="Q47" s="100" t="n">
        <v>819.285</v>
      </c>
      <c r="R47" s="101" t="n">
        <v>22.5472377820796</v>
      </c>
      <c r="S47" s="100" t="n">
        <v>620.023</v>
      </c>
      <c r="T47" s="104" t="n">
        <v>17.0634223882511</v>
      </c>
      <c r="U47" s="21" t="n">
        <v>2011</v>
      </c>
    </row>
    <row r="48" s="1" customFormat="true" ht="12" hidden="false" customHeight="true" outlineLevel="0" collapsed="false">
      <c r="A48" s="22" t="n">
        <v>2012</v>
      </c>
      <c r="B48" s="100" t="n">
        <v>3620.657</v>
      </c>
      <c r="C48" s="100" t="n">
        <v>28.563</v>
      </c>
      <c r="D48" s="101" t="n">
        <v>0.788889972179082</v>
      </c>
      <c r="E48" s="100" t="n">
        <v>1662.711</v>
      </c>
      <c r="F48" s="101" t="n">
        <v>45.9229084666126</v>
      </c>
      <c r="G48" s="100" t="n">
        <v>1531.448</v>
      </c>
      <c r="H48" s="101" t="n">
        <v>42.2975167214127</v>
      </c>
      <c r="I48" s="100" t="n">
        <v>1454.998</v>
      </c>
      <c r="J48" s="101" t="n">
        <v>40.1860214872605</v>
      </c>
      <c r="K48" s="100" t="n">
        <v>131.263</v>
      </c>
      <c r="L48" s="101" t="n">
        <v>3.62539174519984</v>
      </c>
      <c r="M48" s="100" t="n">
        <v>1929.383</v>
      </c>
      <c r="N48" s="103" t="n">
        <v>53.2882015612084</v>
      </c>
      <c r="O48" s="100" t="n">
        <v>475.234</v>
      </c>
      <c r="P48" s="101" t="n">
        <v>13.1256288568622</v>
      </c>
      <c r="Q48" s="100" t="n">
        <v>808.386</v>
      </c>
      <c r="R48" s="101" t="n">
        <v>22.3270527973238</v>
      </c>
      <c r="S48" s="100" t="n">
        <v>645.764</v>
      </c>
      <c r="T48" s="104" t="n">
        <v>17.8355475263191</v>
      </c>
      <c r="U48" s="21" t="n">
        <v>2012</v>
      </c>
    </row>
    <row r="49" s="99" customFormat="true" ht="18" hidden="false" customHeight="true" outlineLevel="0" collapsed="false">
      <c r="A49" s="105"/>
      <c r="B49" s="119" t="s">
        <v>28</v>
      </c>
      <c r="C49" s="119"/>
      <c r="D49" s="119"/>
      <c r="E49" s="119"/>
      <c r="F49" s="119"/>
      <c r="G49" s="119"/>
      <c r="H49" s="119"/>
      <c r="I49" s="119"/>
      <c r="J49" s="119"/>
      <c r="K49" s="21" t="s">
        <v>28</v>
      </c>
      <c r="L49" s="21"/>
      <c r="M49" s="21"/>
      <c r="N49" s="21"/>
      <c r="O49" s="21"/>
      <c r="P49" s="21"/>
      <c r="Q49" s="21"/>
      <c r="R49" s="21"/>
      <c r="S49" s="21"/>
      <c r="T49" s="21"/>
      <c r="U49" s="98"/>
    </row>
    <row r="50" s="99" customFormat="true" ht="3" hidden="false" customHeight="true" outlineLevel="0" collapsed="false">
      <c r="A50" s="105"/>
      <c r="B50" s="41"/>
      <c r="C50" s="41"/>
      <c r="D50" s="41"/>
      <c r="E50" s="41"/>
      <c r="F50" s="41"/>
      <c r="G50" s="41"/>
      <c r="H50" s="41"/>
      <c r="I50" s="41"/>
      <c r="J50" s="4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98"/>
    </row>
    <row r="51" s="2" customFormat="true" ht="12" hidden="false" customHeight="true" outlineLevel="0" collapsed="false">
      <c r="A51" s="22" t="n">
        <v>1991</v>
      </c>
      <c r="B51" s="100" t="n">
        <v>5268.993</v>
      </c>
      <c r="C51" s="100" t="n">
        <v>104.904</v>
      </c>
      <c r="D51" s="101" t="n">
        <v>1.99096867276157</v>
      </c>
      <c r="E51" s="100" t="n">
        <v>2788.162</v>
      </c>
      <c r="F51" s="101" t="n">
        <v>52.9164111624365</v>
      </c>
      <c r="G51" s="100" t="s">
        <v>13</v>
      </c>
      <c r="H51" s="102" t="s">
        <v>13</v>
      </c>
      <c r="I51" s="100" t="s">
        <v>13</v>
      </c>
      <c r="J51" s="102" t="s">
        <v>13</v>
      </c>
      <c r="K51" s="100" t="s">
        <v>13</v>
      </c>
      <c r="L51" s="102" t="s">
        <v>13</v>
      </c>
      <c r="M51" s="100" t="n">
        <v>2375.927</v>
      </c>
      <c r="N51" s="103" t="n">
        <v>45.0926201648019</v>
      </c>
      <c r="O51" s="100" t="s">
        <v>13</v>
      </c>
      <c r="P51" s="101" t="s">
        <v>13</v>
      </c>
      <c r="Q51" s="100" t="s">
        <v>13</v>
      </c>
      <c r="R51" s="101" t="s">
        <v>13</v>
      </c>
      <c r="S51" s="100" t="s">
        <v>13</v>
      </c>
      <c r="T51" s="104" t="s">
        <v>13</v>
      </c>
      <c r="U51" s="21" t="n">
        <v>1991</v>
      </c>
    </row>
    <row r="52" s="2" customFormat="true" ht="12" hidden="false" customHeight="true" outlineLevel="0" collapsed="false">
      <c r="A52" s="22" t="n">
        <v>1995</v>
      </c>
      <c r="B52" s="100" t="n">
        <v>5813.567</v>
      </c>
      <c r="C52" s="100" t="n">
        <v>112.218</v>
      </c>
      <c r="D52" s="101" t="n">
        <v>1.93027791715482</v>
      </c>
      <c r="E52" s="100" t="n">
        <v>2711.744</v>
      </c>
      <c r="F52" s="101" t="n">
        <v>46.6450975795067</v>
      </c>
      <c r="G52" s="100" t="s">
        <v>13</v>
      </c>
      <c r="H52" s="102" t="s">
        <v>13</v>
      </c>
      <c r="I52" s="100" t="s">
        <v>13</v>
      </c>
      <c r="J52" s="102" t="s">
        <v>13</v>
      </c>
      <c r="K52" s="100" t="s">
        <v>13</v>
      </c>
      <c r="L52" s="102" t="s">
        <v>13</v>
      </c>
      <c r="M52" s="100" t="n">
        <v>2989.605</v>
      </c>
      <c r="N52" s="103" t="n">
        <v>51.4246245033385</v>
      </c>
      <c r="O52" s="100" t="s">
        <v>13</v>
      </c>
      <c r="P52" s="101" t="s">
        <v>13</v>
      </c>
      <c r="Q52" s="100" t="s">
        <v>13</v>
      </c>
      <c r="R52" s="101" t="s">
        <v>13</v>
      </c>
      <c r="S52" s="100" t="s">
        <v>13</v>
      </c>
      <c r="T52" s="104" t="s">
        <v>13</v>
      </c>
      <c r="U52" s="21" t="n">
        <v>1995</v>
      </c>
    </row>
    <row r="53" s="2" customFormat="true" ht="12" hidden="false" customHeight="true" outlineLevel="0" collapsed="false">
      <c r="A53" s="22" t="n">
        <v>2000</v>
      </c>
      <c r="B53" s="100" t="n">
        <v>6601.691</v>
      </c>
      <c r="C53" s="100" t="n">
        <v>132.098</v>
      </c>
      <c r="D53" s="101" t="n">
        <v>2.00097217515936</v>
      </c>
      <c r="E53" s="100" t="n">
        <v>3088.574</v>
      </c>
      <c r="F53" s="101" t="n">
        <v>46.7845889787935</v>
      </c>
      <c r="G53" s="100" t="n">
        <v>2703.568</v>
      </c>
      <c r="H53" s="101" t="n">
        <v>40.9526589475333</v>
      </c>
      <c r="I53" s="100" t="n">
        <v>2523.36</v>
      </c>
      <c r="J53" s="101" t="n">
        <v>38.2229340937042</v>
      </c>
      <c r="K53" s="100" t="n">
        <v>385.006</v>
      </c>
      <c r="L53" s="101" t="n">
        <v>5.83193003126017</v>
      </c>
      <c r="M53" s="100" t="n">
        <v>3381.02</v>
      </c>
      <c r="N53" s="103" t="n">
        <v>51.2144539936813</v>
      </c>
      <c r="O53" s="100" t="n">
        <v>849.771</v>
      </c>
      <c r="P53" s="101" t="n">
        <v>12.8720202142148</v>
      </c>
      <c r="Q53" s="100" t="n">
        <v>1261.434</v>
      </c>
      <c r="R53" s="101" t="n">
        <v>19.1077407288527</v>
      </c>
      <c r="S53" s="100" t="n">
        <v>1269.815</v>
      </c>
      <c r="T53" s="104" t="n">
        <v>19.2346930506139</v>
      </c>
      <c r="U53" s="21" t="n">
        <v>2000</v>
      </c>
    </row>
    <row r="54" s="2" customFormat="true" ht="12" hidden="false" customHeight="true" outlineLevel="0" collapsed="false">
      <c r="A54" s="22" t="n">
        <v>2005</v>
      </c>
      <c r="B54" s="100" t="n">
        <v>7647.392</v>
      </c>
      <c r="C54" s="100" t="n">
        <v>76.001</v>
      </c>
      <c r="D54" s="101" t="n">
        <v>0.993815930973592</v>
      </c>
      <c r="E54" s="100" t="n">
        <v>3683.001</v>
      </c>
      <c r="F54" s="101" t="n">
        <v>48.1602224653843</v>
      </c>
      <c r="G54" s="100" t="n">
        <v>3356.537</v>
      </c>
      <c r="H54" s="101" t="n">
        <v>43.8912638452429</v>
      </c>
      <c r="I54" s="100" t="n">
        <v>3171.862</v>
      </c>
      <c r="J54" s="101" t="n">
        <v>41.4763882902825</v>
      </c>
      <c r="K54" s="100" t="n">
        <v>326.464</v>
      </c>
      <c r="L54" s="101" t="n">
        <v>4.26895862014135</v>
      </c>
      <c r="M54" s="100" t="n">
        <v>3888.389</v>
      </c>
      <c r="N54" s="103" t="n">
        <v>50.8459485272888</v>
      </c>
      <c r="O54" s="100" t="n">
        <v>932.302</v>
      </c>
      <c r="P54" s="101" t="n">
        <v>12.19111038116</v>
      </c>
      <c r="Q54" s="100" t="n">
        <v>1477.236</v>
      </c>
      <c r="R54" s="101" t="n">
        <v>19.316859917734</v>
      </c>
      <c r="S54" s="100" t="n">
        <v>1478.852</v>
      </c>
      <c r="T54" s="104" t="n">
        <v>19.3379913047481</v>
      </c>
      <c r="U54" s="21" t="n">
        <v>2005</v>
      </c>
    </row>
    <row r="55" s="2" customFormat="true" ht="12" hidden="false" customHeight="true" outlineLevel="0" collapsed="false">
      <c r="A55" s="22" t="n">
        <v>2009</v>
      </c>
      <c r="B55" s="100" t="n">
        <v>7655.291</v>
      </c>
      <c r="C55" s="100" t="n">
        <v>64.233</v>
      </c>
      <c r="D55" s="101" t="n">
        <v>0.839066731754547</v>
      </c>
      <c r="E55" s="100" t="n">
        <v>3214.555</v>
      </c>
      <c r="F55" s="101" t="n">
        <v>41.9912841980795</v>
      </c>
      <c r="G55" s="100" t="n">
        <v>2775.08</v>
      </c>
      <c r="H55" s="101" t="n">
        <v>36.2504834891319</v>
      </c>
      <c r="I55" s="100" t="n">
        <v>2641.163</v>
      </c>
      <c r="J55" s="101" t="n">
        <v>34.5011443719122</v>
      </c>
      <c r="K55" s="100" t="n">
        <v>439.475</v>
      </c>
      <c r="L55" s="101" t="n">
        <v>5.74080070894758</v>
      </c>
      <c r="M55" s="100" t="n">
        <v>4376.503</v>
      </c>
      <c r="N55" s="103" t="n">
        <v>57.169649070166</v>
      </c>
      <c r="O55" s="100" t="n">
        <v>1037.83</v>
      </c>
      <c r="P55" s="101" t="n">
        <v>13.5570287269289</v>
      </c>
      <c r="Q55" s="100" t="n">
        <v>1669.215</v>
      </c>
      <c r="R55" s="101" t="n">
        <v>21.8047230340427</v>
      </c>
      <c r="S55" s="100" t="n">
        <v>1669.458</v>
      </c>
      <c r="T55" s="104" t="n">
        <v>21.8078973091944</v>
      </c>
      <c r="U55" s="21" t="n">
        <v>2009</v>
      </c>
    </row>
    <row r="56" s="2" customFormat="true" ht="12" hidden="false" customHeight="true" outlineLevel="0" collapsed="false">
      <c r="A56" s="22" t="n">
        <v>2010</v>
      </c>
      <c r="B56" s="100" t="n">
        <v>8806.24</v>
      </c>
      <c r="C56" s="100" t="n">
        <v>68.939</v>
      </c>
      <c r="D56" s="101" t="n">
        <v>0.782842620687149</v>
      </c>
      <c r="E56" s="100" t="n">
        <v>4213.735</v>
      </c>
      <c r="F56" s="101" t="n">
        <v>47.8494226820981</v>
      </c>
      <c r="G56" s="100" t="n">
        <v>3752.613</v>
      </c>
      <c r="H56" s="101" t="n">
        <v>42.6131129744363</v>
      </c>
      <c r="I56" s="100" t="n">
        <v>3607.691</v>
      </c>
      <c r="J56" s="101" t="n">
        <v>40.9674389978016</v>
      </c>
      <c r="K56" s="100" t="n">
        <v>461.122</v>
      </c>
      <c r="L56" s="101" t="n">
        <v>5.23630970766184</v>
      </c>
      <c r="M56" s="100" t="n">
        <v>4523.567</v>
      </c>
      <c r="N56" s="103" t="n">
        <v>51.3677460527989</v>
      </c>
      <c r="O56" s="100" t="n">
        <v>1041.063</v>
      </c>
      <c r="P56" s="101" t="n">
        <v>11.821878577009</v>
      </c>
      <c r="Q56" s="100" t="n">
        <v>1778.862</v>
      </c>
      <c r="R56" s="101" t="n">
        <v>20.200017260488</v>
      </c>
      <c r="S56" s="100" t="n">
        <v>1703.641</v>
      </c>
      <c r="T56" s="104" t="n">
        <v>19.3458388597177</v>
      </c>
      <c r="U56" s="21" t="n">
        <v>2010</v>
      </c>
    </row>
    <row r="57" s="1" customFormat="true" ht="12" hidden="false" customHeight="true" outlineLevel="0" collapsed="false">
      <c r="A57" s="22" t="n">
        <v>2011</v>
      </c>
      <c r="B57" s="100" t="n">
        <v>9639.427</v>
      </c>
      <c r="C57" s="100" t="n">
        <v>64.339</v>
      </c>
      <c r="D57" s="101" t="n">
        <v>0.667456685962765</v>
      </c>
      <c r="E57" s="100" t="n">
        <v>4801.905</v>
      </c>
      <c r="F57" s="101" t="n">
        <v>49.8152535415228</v>
      </c>
      <c r="G57" s="100" t="n">
        <v>4330.155</v>
      </c>
      <c r="H57" s="101" t="n">
        <v>44.9212904459985</v>
      </c>
      <c r="I57" s="100" t="n">
        <v>4187.511</v>
      </c>
      <c r="J57" s="101" t="n">
        <v>43.4414929435121</v>
      </c>
      <c r="K57" s="100" t="n">
        <v>471.751</v>
      </c>
      <c r="L57" s="101" t="n">
        <v>4.89397346958486</v>
      </c>
      <c r="M57" s="100" t="n">
        <v>4773.183</v>
      </c>
      <c r="N57" s="103" t="n">
        <v>49.5172897725145</v>
      </c>
      <c r="O57" s="100" t="n">
        <v>1111.171</v>
      </c>
      <c r="P57" s="101" t="n">
        <v>11.5273553085676</v>
      </c>
      <c r="Q57" s="100" t="n">
        <v>1933.431</v>
      </c>
      <c r="R57" s="101" t="n">
        <v>20.0575303905512</v>
      </c>
      <c r="S57" s="100" t="n">
        <v>1728.58</v>
      </c>
      <c r="T57" s="104" t="n">
        <v>17.932393699335</v>
      </c>
      <c r="U57" s="21" t="n">
        <v>2011</v>
      </c>
    </row>
    <row r="58" s="1" customFormat="true" ht="12" hidden="false" customHeight="true" outlineLevel="0" collapsed="false">
      <c r="A58" s="22" t="n">
        <v>2012</v>
      </c>
      <c r="B58" s="100" t="n">
        <v>9903.693</v>
      </c>
      <c r="C58" s="100" t="n">
        <v>76.159</v>
      </c>
      <c r="D58" s="101" t="n">
        <v>0.768995969483303</v>
      </c>
      <c r="E58" s="100" t="n">
        <v>4965.818</v>
      </c>
      <c r="F58" s="101" t="n">
        <v>50.1410736378844</v>
      </c>
      <c r="G58" s="100" t="n">
        <v>4475.766</v>
      </c>
      <c r="H58" s="101" t="n">
        <v>45.1928992548537</v>
      </c>
      <c r="I58" s="100" t="n">
        <v>4331.452</v>
      </c>
      <c r="J58" s="101" t="n">
        <v>43.7357256530468</v>
      </c>
      <c r="K58" s="100" t="n">
        <v>490.052</v>
      </c>
      <c r="L58" s="101" t="n">
        <v>4.94817438303065</v>
      </c>
      <c r="M58" s="100" t="n">
        <v>4861.716</v>
      </c>
      <c r="N58" s="103" t="n">
        <v>49.0899303926323</v>
      </c>
      <c r="O58" s="100" t="n">
        <v>1166.754</v>
      </c>
      <c r="P58" s="101" t="n">
        <v>11.7809992696664</v>
      </c>
      <c r="Q58" s="100" t="n">
        <v>1939.25</v>
      </c>
      <c r="R58" s="101" t="n">
        <v>19.5810795023634</v>
      </c>
      <c r="S58" s="100" t="n">
        <v>1755.713</v>
      </c>
      <c r="T58" s="104" t="n">
        <v>17.7278617178461</v>
      </c>
      <c r="U58" s="21" t="n">
        <v>2012</v>
      </c>
    </row>
    <row r="59" customFormat="false" ht="14.85" hidden="false" customHeight="true" outlineLevel="0" collapsed="false">
      <c r="A59" s="109"/>
      <c r="B59" s="100"/>
      <c r="C59" s="100"/>
      <c r="E59" s="100"/>
      <c r="H59" s="101"/>
      <c r="K59" s="110"/>
      <c r="M59" s="110"/>
      <c r="O59" s="110"/>
      <c r="U59" s="109"/>
    </row>
    <row r="60" customFormat="false" ht="14.85" hidden="false" customHeight="true" outlineLevel="0" collapsed="false">
      <c r="A60" s="109"/>
      <c r="B60" s="100"/>
      <c r="C60" s="100"/>
      <c r="E60" s="100"/>
      <c r="H60" s="101"/>
      <c r="K60" s="110"/>
      <c r="M60" s="110"/>
      <c r="O60" s="110"/>
      <c r="U60" s="109"/>
    </row>
    <row r="61" customFormat="false" ht="14.85" hidden="false" customHeight="true" outlineLevel="0" collapsed="false">
      <c r="A61" s="109"/>
      <c r="B61" s="100"/>
      <c r="C61" s="100"/>
      <c r="E61" s="100"/>
      <c r="H61" s="101"/>
      <c r="K61" s="110"/>
      <c r="M61" s="110"/>
      <c r="O61" s="110"/>
      <c r="U61" s="109"/>
    </row>
    <row r="62" customFormat="false" ht="14.85" hidden="false" customHeight="true" outlineLevel="0" collapsed="false">
      <c r="A62" s="109"/>
      <c r="B62" s="100"/>
      <c r="C62" s="100"/>
      <c r="E62" s="100"/>
      <c r="H62" s="101"/>
      <c r="K62" s="110"/>
      <c r="M62" s="110"/>
      <c r="O62" s="110"/>
      <c r="U62" s="109"/>
    </row>
    <row r="63" customFormat="false" ht="14.85" hidden="false" customHeight="true" outlineLevel="0" collapsed="false">
      <c r="A63" s="109"/>
      <c r="B63" s="100"/>
      <c r="C63" s="100"/>
      <c r="E63" s="100"/>
      <c r="H63" s="101"/>
      <c r="K63" s="110"/>
      <c r="M63" s="110"/>
      <c r="O63" s="110"/>
      <c r="U63" s="109"/>
    </row>
    <row r="64" customFormat="false" ht="14.85" hidden="false" customHeight="true" outlineLevel="0" collapsed="false">
      <c r="A64" s="109"/>
      <c r="B64" s="100"/>
      <c r="C64" s="100"/>
      <c r="E64" s="100"/>
      <c r="K64" s="110"/>
      <c r="M64" s="110"/>
      <c r="O64" s="110"/>
      <c r="U64" s="109"/>
    </row>
    <row r="65" customFormat="false" ht="14.85" hidden="false" customHeight="true" outlineLevel="0" collapsed="false">
      <c r="A65" s="109"/>
      <c r="B65" s="100"/>
      <c r="C65" s="100"/>
      <c r="E65" s="100"/>
      <c r="K65" s="110"/>
      <c r="M65" s="110"/>
      <c r="O65" s="110"/>
      <c r="U65" s="109"/>
    </row>
    <row r="66" customFormat="false" ht="14.85" hidden="false" customHeight="true" outlineLevel="0" collapsed="false">
      <c r="A66" s="109"/>
      <c r="B66" s="100"/>
      <c r="C66" s="100"/>
      <c r="E66" s="100"/>
      <c r="K66" s="110"/>
      <c r="M66" s="110"/>
      <c r="O66" s="110"/>
      <c r="U66" s="109"/>
    </row>
    <row r="67" customFormat="false" ht="14.85" hidden="false" customHeight="true" outlineLevel="0" collapsed="false">
      <c r="A67" s="109"/>
      <c r="B67" s="100"/>
      <c r="C67" s="100"/>
      <c r="E67" s="100"/>
      <c r="K67" s="110"/>
      <c r="M67" s="110"/>
      <c r="O67" s="110"/>
      <c r="U67" s="109"/>
    </row>
    <row r="68" customFormat="false" ht="14.85" hidden="false" customHeight="true" outlineLevel="0" collapsed="false">
      <c r="A68" s="109"/>
      <c r="B68" s="100"/>
      <c r="C68" s="100"/>
      <c r="E68" s="100"/>
      <c r="K68" s="110"/>
      <c r="M68" s="110"/>
      <c r="O68" s="110"/>
      <c r="U68" s="109"/>
    </row>
    <row r="69" customFormat="false" ht="14.85" hidden="false" customHeight="true" outlineLevel="0" collapsed="false">
      <c r="A69" s="109"/>
      <c r="B69" s="100"/>
      <c r="C69" s="100"/>
      <c r="E69" s="100"/>
      <c r="K69" s="110"/>
      <c r="M69" s="110"/>
      <c r="O69" s="110"/>
      <c r="U69" s="109"/>
    </row>
    <row r="70" customFormat="false" ht="14.85" hidden="false" customHeight="true" outlineLevel="0" collapsed="false">
      <c r="A70" s="109"/>
      <c r="B70" s="100"/>
      <c r="C70" s="100"/>
      <c r="E70" s="100"/>
      <c r="K70" s="110"/>
      <c r="M70" s="110"/>
      <c r="O70" s="110"/>
      <c r="U70" s="109"/>
    </row>
    <row r="71" customFormat="false" ht="14.85" hidden="false" customHeight="true" outlineLevel="0" collapsed="false">
      <c r="A71" s="109"/>
      <c r="B71" s="100"/>
      <c r="C71" s="100"/>
      <c r="E71" s="100"/>
      <c r="K71" s="110"/>
      <c r="M71" s="110"/>
      <c r="O71" s="110"/>
      <c r="U71" s="109"/>
    </row>
    <row r="72" customFormat="false" ht="14.85" hidden="false" customHeight="true" outlineLevel="0" collapsed="false">
      <c r="A72" s="109"/>
      <c r="B72" s="100"/>
      <c r="C72" s="100"/>
      <c r="E72" s="100"/>
      <c r="K72" s="110"/>
      <c r="M72" s="110"/>
      <c r="O72" s="110"/>
      <c r="U72" s="109"/>
    </row>
    <row r="73" customFormat="false" ht="14.85" hidden="false" customHeight="true" outlineLevel="0" collapsed="false">
      <c r="A73" s="109"/>
      <c r="B73" s="100"/>
      <c r="C73" s="100"/>
      <c r="E73" s="100"/>
      <c r="K73" s="110"/>
      <c r="M73" s="110"/>
      <c r="O73" s="110"/>
      <c r="U73" s="109"/>
    </row>
    <row r="74" customFormat="false" ht="14.85" hidden="false" customHeight="true" outlineLevel="0" collapsed="false">
      <c r="A74" s="109"/>
      <c r="B74" s="100"/>
      <c r="C74" s="100"/>
      <c r="E74" s="100"/>
      <c r="K74" s="110"/>
      <c r="M74" s="110"/>
      <c r="O74" s="110"/>
      <c r="U74" s="109"/>
    </row>
    <row r="75" customFormat="false" ht="14.85" hidden="false" customHeight="true" outlineLevel="0" collapsed="false">
      <c r="A75" s="109"/>
      <c r="B75" s="100"/>
      <c r="C75" s="100"/>
      <c r="E75" s="100"/>
      <c r="K75" s="110"/>
      <c r="M75" s="110"/>
      <c r="O75" s="110"/>
      <c r="U75" s="109"/>
    </row>
    <row r="76" customFormat="false" ht="14.85" hidden="false" customHeight="true" outlineLevel="0" collapsed="false">
      <c r="A76" s="109"/>
      <c r="B76" s="100"/>
      <c r="C76" s="100"/>
      <c r="E76" s="100"/>
      <c r="K76" s="110"/>
      <c r="M76" s="110"/>
      <c r="O76" s="110"/>
      <c r="U76" s="109"/>
    </row>
    <row r="77" customFormat="false" ht="14.85" hidden="false" customHeight="true" outlineLevel="0" collapsed="false">
      <c r="A77" s="109"/>
      <c r="B77" s="100"/>
      <c r="C77" s="100"/>
      <c r="E77" s="100"/>
      <c r="K77" s="110"/>
      <c r="M77" s="110"/>
      <c r="O77" s="110"/>
      <c r="U77" s="109"/>
    </row>
    <row r="78" customFormat="false" ht="14.85" hidden="false" customHeight="true" outlineLevel="0" collapsed="false">
      <c r="A78" s="109"/>
      <c r="B78" s="100"/>
      <c r="C78" s="100"/>
      <c r="E78" s="100"/>
      <c r="K78" s="110"/>
      <c r="M78" s="110"/>
      <c r="O78" s="110"/>
      <c r="U78" s="109"/>
    </row>
    <row r="79" customFormat="false" ht="14.85" hidden="false" customHeight="true" outlineLevel="0" collapsed="false">
      <c r="A79" s="109"/>
      <c r="B79" s="100"/>
      <c r="C79" s="100"/>
      <c r="E79" s="100"/>
      <c r="K79" s="110"/>
      <c r="M79" s="110"/>
      <c r="O79" s="110"/>
      <c r="U79" s="109"/>
    </row>
    <row r="80" customFormat="false" ht="14.85" hidden="false" customHeight="true" outlineLevel="0" collapsed="false">
      <c r="A80" s="109"/>
      <c r="B80" s="100"/>
      <c r="C80" s="100"/>
      <c r="E80" s="100"/>
      <c r="K80" s="110"/>
      <c r="M80" s="110"/>
      <c r="O80" s="110"/>
      <c r="U80" s="109"/>
    </row>
    <row r="81" customFormat="false" ht="14.85" hidden="false" customHeight="true" outlineLevel="0" collapsed="false">
      <c r="A81" s="109"/>
      <c r="B81" s="100"/>
      <c r="C81" s="100"/>
      <c r="E81" s="100"/>
      <c r="K81" s="110"/>
      <c r="M81" s="110"/>
      <c r="O81" s="110"/>
      <c r="U81" s="109"/>
    </row>
    <row r="82" customFormat="false" ht="14.85" hidden="false" customHeight="true" outlineLevel="0" collapsed="false">
      <c r="A82" s="109"/>
      <c r="B82" s="100"/>
      <c r="C82" s="100"/>
      <c r="E82" s="100"/>
      <c r="K82" s="110"/>
      <c r="M82" s="110"/>
      <c r="O82" s="110"/>
      <c r="U82" s="109"/>
    </row>
    <row r="83" customFormat="false" ht="14.85" hidden="false" customHeight="true" outlineLevel="0" collapsed="false">
      <c r="A83" s="109"/>
      <c r="B83" s="100"/>
      <c r="C83" s="100"/>
      <c r="E83" s="100"/>
      <c r="K83" s="110"/>
      <c r="M83" s="110"/>
      <c r="O83" s="110"/>
      <c r="U83" s="109"/>
    </row>
    <row r="84" customFormat="false" ht="14.85" hidden="false" customHeight="true" outlineLevel="0" collapsed="false">
      <c r="A84" s="109"/>
      <c r="B84" s="100"/>
      <c r="C84" s="100"/>
      <c r="E84" s="100"/>
      <c r="K84" s="110"/>
      <c r="M84" s="110"/>
      <c r="O84" s="110"/>
      <c r="U84" s="109"/>
    </row>
    <row r="85" customFormat="false" ht="14.85" hidden="false" customHeight="true" outlineLevel="0" collapsed="false">
      <c r="A85" s="109"/>
      <c r="B85" s="100"/>
      <c r="C85" s="100"/>
      <c r="E85" s="100"/>
      <c r="K85" s="110"/>
      <c r="M85" s="110"/>
      <c r="O85" s="110"/>
      <c r="U85" s="109"/>
    </row>
    <row r="86" customFormat="false" ht="14.85" hidden="false" customHeight="true" outlineLevel="0" collapsed="false">
      <c r="A86" s="109"/>
      <c r="B86" s="100"/>
      <c r="C86" s="100"/>
      <c r="E86" s="100"/>
      <c r="K86" s="110"/>
      <c r="M86" s="110"/>
      <c r="O86" s="110"/>
      <c r="U86" s="109"/>
    </row>
    <row r="87" customFormat="false" ht="14.85" hidden="false" customHeight="true" outlineLevel="0" collapsed="false">
      <c r="A87" s="109"/>
      <c r="B87" s="100"/>
      <c r="C87" s="100"/>
      <c r="E87" s="100"/>
      <c r="K87" s="110"/>
      <c r="M87" s="110"/>
      <c r="O87" s="110"/>
      <c r="U87" s="109"/>
    </row>
    <row r="88" customFormat="false" ht="14.85" hidden="false" customHeight="true" outlineLevel="0" collapsed="false">
      <c r="A88" s="109"/>
      <c r="B88" s="100"/>
      <c r="C88" s="100"/>
      <c r="E88" s="100"/>
      <c r="K88" s="110"/>
      <c r="M88" s="110"/>
      <c r="O88" s="110"/>
      <c r="U88" s="109"/>
    </row>
    <row r="89" customFormat="false" ht="14.85" hidden="false" customHeight="true" outlineLevel="0" collapsed="false">
      <c r="A89" s="109"/>
      <c r="B89" s="100"/>
      <c r="C89" s="100"/>
      <c r="E89" s="100"/>
      <c r="K89" s="110"/>
      <c r="M89" s="110"/>
      <c r="O89" s="110"/>
      <c r="U89" s="109"/>
    </row>
    <row r="90" customFormat="false" ht="14.85" hidden="false" customHeight="true" outlineLevel="0" collapsed="false">
      <c r="A90" s="109"/>
      <c r="B90" s="100"/>
      <c r="C90" s="100"/>
      <c r="E90" s="100"/>
      <c r="K90" s="110"/>
      <c r="M90" s="110"/>
      <c r="O90" s="110"/>
      <c r="U90" s="109"/>
    </row>
    <row r="91" customFormat="false" ht="14.85" hidden="false" customHeight="true" outlineLevel="0" collapsed="false">
      <c r="A91" s="109"/>
      <c r="B91" s="100"/>
      <c r="C91" s="100"/>
      <c r="E91" s="100"/>
      <c r="K91" s="110"/>
      <c r="M91" s="110"/>
      <c r="O91" s="110"/>
      <c r="U91" s="109"/>
    </row>
    <row r="92" customFormat="false" ht="14.85" hidden="false" customHeight="true" outlineLevel="0" collapsed="false">
      <c r="A92" s="109"/>
      <c r="B92" s="100"/>
      <c r="C92" s="100"/>
      <c r="E92" s="100"/>
      <c r="K92" s="110"/>
      <c r="M92" s="110"/>
      <c r="O92" s="110"/>
      <c r="U92" s="109"/>
    </row>
    <row r="93" customFormat="false" ht="14.85" hidden="false" customHeight="true" outlineLevel="0" collapsed="false">
      <c r="A93" s="109"/>
      <c r="B93" s="100"/>
      <c r="C93" s="100"/>
      <c r="E93" s="100"/>
      <c r="K93" s="110"/>
      <c r="M93" s="110"/>
      <c r="O93" s="110"/>
      <c r="U93" s="109"/>
    </row>
    <row r="94" customFormat="false" ht="14.85" hidden="false" customHeight="true" outlineLevel="0" collapsed="false">
      <c r="A94" s="109"/>
      <c r="B94" s="100"/>
      <c r="C94" s="100"/>
      <c r="E94" s="100"/>
      <c r="K94" s="110"/>
      <c r="M94" s="110"/>
      <c r="O94" s="110"/>
      <c r="U94" s="109"/>
    </row>
    <row r="95" customFormat="false" ht="14.85" hidden="false" customHeight="true" outlineLevel="0" collapsed="false">
      <c r="B95" s="100"/>
      <c r="C95" s="100"/>
      <c r="E95" s="100"/>
      <c r="K95" s="110"/>
      <c r="M95" s="110"/>
      <c r="O95" s="110"/>
    </row>
    <row r="96" customFormat="false" ht="14.85" hidden="false" customHeight="true" outlineLevel="0" collapsed="false">
      <c r="B96" s="100"/>
      <c r="C96" s="100"/>
      <c r="E96" s="100"/>
      <c r="K96" s="110"/>
      <c r="M96" s="110"/>
      <c r="O96" s="110"/>
    </row>
    <row r="97" customFormat="false" ht="14.85" hidden="false" customHeight="true" outlineLevel="0" collapsed="false">
      <c r="B97" s="100"/>
      <c r="C97" s="100"/>
      <c r="E97" s="100"/>
      <c r="M97" s="110"/>
      <c r="O97" s="110"/>
    </row>
    <row r="98" customFormat="false" ht="14.85" hidden="false" customHeight="true" outlineLevel="0" collapsed="false">
      <c r="B98" s="100"/>
      <c r="C98" s="100"/>
      <c r="E98" s="100"/>
      <c r="M98" s="110"/>
      <c r="O98" s="110"/>
    </row>
    <row r="99" customFormat="false" ht="14.85" hidden="false" customHeight="true" outlineLevel="0" collapsed="false">
      <c r="B99" s="100"/>
      <c r="C99" s="100"/>
      <c r="E99" s="100"/>
      <c r="M99" s="110"/>
      <c r="O99" s="110"/>
    </row>
    <row r="100" customFormat="false" ht="14.85" hidden="false" customHeight="true" outlineLevel="0" collapsed="false">
      <c r="B100" s="100"/>
      <c r="C100" s="100"/>
      <c r="E100" s="100"/>
      <c r="M100" s="110"/>
      <c r="O100" s="110"/>
    </row>
    <row r="101" customFormat="false" ht="14.85" hidden="false" customHeight="true" outlineLevel="0" collapsed="false">
      <c r="B101" s="100"/>
      <c r="C101" s="100"/>
      <c r="E101" s="100"/>
      <c r="M101" s="110"/>
      <c r="O101" s="110"/>
    </row>
    <row r="102" customFormat="false" ht="14.85" hidden="false" customHeight="true" outlineLevel="0" collapsed="false">
      <c r="B102" s="100"/>
      <c r="C102" s="100"/>
      <c r="E102" s="100"/>
      <c r="M102" s="110"/>
      <c r="O102" s="110"/>
    </row>
    <row r="103" customFormat="false" ht="14.85" hidden="false" customHeight="true" outlineLevel="0" collapsed="false">
      <c r="B103" s="100"/>
      <c r="C103" s="100"/>
      <c r="E103" s="100"/>
      <c r="M103" s="110"/>
      <c r="O103" s="110"/>
    </row>
    <row r="104" customFormat="false" ht="14.85" hidden="false" customHeight="true" outlineLevel="0" collapsed="false">
      <c r="B104" s="100"/>
      <c r="C104" s="100"/>
      <c r="E104" s="100"/>
      <c r="M104" s="110"/>
      <c r="O104" s="110"/>
    </row>
    <row r="105" customFormat="false" ht="14.85" hidden="false" customHeight="true" outlineLevel="0" collapsed="false">
      <c r="B105" s="100"/>
      <c r="C105" s="100"/>
      <c r="E105" s="100"/>
      <c r="M105" s="110"/>
      <c r="O105" s="110"/>
    </row>
    <row r="106" customFormat="false" ht="14.85" hidden="false" customHeight="true" outlineLevel="0" collapsed="false">
      <c r="B106" s="100"/>
      <c r="C106" s="100"/>
      <c r="E106" s="100"/>
      <c r="M106" s="110"/>
      <c r="O106" s="110"/>
    </row>
    <row r="107" customFormat="false" ht="14.85" hidden="false" customHeight="true" outlineLevel="0" collapsed="false">
      <c r="B107" s="100"/>
      <c r="C107" s="100"/>
      <c r="E107" s="100"/>
      <c r="M107" s="110"/>
      <c r="O107" s="110"/>
    </row>
    <row r="108" customFormat="false" ht="14.85" hidden="false" customHeight="true" outlineLevel="0" collapsed="false">
      <c r="B108" s="100"/>
      <c r="C108" s="100"/>
      <c r="E108" s="100"/>
      <c r="M108" s="110"/>
      <c r="O108" s="110"/>
    </row>
    <row r="109" customFormat="false" ht="14.85" hidden="false" customHeight="true" outlineLevel="0" collapsed="false">
      <c r="B109" s="100"/>
      <c r="C109" s="100"/>
      <c r="E109" s="100"/>
      <c r="M109" s="110"/>
      <c r="O109" s="110"/>
    </row>
    <row r="110" customFormat="false" ht="14.85" hidden="false" customHeight="true" outlineLevel="0" collapsed="false">
      <c r="B110" s="100"/>
      <c r="C110" s="100"/>
      <c r="E110" s="100"/>
      <c r="M110" s="110"/>
      <c r="O110" s="110"/>
    </row>
    <row r="111" customFormat="false" ht="14.85" hidden="false" customHeight="true" outlineLevel="0" collapsed="false">
      <c r="B111" s="100"/>
      <c r="C111" s="100"/>
      <c r="E111" s="100"/>
      <c r="M111" s="110"/>
      <c r="O111" s="110"/>
    </row>
    <row r="112" customFormat="false" ht="14.85" hidden="false" customHeight="true" outlineLevel="0" collapsed="false">
      <c r="B112" s="100"/>
      <c r="C112" s="100"/>
      <c r="E112" s="100"/>
      <c r="M112" s="110"/>
      <c r="O112" s="110"/>
    </row>
    <row r="113" customFormat="false" ht="14.85" hidden="false" customHeight="true" outlineLevel="0" collapsed="false">
      <c r="B113" s="100"/>
      <c r="C113" s="100"/>
      <c r="E113" s="100"/>
      <c r="M113" s="110"/>
      <c r="O113" s="110"/>
    </row>
    <row r="114" customFormat="false" ht="14.85" hidden="false" customHeight="true" outlineLevel="0" collapsed="false">
      <c r="B114" s="100"/>
      <c r="C114" s="100"/>
      <c r="E114" s="100"/>
      <c r="M114" s="110"/>
      <c r="O114" s="110"/>
    </row>
    <row r="115" customFormat="false" ht="14.85" hidden="false" customHeight="true" outlineLevel="0" collapsed="false">
      <c r="B115" s="100"/>
      <c r="C115" s="100"/>
      <c r="E115" s="100"/>
      <c r="M115" s="110"/>
      <c r="O115" s="110"/>
    </row>
    <row r="116" customFormat="false" ht="14.85" hidden="false" customHeight="true" outlineLevel="0" collapsed="false">
      <c r="B116" s="100"/>
      <c r="C116" s="100"/>
      <c r="E116" s="100"/>
      <c r="M116" s="110"/>
      <c r="O116" s="110"/>
    </row>
    <row r="117" customFormat="false" ht="14.85" hidden="false" customHeight="true" outlineLevel="0" collapsed="false">
      <c r="B117" s="100"/>
      <c r="C117" s="100"/>
      <c r="E117" s="100"/>
      <c r="M117" s="110"/>
      <c r="O117" s="110"/>
    </row>
    <row r="118" customFormat="false" ht="14.85" hidden="false" customHeight="true" outlineLevel="0" collapsed="false">
      <c r="B118" s="100"/>
      <c r="C118" s="100"/>
      <c r="E118" s="100"/>
      <c r="M118" s="110"/>
      <c r="O118" s="110"/>
    </row>
    <row r="119" customFormat="false" ht="14.85" hidden="false" customHeight="true" outlineLevel="0" collapsed="false">
      <c r="B119" s="100"/>
      <c r="C119" s="100"/>
      <c r="E119" s="100"/>
      <c r="M119" s="110"/>
      <c r="O119" s="110"/>
    </row>
    <row r="120" customFormat="false" ht="14.85" hidden="false" customHeight="true" outlineLevel="0" collapsed="false">
      <c r="B120" s="100"/>
      <c r="C120" s="100"/>
      <c r="E120" s="100"/>
      <c r="M120" s="110"/>
      <c r="O120" s="110"/>
    </row>
    <row r="121" customFormat="false" ht="14.85" hidden="false" customHeight="true" outlineLevel="0" collapsed="false">
      <c r="B121" s="100"/>
      <c r="C121" s="100"/>
      <c r="E121" s="100"/>
      <c r="M121" s="110"/>
      <c r="O121" s="110"/>
    </row>
    <row r="122" customFormat="false" ht="14.85" hidden="false" customHeight="true" outlineLevel="0" collapsed="false">
      <c r="B122" s="100"/>
      <c r="C122" s="100"/>
      <c r="E122" s="100"/>
      <c r="M122" s="110"/>
      <c r="O122" s="110"/>
    </row>
    <row r="123" customFormat="false" ht="14.85" hidden="false" customHeight="true" outlineLevel="0" collapsed="false">
      <c r="B123" s="100"/>
      <c r="C123" s="100"/>
      <c r="E123" s="100"/>
      <c r="M123" s="110"/>
      <c r="O123" s="110"/>
    </row>
    <row r="124" customFormat="false" ht="14.85" hidden="false" customHeight="true" outlineLevel="0" collapsed="false">
      <c r="B124" s="100"/>
      <c r="C124" s="100"/>
      <c r="E124" s="100"/>
      <c r="M124" s="110"/>
      <c r="O124" s="110"/>
    </row>
    <row r="125" customFormat="false" ht="14.85" hidden="false" customHeight="true" outlineLevel="0" collapsed="false">
      <c r="B125" s="100"/>
      <c r="C125" s="100"/>
      <c r="E125" s="100"/>
      <c r="M125" s="110"/>
      <c r="O125" s="110"/>
    </row>
    <row r="126" customFormat="false" ht="14.85" hidden="false" customHeight="true" outlineLevel="0" collapsed="false">
      <c r="B126" s="100"/>
      <c r="C126" s="100"/>
      <c r="E126" s="100"/>
      <c r="M126" s="110"/>
      <c r="O126" s="110"/>
    </row>
    <row r="127" customFormat="false" ht="14.85" hidden="false" customHeight="true" outlineLevel="0" collapsed="false">
      <c r="B127" s="100"/>
      <c r="C127" s="100"/>
      <c r="E127" s="100"/>
      <c r="M127" s="110"/>
      <c r="O127" s="110"/>
    </row>
    <row r="128" customFormat="false" ht="14.85" hidden="false" customHeight="true" outlineLevel="0" collapsed="false">
      <c r="B128" s="100"/>
      <c r="C128" s="100"/>
      <c r="E128" s="100"/>
      <c r="M128" s="110"/>
      <c r="O128" s="110"/>
    </row>
    <row r="129" customFormat="false" ht="14.85" hidden="false" customHeight="true" outlineLevel="0" collapsed="false">
      <c r="B129" s="100"/>
      <c r="C129" s="100"/>
      <c r="E129" s="100"/>
      <c r="M129" s="110"/>
      <c r="O129" s="110"/>
    </row>
    <row r="130" customFormat="false" ht="14.85" hidden="false" customHeight="true" outlineLevel="0" collapsed="false">
      <c r="B130" s="100"/>
      <c r="E130" s="100"/>
      <c r="M130" s="110"/>
      <c r="O130" s="110"/>
    </row>
    <row r="131" customFormat="false" ht="14.85" hidden="false" customHeight="true" outlineLevel="0" collapsed="false">
      <c r="B131" s="100"/>
      <c r="E131" s="100"/>
      <c r="M131" s="110"/>
      <c r="O131" s="110"/>
    </row>
    <row r="132" customFormat="false" ht="14.85" hidden="false" customHeight="true" outlineLevel="0" collapsed="false">
      <c r="B132" s="100"/>
      <c r="E132" s="100"/>
      <c r="M132" s="110"/>
      <c r="O132" s="110"/>
    </row>
    <row r="133" customFormat="false" ht="14.85" hidden="false" customHeight="true" outlineLevel="0" collapsed="false">
      <c r="B133" s="100"/>
      <c r="E133" s="100"/>
      <c r="M133" s="110"/>
      <c r="O133" s="110"/>
    </row>
    <row r="134" customFormat="false" ht="14.85" hidden="false" customHeight="true" outlineLevel="0" collapsed="false">
      <c r="B134" s="100"/>
      <c r="E134" s="100"/>
      <c r="M134" s="110"/>
      <c r="O134" s="110"/>
    </row>
    <row r="135" customFormat="false" ht="14.85" hidden="false" customHeight="true" outlineLevel="0" collapsed="false">
      <c r="B135" s="100"/>
      <c r="E135" s="100"/>
      <c r="M135" s="110"/>
      <c r="O135" s="110"/>
    </row>
    <row r="136" customFormat="false" ht="14.85" hidden="false" customHeight="true" outlineLevel="0" collapsed="false">
      <c r="B136" s="100"/>
      <c r="E136" s="100"/>
      <c r="M136" s="110"/>
      <c r="O136" s="110"/>
    </row>
    <row r="137" customFormat="false" ht="14.85" hidden="false" customHeight="true" outlineLevel="0" collapsed="false">
      <c r="B137" s="100"/>
      <c r="E137" s="100"/>
      <c r="M137" s="110"/>
      <c r="O137" s="110"/>
    </row>
    <row r="138" customFormat="false" ht="14.85" hidden="false" customHeight="true" outlineLevel="0" collapsed="false">
      <c r="B138" s="100"/>
      <c r="E138" s="100"/>
      <c r="M138" s="110"/>
      <c r="O138" s="110"/>
    </row>
    <row r="139" customFormat="false" ht="14.85" hidden="false" customHeight="true" outlineLevel="0" collapsed="false">
      <c r="B139" s="100"/>
      <c r="E139" s="100"/>
      <c r="M139" s="110"/>
      <c r="O139" s="110"/>
    </row>
    <row r="140" customFormat="false" ht="14.85" hidden="false" customHeight="true" outlineLevel="0" collapsed="false">
      <c r="B140" s="100"/>
      <c r="E140" s="100"/>
      <c r="M140" s="110"/>
      <c r="O140" s="110"/>
    </row>
    <row r="141" customFormat="false" ht="14.85" hidden="false" customHeight="true" outlineLevel="0" collapsed="false">
      <c r="B141" s="100"/>
      <c r="E141" s="100"/>
      <c r="M141" s="110"/>
      <c r="O141" s="110"/>
    </row>
    <row r="142" customFormat="false" ht="14.85" hidden="false" customHeight="true" outlineLevel="0" collapsed="false">
      <c r="B142" s="100"/>
      <c r="M142" s="110"/>
      <c r="O142" s="110"/>
    </row>
    <row r="143" customFormat="false" ht="14.85" hidden="false" customHeight="true" outlineLevel="0" collapsed="false">
      <c r="B143" s="100"/>
      <c r="M143" s="110"/>
      <c r="O143" s="110"/>
    </row>
    <row r="144" customFormat="false" ht="14.85" hidden="false" customHeight="true" outlineLevel="0" collapsed="false">
      <c r="B144" s="100"/>
      <c r="M144" s="110"/>
      <c r="O144" s="110"/>
    </row>
    <row r="145" customFormat="false" ht="14.85" hidden="false" customHeight="true" outlineLevel="0" collapsed="false">
      <c r="B145" s="100"/>
      <c r="M145" s="110"/>
      <c r="O145" s="110"/>
    </row>
    <row r="146" customFormat="false" ht="14.85" hidden="false" customHeight="true" outlineLevel="0" collapsed="false">
      <c r="B146" s="100"/>
      <c r="M146" s="110"/>
      <c r="O146" s="110"/>
    </row>
    <row r="147" customFormat="false" ht="14.85" hidden="false" customHeight="true" outlineLevel="0" collapsed="false">
      <c r="B147" s="100"/>
      <c r="M147" s="110"/>
      <c r="O147" s="110"/>
    </row>
    <row r="148" customFormat="false" ht="14.85" hidden="false" customHeight="true" outlineLevel="0" collapsed="false">
      <c r="B148" s="100"/>
      <c r="M148" s="110"/>
      <c r="O148" s="110"/>
    </row>
    <row r="149" customFormat="false" ht="14.85" hidden="false" customHeight="true" outlineLevel="0" collapsed="false">
      <c r="B149" s="100"/>
      <c r="M149" s="110"/>
      <c r="O149" s="110"/>
    </row>
    <row r="150" customFormat="false" ht="14.85" hidden="false" customHeight="true" outlineLevel="0" collapsed="false">
      <c r="B150" s="100"/>
      <c r="M150" s="110"/>
      <c r="O150" s="110"/>
    </row>
    <row r="151" customFormat="false" ht="14.85" hidden="false" customHeight="true" outlineLevel="0" collapsed="false">
      <c r="B151" s="100"/>
      <c r="M151" s="110"/>
      <c r="O151" s="110"/>
    </row>
    <row r="152" customFormat="false" ht="14.85" hidden="false" customHeight="true" outlineLevel="0" collapsed="false">
      <c r="B152" s="100"/>
      <c r="M152" s="110"/>
      <c r="O152" s="110"/>
    </row>
    <row r="153" customFormat="false" ht="14.85" hidden="false" customHeight="true" outlineLevel="0" collapsed="false">
      <c r="B153" s="100"/>
      <c r="M153" s="110"/>
      <c r="O153" s="110"/>
    </row>
    <row r="154" customFormat="false" ht="14.85" hidden="false" customHeight="true" outlineLevel="0" collapsed="false">
      <c r="B154" s="100"/>
      <c r="M154" s="110"/>
      <c r="O154" s="110"/>
    </row>
    <row r="155" customFormat="false" ht="14.85" hidden="false" customHeight="true" outlineLevel="0" collapsed="false">
      <c r="B155" s="100"/>
      <c r="M155" s="110"/>
      <c r="O155" s="110"/>
    </row>
    <row r="156" customFormat="false" ht="14.85" hidden="false" customHeight="true" outlineLevel="0" collapsed="false">
      <c r="B156" s="100"/>
      <c r="M156" s="110"/>
      <c r="O156" s="110"/>
    </row>
    <row r="157" customFormat="false" ht="14.85" hidden="false" customHeight="true" outlineLevel="0" collapsed="false">
      <c r="B157" s="100"/>
      <c r="M157" s="110"/>
      <c r="O157" s="110"/>
    </row>
    <row r="158" customFormat="false" ht="14.85" hidden="false" customHeight="true" outlineLevel="0" collapsed="false">
      <c r="B158" s="100"/>
      <c r="M158" s="110"/>
      <c r="O158" s="110"/>
    </row>
    <row r="159" customFormat="false" ht="14.85" hidden="false" customHeight="true" outlineLevel="0" collapsed="false">
      <c r="B159" s="100"/>
      <c r="M159" s="110"/>
      <c r="O159" s="110"/>
    </row>
    <row r="160" customFormat="false" ht="14.85" hidden="false" customHeight="true" outlineLevel="0" collapsed="false">
      <c r="B160" s="100"/>
      <c r="M160" s="110"/>
      <c r="O160" s="110"/>
    </row>
    <row r="161" customFormat="false" ht="14.85" hidden="false" customHeight="true" outlineLevel="0" collapsed="false">
      <c r="B161" s="100"/>
      <c r="M161" s="110"/>
      <c r="O161" s="110"/>
    </row>
    <row r="162" customFormat="false" ht="14.85" hidden="false" customHeight="true" outlineLevel="0" collapsed="false">
      <c r="B162" s="100"/>
      <c r="M162" s="110"/>
      <c r="O162" s="110"/>
    </row>
    <row r="163" customFormat="false" ht="14.85" hidden="false" customHeight="true" outlineLevel="0" collapsed="false">
      <c r="B163" s="100"/>
      <c r="M163" s="110"/>
      <c r="O163" s="110"/>
    </row>
    <row r="164" customFormat="false" ht="14.85" hidden="false" customHeight="true" outlineLevel="0" collapsed="false">
      <c r="B164" s="100"/>
      <c r="M164" s="110"/>
      <c r="O164" s="110"/>
    </row>
    <row r="165" customFormat="false" ht="14.85" hidden="false" customHeight="true" outlineLevel="0" collapsed="false">
      <c r="B165" s="100"/>
      <c r="M165" s="110"/>
      <c r="O165" s="110"/>
    </row>
    <row r="166" customFormat="false" ht="14.85" hidden="false" customHeight="true" outlineLevel="0" collapsed="false">
      <c r="B166" s="100"/>
      <c r="M166" s="110"/>
      <c r="O166" s="110"/>
    </row>
    <row r="167" customFormat="false" ht="14.85" hidden="false" customHeight="true" outlineLevel="0" collapsed="false">
      <c r="B167" s="100"/>
      <c r="M167" s="110"/>
      <c r="O167" s="110"/>
    </row>
    <row r="168" customFormat="false" ht="14.85" hidden="false" customHeight="true" outlineLevel="0" collapsed="false">
      <c r="B168" s="100"/>
      <c r="M168" s="110"/>
      <c r="O168" s="110"/>
    </row>
    <row r="169" customFormat="false" ht="14.85" hidden="false" customHeight="true" outlineLevel="0" collapsed="false">
      <c r="B169" s="100"/>
      <c r="M169" s="110"/>
      <c r="O169" s="110"/>
    </row>
    <row r="170" customFormat="false" ht="14.85" hidden="false" customHeight="true" outlineLevel="0" collapsed="false">
      <c r="B170" s="100"/>
      <c r="M170" s="110"/>
      <c r="O170" s="110"/>
    </row>
    <row r="171" customFormat="false" ht="14.85" hidden="false" customHeight="true" outlineLevel="0" collapsed="false">
      <c r="B171" s="100"/>
      <c r="M171" s="110"/>
      <c r="O171" s="110"/>
    </row>
    <row r="172" customFormat="false" ht="14.85" hidden="false" customHeight="true" outlineLevel="0" collapsed="false">
      <c r="B172" s="100"/>
      <c r="M172" s="110"/>
      <c r="O172" s="110"/>
    </row>
    <row r="173" customFormat="false" ht="12.75" hidden="false" customHeight="false" outlineLevel="0" collapsed="false">
      <c r="B173" s="100"/>
      <c r="M173" s="110"/>
      <c r="O173" s="110"/>
    </row>
    <row r="174" customFormat="false" ht="12.75" hidden="false" customHeight="false" outlineLevel="0" collapsed="false">
      <c r="B174" s="100"/>
      <c r="M174" s="110"/>
      <c r="O174" s="110"/>
    </row>
    <row r="175" customFormat="false" ht="12.75" hidden="false" customHeight="false" outlineLevel="0" collapsed="false">
      <c r="B175" s="100"/>
      <c r="M175" s="110"/>
      <c r="O175" s="110"/>
    </row>
    <row r="176" customFormat="false" ht="12.75" hidden="false" customHeight="false" outlineLevel="0" collapsed="false">
      <c r="B176" s="100"/>
      <c r="M176" s="110"/>
      <c r="O176" s="110"/>
    </row>
    <row r="177" customFormat="false" ht="12.75" hidden="false" customHeight="false" outlineLevel="0" collapsed="false">
      <c r="B177" s="100"/>
      <c r="M177" s="110"/>
      <c r="O177" s="110"/>
    </row>
    <row r="178" customFormat="false" ht="12.75" hidden="false" customHeight="false" outlineLevel="0" collapsed="false">
      <c r="B178" s="100"/>
      <c r="M178" s="110"/>
      <c r="O178" s="110"/>
    </row>
    <row r="179" customFormat="false" ht="12.75" hidden="false" customHeight="false" outlineLevel="0" collapsed="false">
      <c r="B179" s="100"/>
      <c r="M179" s="110"/>
      <c r="O179" s="110"/>
    </row>
    <row r="180" customFormat="false" ht="12.75" hidden="false" customHeight="false" outlineLevel="0" collapsed="false">
      <c r="B180" s="100"/>
      <c r="M180" s="110"/>
      <c r="O180" s="110"/>
    </row>
    <row r="181" customFormat="false" ht="12.75" hidden="false" customHeight="false" outlineLevel="0" collapsed="false">
      <c r="B181" s="100"/>
      <c r="M181" s="110"/>
      <c r="O181" s="110"/>
    </row>
    <row r="182" customFormat="false" ht="12.75" hidden="false" customHeight="false" outlineLevel="0" collapsed="false">
      <c r="B182" s="100"/>
      <c r="M182" s="110"/>
      <c r="O182" s="110"/>
    </row>
    <row r="183" customFormat="false" ht="12.75" hidden="false" customHeight="false" outlineLevel="0" collapsed="false">
      <c r="B183" s="100"/>
      <c r="M183" s="110"/>
      <c r="O183" s="110"/>
    </row>
    <row r="184" customFormat="false" ht="12.75" hidden="false" customHeight="false" outlineLevel="0" collapsed="false">
      <c r="B184" s="100"/>
      <c r="M184" s="110"/>
      <c r="O184" s="110"/>
    </row>
    <row r="185" customFormat="false" ht="12.75" hidden="false" customHeight="false" outlineLevel="0" collapsed="false">
      <c r="B185" s="100"/>
      <c r="M185" s="110"/>
      <c r="O185" s="110"/>
    </row>
    <row r="186" customFormat="false" ht="12.75" hidden="false" customHeight="false" outlineLevel="0" collapsed="false">
      <c r="B186" s="100"/>
      <c r="M186" s="110"/>
      <c r="O186" s="110"/>
    </row>
    <row r="187" customFormat="false" ht="12.75" hidden="false" customHeight="false" outlineLevel="0" collapsed="false">
      <c r="B187" s="100"/>
      <c r="M187" s="110"/>
      <c r="O187" s="110"/>
    </row>
    <row r="188" customFormat="false" ht="12.75" hidden="false" customHeight="false" outlineLevel="0" collapsed="false">
      <c r="B188" s="100"/>
      <c r="M188" s="110"/>
      <c r="O188" s="110"/>
    </row>
    <row r="189" customFormat="false" ht="12.75" hidden="false" customHeight="false" outlineLevel="0" collapsed="false">
      <c r="B189" s="100"/>
      <c r="M189" s="110"/>
      <c r="O189" s="110"/>
    </row>
    <row r="190" customFormat="false" ht="12.75" hidden="false" customHeight="false" outlineLevel="0" collapsed="false">
      <c r="B190" s="100"/>
      <c r="M190" s="110"/>
      <c r="O190" s="110"/>
    </row>
    <row r="191" customFormat="false" ht="12.75" hidden="false" customHeight="false" outlineLevel="0" collapsed="false">
      <c r="B191" s="100"/>
      <c r="M191" s="110"/>
      <c r="O191" s="110"/>
    </row>
    <row r="192" customFormat="false" ht="12.75" hidden="false" customHeight="false" outlineLevel="0" collapsed="false">
      <c r="B192" s="100"/>
      <c r="M192" s="110"/>
      <c r="O192" s="110"/>
    </row>
    <row r="193" customFormat="false" ht="12.75" hidden="false" customHeight="false" outlineLevel="0" collapsed="false">
      <c r="B193" s="100"/>
      <c r="M193" s="110"/>
      <c r="O193" s="110"/>
    </row>
    <row r="194" customFormat="false" ht="12.75" hidden="false" customHeight="false" outlineLevel="0" collapsed="false">
      <c r="B194" s="100"/>
      <c r="M194" s="110"/>
      <c r="O194" s="110"/>
    </row>
    <row r="195" customFormat="false" ht="12.75" hidden="false" customHeight="false" outlineLevel="0" collapsed="false">
      <c r="B195" s="100"/>
      <c r="M195" s="110"/>
      <c r="O195" s="110"/>
    </row>
    <row r="196" customFormat="false" ht="12.75" hidden="false" customHeight="false" outlineLevel="0" collapsed="false">
      <c r="B196" s="100"/>
      <c r="M196" s="110"/>
      <c r="O196" s="110"/>
    </row>
    <row r="197" customFormat="false" ht="12.75" hidden="false" customHeight="false" outlineLevel="0" collapsed="false">
      <c r="B197" s="100"/>
      <c r="M197" s="110"/>
      <c r="O197" s="110"/>
    </row>
    <row r="198" customFormat="false" ht="12.75" hidden="false" customHeight="false" outlineLevel="0" collapsed="false">
      <c r="B198" s="100"/>
      <c r="M198" s="110"/>
      <c r="O198" s="110"/>
    </row>
    <row r="199" customFormat="false" ht="12.75" hidden="false" customHeight="false" outlineLevel="0" collapsed="false">
      <c r="B199" s="100"/>
      <c r="M199" s="110"/>
      <c r="O199" s="110"/>
    </row>
    <row r="200" customFormat="false" ht="12.75" hidden="false" customHeight="false" outlineLevel="0" collapsed="false">
      <c r="B200" s="100"/>
      <c r="M200" s="110"/>
      <c r="O200" s="110"/>
    </row>
    <row r="201" customFormat="false" ht="12.75" hidden="false" customHeight="false" outlineLevel="0" collapsed="false">
      <c r="B201" s="100"/>
      <c r="M201" s="110"/>
      <c r="O201" s="110"/>
    </row>
    <row r="202" customFormat="false" ht="12.75" hidden="false" customHeight="false" outlineLevel="0" collapsed="false">
      <c r="B202" s="100"/>
      <c r="M202" s="110"/>
      <c r="O202" s="110"/>
    </row>
    <row r="203" customFormat="false" ht="12.75" hidden="false" customHeight="false" outlineLevel="0" collapsed="false">
      <c r="B203" s="100"/>
      <c r="M203" s="110"/>
      <c r="O203" s="110"/>
    </row>
    <row r="204" customFormat="false" ht="12.75" hidden="false" customHeight="false" outlineLevel="0" collapsed="false">
      <c r="B204" s="100"/>
      <c r="M204" s="110"/>
      <c r="O204" s="110"/>
    </row>
    <row r="205" customFormat="false" ht="12.75" hidden="false" customHeight="false" outlineLevel="0" collapsed="false">
      <c r="B205" s="100"/>
      <c r="M205" s="110"/>
      <c r="O205" s="110"/>
    </row>
    <row r="206" customFormat="false" ht="12.75" hidden="false" customHeight="false" outlineLevel="0" collapsed="false">
      <c r="B206" s="100"/>
      <c r="M206" s="110"/>
      <c r="O206" s="110"/>
    </row>
    <row r="207" customFormat="false" ht="12.75" hidden="false" customHeight="false" outlineLevel="0" collapsed="false">
      <c r="B207" s="100"/>
      <c r="M207" s="110"/>
      <c r="O207" s="110"/>
    </row>
    <row r="208" customFormat="false" ht="12.75" hidden="false" customHeight="false" outlineLevel="0" collapsed="false">
      <c r="B208" s="100"/>
      <c r="M208" s="110"/>
      <c r="O208" s="110"/>
    </row>
    <row r="209" customFormat="false" ht="12.75" hidden="false" customHeight="false" outlineLevel="0" collapsed="false">
      <c r="B209" s="100"/>
      <c r="M209" s="110"/>
      <c r="O209" s="110"/>
    </row>
    <row r="210" customFormat="false" ht="12.75" hidden="false" customHeight="false" outlineLevel="0" collapsed="false">
      <c r="B210" s="100"/>
      <c r="M210" s="110"/>
      <c r="O210" s="110"/>
    </row>
    <row r="211" customFormat="false" ht="12.75" hidden="false" customHeight="false" outlineLevel="0" collapsed="false">
      <c r="B211" s="100"/>
      <c r="M211" s="110"/>
      <c r="O211" s="110"/>
    </row>
    <row r="212" customFormat="false" ht="12.75" hidden="false" customHeight="false" outlineLevel="0" collapsed="false">
      <c r="B212" s="100"/>
      <c r="M212" s="110"/>
      <c r="O212" s="110"/>
    </row>
    <row r="213" customFormat="false" ht="12.75" hidden="false" customHeight="false" outlineLevel="0" collapsed="false">
      <c r="B213" s="100"/>
      <c r="M213" s="110"/>
      <c r="O213" s="110"/>
    </row>
    <row r="214" customFormat="false" ht="12.75" hidden="false" customHeight="false" outlineLevel="0" collapsed="false">
      <c r="B214" s="100"/>
      <c r="M214" s="110"/>
      <c r="O214" s="110"/>
    </row>
    <row r="215" customFormat="false" ht="12.75" hidden="false" customHeight="false" outlineLevel="0" collapsed="false">
      <c r="B215" s="100"/>
      <c r="M215" s="110"/>
      <c r="O215" s="110"/>
    </row>
    <row r="216" customFormat="false" ht="12.75" hidden="false" customHeight="false" outlineLevel="0" collapsed="false">
      <c r="B216" s="100"/>
      <c r="M216" s="110"/>
      <c r="O216" s="110"/>
    </row>
    <row r="217" customFormat="false" ht="12.75" hidden="false" customHeight="false" outlineLevel="0" collapsed="false">
      <c r="B217" s="100"/>
      <c r="M217" s="110"/>
      <c r="O217" s="110"/>
    </row>
    <row r="218" customFormat="false" ht="12.75" hidden="false" customHeight="false" outlineLevel="0" collapsed="false">
      <c r="B218" s="100"/>
      <c r="M218" s="110"/>
      <c r="O218" s="110"/>
    </row>
    <row r="219" customFormat="false" ht="12.75" hidden="false" customHeight="false" outlineLevel="0" collapsed="false">
      <c r="B219" s="100"/>
      <c r="M219" s="110"/>
      <c r="O219" s="110"/>
    </row>
    <row r="220" customFormat="false" ht="12.75" hidden="false" customHeight="false" outlineLevel="0" collapsed="false">
      <c r="B220" s="100"/>
      <c r="M220" s="110"/>
      <c r="O220" s="110"/>
    </row>
    <row r="221" customFormat="false" ht="12.75" hidden="false" customHeight="false" outlineLevel="0" collapsed="false">
      <c r="B221" s="100"/>
      <c r="M221" s="110"/>
      <c r="O221" s="110"/>
    </row>
    <row r="222" customFormat="false" ht="12.75" hidden="false" customHeight="false" outlineLevel="0" collapsed="false">
      <c r="B222" s="100"/>
      <c r="M222" s="110"/>
      <c r="O222" s="110"/>
    </row>
    <row r="223" customFormat="false" ht="12.75" hidden="false" customHeight="false" outlineLevel="0" collapsed="false">
      <c r="B223" s="100"/>
      <c r="M223" s="110"/>
      <c r="O223" s="110"/>
    </row>
    <row r="224" customFormat="false" ht="12.75" hidden="false" customHeight="false" outlineLevel="0" collapsed="false">
      <c r="B224" s="100"/>
      <c r="M224" s="110"/>
      <c r="O224" s="110"/>
    </row>
    <row r="225" customFormat="false" ht="12.75" hidden="false" customHeight="false" outlineLevel="0" collapsed="false">
      <c r="B225" s="100"/>
      <c r="M225" s="110"/>
      <c r="O225" s="110"/>
    </row>
    <row r="226" customFormat="false" ht="12.75" hidden="false" customHeight="false" outlineLevel="0" collapsed="false">
      <c r="B226" s="100"/>
      <c r="M226" s="110"/>
      <c r="O226" s="110"/>
    </row>
    <row r="227" customFormat="false" ht="12.75" hidden="false" customHeight="false" outlineLevel="0" collapsed="false">
      <c r="B227" s="100"/>
      <c r="M227" s="110"/>
      <c r="O227" s="110"/>
    </row>
    <row r="228" customFormat="false" ht="12.75" hidden="false" customHeight="false" outlineLevel="0" collapsed="false">
      <c r="B228" s="100"/>
      <c r="M228" s="110"/>
      <c r="O228" s="110"/>
    </row>
    <row r="229" customFormat="false" ht="12.75" hidden="false" customHeight="false" outlineLevel="0" collapsed="false">
      <c r="B229" s="100"/>
      <c r="M229" s="110"/>
      <c r="O229" s="110"/>
    </row>
    <row r="230" customFormat="false" ht="12.75" hidden="false" customHeight="false" outlineLevel="0" collapsed="false">
      <c r="B230" s="100"/>
      <c r="M230" s="110"/>
      <c r="O230" s="110"/>
    </row>
    <row r="231" customFormat="false" ht="12.75" hidden="false" customHeight="false" outlineLevel="0" collapsed="false">
      <c r="B231" s="100"/>
      <c r="M231" s="110"/>
      <c r="O231" s="110"/>
    </row>
    <row r="232" customFormat="false" ht="12.75" hidden="false" customHeight="false" outlineLevel="0" collapsed="false">
      <c r="B232" s="100"/>
      <c r="M232" s="110"/>
      <c r="O232" s="110"/>
    </row>
    <row r="233" customFormat="false" ht="12.75" hidden="false" customHeight="false" outlineLevel="0" collapsed="false">
      <c r="B233" s="100"/>
      <c r="M233" s="110"/>
      <c r="O233" s="110"/>
    </row>
    <row r="234" customFormat="false" ht="12.75" hidden="false" customHeight="false" outlineLevel="0" collapsed="false">
      <c r="B234" s="100"/>
      <c r="M234" s="110"/>
      <c r="O234" s="110"/>
    </row>
    <row r="235" customFormat="false" ht="12.75" hidden="false" customHeight="false" outlineLevel="0" collapsed="false">
      <c r="B235" s="100"/>
      <c r="M235" s="110"/>
      <c r="O235" s="110"/>
    </row>
    <row r="236" customFormat="false" ht="12.75" hidden="false" customHeight="false" outlineLevel="0" collapsed="false">
      <c r="B236" s="100"/>
      <c r="M236" s="110"/>
      <c r="O236" s="110"/>
    </row>
    <row r="237" customFormat="false" ht="12.75" hidden="false" customHeight="false" outlineLevel="0" collapsed="false">
      <c r="B237" s="100"/>
      <c r="M237" s="110"/>
      <c r="O237" s="110"/>
    </row>
    <row r="238" customFormat="false" ht="12.75" hidden="false" customHeight="false" outlineLevel="0" collapsed="false">
      <c r="B238" s="100"/>
      <c r="M238" s="110"/>
      <c r="O238" s="110"/>
    </row>
    <row r="239" customFormat="false" ht="12.75" hidden="false" customHeight="false" outlineLevel="0" collapsed="false">
      <c r="B239" s="100"/>
      <c r="M239" s="110"/>
      <c r="O239" s="110"/>
    </row>
    <row r="240" customFormat="false" ht="12.75" hidden="false" customHeight="false" outlineLevel="0" collapsed="false">
      <c r="B240" s="100"/>
      <c r="M240" s="110"/>
      <c r="O240" s="110"/>
    </row>
    <row r="241" customFormat="false" ht="12.75" hidden="false" customHeight="false" outlineLevel="0" collapsed="false">
      <c r="B241" s="100"/>
      <c r="M241" s="110"/>
      <c r="O241" s="110"/>
    </row>
    <row r="242" customFormat="false" ht="12.75" hidden="false" customHeight="false" outlineLevel="0" collapsed="false">
      <c r="B242" s="100"/>
      <c r="M242" s="110"/>
      <c r="O242" s="110"/>
    </row>
    <row r="243" customFormat="false" ht="12.75" hidden="false" customHeight="false" outlineLevel="0" collapsed="false">
      <c r="B243" s="100"/>
      <c r="M243" s="110"/>
      <c r="O243" s="110"/>
    </row>
    <row r="244" customFormat="false" ht="12.75" hidden="false" customHeight="false" outlineLevel="0" collapsed="false">
      <c r="B244" s="100"/>
      <c r="M244" s="110"/>
      <c r="O244" s="110"/>
    </row>
    <row r="245" customFormat="false" ht="12.75" hidden="false" customHeight="false" outlineLevel="0" collapsed="false">
      <c r="B245" s="100"/>
      <c r="M245" s="110"/>
      <c r="O245" s="110"/>
    </row>
    <row r="246" customFormat="false" ht="12.75" hidden="false" customHeight="false" outlineLevel="0" collapsed="false">
      <c r="B246" s="100"/>
      <c r="M246" s="110"/>
      <c r="O246" s="110"/>
    </row>
    <row r="247" customFormat="false" ht="12.75" hidden="false" customHeight="false" outlineLevel="0" collapsed="false">
      <c r="B247" s="100"/>
      <c r="M247" s="110"/>
      <c r="O247" s="110"/>
    </row>
    <row r="248" customFormat="false" ht="12.75" hidden="false" customHeight="false" outlineLevel="0" collapsed="false">
      <c r="B248" s="100"/>
      <c r="M248" s="110"/>
      <c r="O248" s="110"/>
    </row>
    <row r="249" customFormat="false" ht="12.75" hidden="false" customHeight="false" outlineLevel="0" collapsed="false">
      <c r="B249" s="100"/>
      <c r="M249" s="110"/>
      <c r="O249" s="110"/>
    </row>
    <row r="250" customFormat="false" ht="12.75" hidden="false" customHeight="false" outlineLevel="0" collapsed="false">
      <c r="B250" s="100"/>
      <c r="M250" s="110"/>
      <c r="O250" s="110"/>
    </row>
    <row r="251" customFormat="false" ht="12.75" hidden="false" customHeight="false" outlineLevel="0" collapsed="false">
      <c r="B251" s="100"/>
      <c r="M251" s="110"/>
      <c r="O251" s="110"/>
    </row>
    <row r="252" customFormat="false" ht="12.75" hidden="false" customHeight="false" outlineLevel="0" collapsed="false">
      <c r="B252" s="100"/>
      <c r="M252" s="110"/>
      <c r="O252" s="110"/>
    </row>
    <row r="253" customFormat="false" ht="12.75" hidden="false" customHeight="false" outlineLevel="0" collapsed="false">
      <c r="B253" s="100"/>
      <c r="M253" s="110"/>
      <c r="O253" s="110"/>
    </row>
    <row r="254" customFormat="false" ht="12.75" hidden="false" customHeight="false" outlineLevel="0" collapsed="false">
      <c r="B254" s="100"/>
      <c r="M254" s="110"/>
      <c r="O254" s="110"/>
    </row>
    <row r="255" customFormat="false" ht="12.75" hidden="false" customHeight="false" outlineLevel="0" collapsed="false">
      <c r="B255" s="100"/>
      <c r="M255" s="110"/>
      <c r="O255" s="110"/>
    </row>
    <row r="256" customFormat="false" ht="12.75" hidden="false" customHeight="false" outlineLevel="0" collapsed="false">
      <c r="B256" s="100"/>
      <c r="M256" s="110"/>
      <c r="O256" s="110"/>
    </row>
    <row r="257" customFormat="false" ht="12.75" hidden="false" customHeight="false" outlineLevel="0" collapsed="false">
      <c r="B257" s="100"/>
      <c r="M257" s="110"/>
      <c r="O257" s="110"/>
    </row>
    <row r="258" customFormat="false" ht="12.75" hidden="false" customHeight="false" outlineLevel="0" collapsed="false">
      <c r="B258" s="100"/>
      <c r="M258" s="110"/>
      <c r="O258" s="110"/>
    </row>
    <row r="259" customFormat="false" ht="12.75" hidden="false" customHeight="false" outlineLevel="0" collapsed="false">
      <c r="B259" s="100"/>
      <c r="M259" s="110"/>
      <c r="O259" s="110"/>
    </row>
    <row r="260" customFormat="false" ht="12.75" hidden="false" customHeight="false" outlineLevel="0" collapsed="false">
      <c r="B260" s="100"/>
      <c r="M260" s="110"/>
      <c r="O260" s="110"/>
    </row>
    <row r="261" customFormat="false" ht="12.75" hidden="false" customHeight="false" outlineLevel="0" collapsed="false">
      <c r="B261" s="100"/>
      <c r="M261" s="110"/>
      <c r="O261" s="110"/>
    </row>
    <row r="262" customFormat="false" ht="12.75" hidden="false" customHeight="false" outlineLevel="0" collapsed="false">
      <c r="B262" s="100"/>
      <c r="M262" s="110"/>
      <c r="O262" s="110"/>
    </row>
    <row r="263" customFormat="false" ht="12.75" hidden="false" customHeight="false" outlineLevel="0" collapsed="false">
      <c r="B263" s="100"/>
      <c r="M263" s="110"/>
      <c r="O263" s="110"/>
    </row>
    <row r="264" customFormat="false" ht="12.75" hidden="false" customHeight="false" outlineLevel="0" collapsed="false">
      <c r="B264" s="100"/>
      <c r="M264" s="110"/>
      <c r="O264" s="110"/>
    </row>
    <row r="265" customFormat="false" ht="12.75" hidden="false" customHeight="false" outlineLevel="0" collapsed="false">
      <c r="B265" s="100"/>
      <c r="M265" s="110"/>
      <c r="O265" s="110"/>
    </row>
    <row r="266" customFormat="false" ht="12.75" hidden="false" customHeight="false" outlineLevel="0" collapsed="false">
      <c r="B266" s="100"/>
      <c r="M266" s="110"/>
      <c r="O266" s="110"/>
    </row>
    <row r="267" customFormat="false" ht="12.75" hidden="false" customHeight="false" outlineLevel="0" collapsed="false">
      <c r="B267" s="100"/>
      <c r="M267" s="110"/>
      <c r="O267" s="110"/>
    </row>
    <row r="268" customFormat="false" ht="12.75" hidden="false" customHeight="false" outlineLevel="0" collapsed="false">
      <c r="B268" s="100"/>
      <c r="M268" s="110"/>
      <c r="O268" s="110"/>
    </row>
    <row r="269" customFormat="false" ht="12.75" hidden="false" customHeight="false" outlineLevel="0" collapsed="false">
      <c r="B269" s="100"/>
      <c r="M269" s="110"/>
      <c r="O269" s="110"/>
    </row>
    <row r="270" customFormat="false" ht="12.75" hidden="false" customHeight="false" outlineLevel="0" collapsed="false">
      <c r="B270" s="100"/>
      <c r="M270" s="110"/>
      <c r="O270" s="110"/>
    </row>
    <row r="271" customFormat="false" ht="12.75" hidden="false" customHeight="false" outlineLevel="0" collapsed="false">
      <c r="B271" s="100"/>
      <c r="M271" s="110"/>
      <c r="O271" s="110"/>
    </row>
    <row r="272" customFormat="false" ht="12.75" hidden="false" customHeight="false" outlineLevel="0" collapsed="false">
      <c r="B272" s="100"/>
      <c r="M272" s="110"/>
      <c r="O272" s="110"/>
    </row>
    <row r="273" customFormat="false" ht="12.75" hidden="false" customHeight="false" outlineLevel="0" collapsed="false">
      <c r="B273" s="100"/>
      <c r="M273" s="110"/>
      <c r="O273" s="110"/>
    </row>
    <row r="274" customFormat="false" ht="12.75" hidden="false" customHeight="false" outlineLevel="0" collapsed="false">
      <c r="B274" s="100"/>
      <c r="M274" s="110"/>
      <c r="O274" s="110"/>
    </row>
    <row r="275" customFormat="false" ht="12.75" hidden="false" customHeight="false" outlineLevel="0" collapsed="false">
      <c r="B275" s="100"/>
      <c r="M275" s="110"/>
      <c r="O275" s="110"/>
    </row>
    <row r="276" customFormat="false" ht="12.75" hidden="false" customHeight="false" outlineLevel="0" collapsed="false">
      <c r="B276" s="100"/>
      <c r="M276" s="110"/>
      <c r="O276" s="110"/>
    </row>
    <row r="277" customFormat="false" ht="12.75" hidden="false" customHeight="false" outlineLevel="0" collapsed="false">
      <c r="B277" s="100"/>
      <c r="M277" s="110"/>
      <c r="O277" s="110"/>
    </row>
    <row r="278" customFormat="false" ht="12.75" hidden="false" customHeight="false" outlineLevel="0" collapsed="false">
      <c r="B278" s="100"/>
      <c r="M278" s="110"/>
      <c r="O278" s="110"/>
    </row>
    <row r="279" customFormat="false" ht="12.75" hidden="false" customHeight="false" outlineLevel="0" collapsed="false">
      <c r="B279" s="100"/>
      <c r="M279" s="110"/>
      <c r="O279" s="110"/>
    </row>
    <row r="280" customFormat="false" ht="12.75" hidden="false" customHeight="false" outlineLevel="0" collapsed="false">
      <c r="B280" s="100"/>
      <c r="M280" s="110"/>
      <c r="O280" s="110"/>
    </row>
    <row r="281" customFormat="false" ht="12.75" hidden="false" customHeight="false" outlineLevel="0" collapsed="false">
      <c r="B281" s="100"/>
      <c r="M281" s="110"/>
      <c r="O281" s="110"/>
    </row>
    <row r="282" customFormat="false" ht="12.75" hidden="false" customHeight="false" outlineLevel="0" collapsed="false">
      <c r="B282" s="100"/>
      <c r="M282" s="110"/>
      <c r="O282" s="110"/>
    </row>
    <row r="283" customFormat="false" ht="12.75" hidden="false" customHeight="false" outlineLevel="0" collapsed="false">
      <c r="B283" s="100"/>
      <c r="M283" s="110"/>
      <c r="O283" s="110"/>
    </row>
    <row r="284" customFormat="false" ht="12.75" hidden="false" customHeight="false" outlineLevel="0" collapsed="false">
      <c r="B284" s="100"/>
      <c r="M284" s="110"/>
      <c r="O284" s="110"/>
    </row>
    <row r="285" customFormat="false" ht="12.75" hidden="false" customHeight="false" outlineLevel="0" collapsed="false">
      <c r="B285" s="100"/>
      <c r="M285" s="110"/>
      <c r="O285" s="110"/>
    </row>
    <row r="286" customFormat="false" ht="12.75" hidden="false" customHeight="false" outlineLevel="0" collapsed="false">
      <c r="B286" s="100"/>
      <c r="M286" s="110"/>
    </row>
    <row r="287" customFormat="false" ht="12.75" hidden="false" customHeight="false" outlineLevel="0" collapsed="false">
      <c r="B287" s="100"/>
      <c r="M287" s="110"/>
    </row>
    <row r="288" customFormat="false" ht="12.75" hidden="false" customHeight="false" outlineLevel="0" collapsed="false">
      <c r="B288" s="100"/>
      <c r="M288" s="110"/>
    </row>
    <row r="289" customFormat="false" ht="12.75" hidden="false" customHeight="false" outlineLevel="0" collapsed="false">
      <c r="B289" s="100"/>
      <c r="M289" s="110"/>
    </row>
    <row r="290" customFormat="false" ht="12.75" hidden="false" customHeight="false" outlineLevel="0" collapsed="false">
      <c r="B290" s="100"/>
      <c r="M290" s="110"/>
    </row>
    <row r="291" customFormat="false" ht="12.75" hidden="false" customHeight="false" outlineLevel="0" collapsed="false">
      <c r="B291" s="100"/>
      <c r="M291" s="110"/>
    </row>
    <row r="292" customFormat="false" ht="12.75" hidden="false" customHeight="false" outlineLevel="0" collapsed="false">
      <c r="B292" s="100"/>
      <c r="M292" s="110"/>
    </row>
    <row r="293" customFormat="false" ht="12.75" hidden="false" customHeight="false" outlineLevel="0" collapsed="false">
      <c r="B293" s="100"/>
      <c r="M293" s="110"/>
    </row>
    <row r="294" customFormat="false" ht="12.75" hidden="false" customHeight="false" outlineLevel="0" collapsed="false">
      <c r="B294" s="100"/>
      <c r="M294" s="110"/>
    </row>
    <row r="295" customFormat="false" ht="12.75" hidden="false" customHeight="false" outlineLevel="0" collapsed="false">
      <c r="B295" s="100"/>
      <c r="M295" s="110"/>
    </row>
    <row r="296" customFormat="false" ht="12.75" hidden="false" customHeight="false" outlineLevel="0" collapsed="false">
      <c r="B296" s="100"/>
      <c r="M296" s="110"/>
    </row>
    <row r="297" customFormat="false" ht="12.75" hidden="false" customHeight="false" outlineLevel="0" collapsed="false">
      <c r="B297" s="100"/>
      <c r="M297" s="110"/>
    </row>
    <row r="298" customFormat="false" ht="12.75" hidden="false" customHeight="false" outlineLevel="0" collapsed="false">
      <c r="B298" s="100"/>
      <c r="M298" s="110"/>
    </row>
    <row r="299" customFormat="false" ht="12.75" hidden="false" customHeight="false" outlineLevel="0" collapsed="false">
      <c r="B299" s="100"/>
      <c r="M299" s="110"/>
    </row>
    <row r="300" customFormat="false" ht="12.75" hidden="false" customHeight="false" outlineLevel="0" collapsed="false">
      <c r="B300" s="100"/>
      <c r="M300" s="110"/>
    </row>
    <row r="301" customFormat="false" ht="12.75" hidden="false" customHeight="false" outlineLevel="0" collapsed="false">
      <c r="B301" s="100"/>
      <c r="M301" s="110"/>
    </row>
    <row r="302" customFormat="false" ht="12.75" hidden="false" customHeight="false" outlineLevel="0" collapsed="false">
      <c r="B302" s="100"/>
      <c r="M302" s="110"/>
    </row>
    <row r="303" customFormat="false" ht="12.75" hidden="false" customHeight="false" outlineLevel="0" collapsed="false">
      <c r="B303" s="100"/>
      <c r="M303" s="110"/>
    </row>
    <row r="304" customFormat="false" ht="12.75" hidden="false" customHeight="false" outlineLevel="0" collapsed="false">
      <c r="B304" s="100"/>
      <c r="M304" s="110"/>
    </row>
    <row r="305" customFormat="false" ht="12.75" hidden="false" customHeight="false" outlineLevel="0" collapsed="false">
      <c r="B305" s="100"/>
      <c r="M305" s="110"/>
    </row>
    <row r="306" customFormat="false" ht="12.75" hidden="false" customHeight="false" outlineLevel="0" collapsed="false">
      <c r="B306" s="100"/>
      <c r="M306" s="110"/>
    </row>
    <row r="307" customFormat="false" ht="12.75" hidden="false" customHeight="false" outlineLevel="0" collapsed="false">
      <c r="B307" s="100"/>
      <c r="M307" s="110"/>
    </row>
    <row r="308" customFormat="false" ht="12.75" hidden="false" customHeight="false" outlineLevel="0" collapsed="false">
      <c r="B308" s="100"/>
      <c r="M308" s="110"/>
    </row>
    <row r="309" customFormat="false" ht="12.75" hidden="false" customHeight="false" outlineLevel="0" collapsed="false">
      <c r="B309" s="100"/>
      <c r="M309" s="110"/>
    </row>
    <row r="310" customFormat="false" ht="12.75" hidden="false" customHeight="false" outlineLevel="0" collapsed="false">
      <c r="B310" s="100"/>
      <c r="M310" s="110"/>
    </row>
    <row r="311" customFormat="false" ht="12.75" hidden="false" customHeight="false" outlineLevel="0" collapsed="false">
      <c r="B311" s="100"/>
      <c r="M311" s="110"/>
    </row>
    <row r="312" customFormat="false" ht="12.75" hidden="false" customHeight="false" outlineLevel="0" collapsed="false">
      <c r="B312" s="100"/>
      <c r="M312" s="110"/>
    </row>
    <row r="313" customFormat="false" ht="12.75" hidden="false" customHeight="false" outlineLevel="0" collapsed="false">
      <c r="B313" s="100"/>
      <c r="M313" s="110"/>
    </row>
    <row r="314" customFormat="false" ht="12.75" hidden="false" customHeight="false" outlineLevel="0" collapsed="false">
      <c r="B314" s="100"/>
      <c r="M314" s="110"/>
    </row>
    <row r="315" customFormat="false" ht="12.75" hidden="false" customHeight="false" outlineLevel="0" collapsed="false">
      <c r="B315" s="100"/>
      <c r="M315" s="110"/>
    </row>
    <row r="316" customFormat="false" ht="12.75" hidden="false" customHeight="false" outlineLevel="0" collapsed="false">
      <c r="B316" s="100"/>
      <c r="M316" s="110"/>
    </row>
    <row r="317" customFormat="false" ht="12.75" hidden="false" customHeight="false" outlineLevel="0" collapsed="false">
      <c r="B317" s="100"/>
      <c r="M317" s="110"/>
    </row>
    <row r="318" customFormat="false" ht="12.75" hidden="false" customHeight="false" outlineLevel="0" collapsed="false">
      <c r="B318" s="100"/>
      <c r="M318" s="110"/>
    </row>
    <row r="319" customFormat="false" ht="12.75" hidden="false" customHeight="false" outlineLevel="0" collapsed="false">
      <c r="B319" s="100"/>
      <c r="M319" s="110"/>
    </row>
    <row r="320" customFormat="false" ht="12.75" hidden="false" customHeight="false" outlineLevel="0" collapsed="false">
      <c r="M320" s="110"/>
    </row>
    <row r="321" customFormat="false" ht="12.75" hidden="false" customHeight="false" outlineLevel="0" collapsed="false">
      <c r="M321" s="110"/>
    </row>
    <row r="322" customFormat="false" ht="12.75" hidden="false" customHeight="false" outlineLevel="0" collapsed="false">
      <c r="M322" s="110"/>
    </row>
    <row r="323" customFormat="false" ht="12.75" hidden="false" customHeight="false" outlineLevel="0" collapsed="false">
      <c r="M323" s="110"/>
    </row>
    <row r="324" customFormat="false" ht="12.75" hidden="false" customHeight="false" outlineLevel="0" collapsed="false">
      <c r="M324" s="110"/>
    </row>
    <row r="325" customFormat="false" ht="12.75" hidden="false" customHeight="false" outlineLevel="0" collapsed="false">
      <c r="M325" s="110"/>
    </row>
    <row r="326" customFormat="false" ht="12.75" hidden="false" customHeight="false" outlineLevel="0" collapsed="false">
      <c r="M326" s="110"/>
    </row>
    <row r="327" customFormat="false" ht="12.75" hidden="false" customHeight="false" outlineLevel="0" collapsed="false">
      <c r="M327" s="110"/>
    </row>
    <row r="328" customFormat="false" ht="12.75" hidden="false" customHeight="false" outlineLevel="0" collapsed="false">
      <c r="M328" s="110"/>
    </row>
    <row r="329" customFormat="false" ht="12.75" hidden="false" customHeight="false" outlineLevel="0" collapsed="false">
      <c r="M329" s="110"/>
    </row>
    <row r="330" customFormat="false" ht="12.75" hidden="false" customHeight="false" outlineLevel="0" collapsed="false">
      <c r="M330" s="110"/>
    </row>
    <row r="331" customFormat="false" ht="12.75" hidden="false" customHeight="false" outlineLevel="0" collapsed="false">
      <c r="M331" s="110"/>
    </row>
    <row r="332" customFormat="false" ht="12.75" hidden="false" customHeight="false" outlineLevel="0" collapsed="false">
      <c r="M332" s="110"/>
    </row>
    <row r="333" customFormat="false" ht="12.75" hidden="false" customHeight="false" outlineLevel="0" collapsed="false">
      <c r="M333" s="110"/>
    </row>
    <row r="334" customFormat="false" ht="12.75" hidden="false" customHeight="false" outlineLevel="0" collapsed="false">
      <c r="M334" s="110"/>
    </row>
    <row r="335" customFormat="false" ht="12.75" hidden="false" customHeight="false" outlineLevel="0" collapsed="false">
      <c r="M335" s="110"/>
    </row>
    <row r="336" customFormat="false" ht="12.75" hidden="false" customHeight="false" outlineLevel="0" collapsed="false">
      <c r="M336" s="110"/>
    </row>
    <row r="337" customFormat="false" ht="12.75" hidden="false" customHeight="false" outlineLevel="0" collapsed="false">
      <c r="M337" s="110"/>
    </row>
    <row r="338" customFormat="false" ht="12.75" hidden="false" customHeight="false" outlineLevel="0" collapsed="false">
      <c r="M338" s="110"/>
    </row>
    <row r="339" customFormat="false" ht="12.75" hidden="false" customHeight="false" outlineLevel="0" collapsed="false">
      <c r="M339" s="110"/>
    </row>
    <row r="340" customFormat="false" ht="12.75" hidden="false" customHeight="false" outlineLevel="0" collapsed="false">
      <c r="M340" s="110"/>
    </row>
    <row r="341" customFormat="false" ht="12.75" hidden="false" customHeight="false" outlineLevel="0" collapsed="false">
      <c r="M341" s="110"/>
    </row>
    <row r="342" customFormat="false" ht="12.75" hidden="false" customHeight="false" outlineLevel="0" collapsed="false">
      <c r="M342" s="110"/>
    </row>
    <row r="343" customFormat="false" ht="12.75" hidden="false" customHeight="false" outlineLevel="0" collapsed="false">
      <c r="M343" s="110"/>
    </row>
    <row r="344" customFormat="false" ht="12.75" hidden="false" customHeight="false" outlineLevel="0" collapsed="false">
      <c r="M344" s="110"/>
    </row>
    <row r="345" customFormat="false" ht="12.75" hidden="false" customHeight="false" outlineLevel="0" collapsed="false">
      <c r="M345" s="110"/>
    </row>
    <row r="346" customFormat="false" ht="12.75" hidden="false" customHeight="false" outlineLevel="0" collapsed="false">
      <c r="M346" s="110"/>
    </row>
    <row r="347" customFormat="false" ht="12.75" hidden="false" customHeight="false" outlineLevel="0" collapsed="false">
      <c r="M347" s="110"/>
    </row>
    <row r="348" customFormat="false" ht="12.75" hidden="false" customHeight="false" outlineLevel="0" collapsed="false">
      <c r="M348" s="110"/>
    </row>
    <row r="349" customFormat="false" ht="12.75" hidden="false" customHeight="false" outlineLevel="0" collapsed="false">
      <c r="M349" s="110"/>
    </row>
    <row r="350" customFormat="false" ht="12.75" hidden="false" customHeight="false" outlineLevel="0" collapsed="false">
      <c r="M350" s="110"/>
    </row>
    <row r="351" customFormat="false" ht="12.75" hidden="false" customHeight="false" outlineLevel="0" collapsed="false">
      <c r="M351" s="110"/>
    </row>
    <row r="352" customFormat="false" ht="12.75" hidden="false" customHeight="false" outlineLevel="0" collapsed="false">
      <c r="M352" s="110"/>
    </row>
    <row r="353" customFormat="false" ht="12.75" hidden="false" customHeight="false" outlineLevel="0" collapsed="false">
      <c r="M353" s="110"/>
    </row>
    <row r="354" customFormat="false" ht="12.75" hidden="false" customHeight="false" outlineLevel="0" collapsed="false">
      <c r="M354" s="110"/>
    </row>
    <row r="355" customFormat="false" ht="12.75" hidden="false" customHeight="false" outlineLevel="0" collapsed="false">
      <c r="M355" s="110"/>
    </row>
    <row r="356" customFormat="false" ht="12.75" hidden="false" customHeight="false" outlineLevel="0" collapsed="false">
      <c r="M356" s="110"/>
    </row>
    <row r="357" customFormat="false" ht="12.75" hidden="false" customHeight="false" outlineLevel="0" collapsed="false">
      <c r="M357" s="110"/>
    </row>
    <row r="358" customFormat="false" ht="12.75" hidden="false" customHeight="false" outlineLevel="0" collapsed="false">
      <c r="M358" s="110"/>
    </row>
    <row r="359" customFormat="false" ht="12.75" hidden="false" customHeight="false" outlineLevel="0" collapsed="false">
      <c r="M359" s="110"/>
    </row>
    <row r="360" customFormat="false" ht="12.75" hidden="false" customHeight="false" outlineLevel="0" collapsed="false">
      <c r="M360" s="110"/>
    </row>
    <row r="361" customFormat="false" ht="12.75" hidden="false" customHeight="false" outlineLevel="0" collapsed="false">
      <c r="M361" s="110"/>
    </row>
    <row r="362" customFormat="false" ht="12.75" hidden="false" customHeight="false" outlineLevel="0" collapsed="false">
      <c r="M362" s="110"/>
    </row>
    <row r="363" customFormat="false" ht="12.75" hidden="false" customHeight="false" outlineLevel="0" collapsed="false">
      <c r="M363" s="110"/>
    </row>
    <row r="364" customFormat="false" ht="12.75" hidden="false" customHeight="false" outlineLevel="0" collapsed="false">
      <c r="M364" s="110"/>
    </row>
    <row r="365" customFormat="false" ht="12.75" hidden="false" customHeight="false" outlineLevel="0" collapsed="false">
      <c r="M365" s="110"/>
    </row>
    <row r="366" customFormat="false" ht="12.75" hidden="false" customHeight="false" outlineLevel="0" collapsed="false">
      <c r="M366" s="110"/>
    </row>
    <row r="367" customFormat="false" ht="12.75" hidden="false" customHeight="false" outlineLevel="0" collapsed="false">
      <c r="M367" s="110"/>
    </row>
    <row r="368" customFormat="false" ht="12.75" hidden="false" customHeight="false" outlineLevel="0" collapsed="false">
      <c r="M368" s="110"/>
    </row>
    <row r="369" customFormat="false" ht="12.75" hidden="false" customHeight="false" outlineLevel="0" collapsed="false">
      <c r="M369" s="110"/>
    </row>
    <row r="370" customFormat="false" ht="12.75" hidden="false" customHeight="false" outlineLevel="0" collapsed="false">
      <c r="M370" s="110"/>
    </row>
    <row r="371" customFormat="false" ht="12.75" hidden="false" customHeight="false" outlineLevel="0" collapsed="false">
      <c r="M371" s="110"/>
    </row>
    <row r="372" customFormat="false" ht="12.75" hidden="false" customHeight="false" outlineLevel="0" collapsed="false">
      <c r="M372" s="110"/>
    </row>
    <row r="373" customFormat="false" ht="12.75" hidden="false" customHeight="false" outlineLevel="0" collapsed="false">
      <c r="M373" s="110"/>
    </row>
    <row r="374" customFormat="false" ht="12.75" hidden="false" customHeight="false" outlineLevel="0" collapsed="false">
      <c r="M374" s="110"/>
    </row>
    <row r="375" customFormat="false" ht="12.75" hidden="false" customHeight="false" outlineLevel="0" collapsed="false">
      <c r="M375" s="110"/>
    </row>
    <row r="376" customFormat="false" ht="12.75" hidden="false" customHeight="false" outlineLevel="0" collapsed="false">
      <c r="M376" s="110"/>
    </row>
    <row r="377" customFormat="false" ht="12.75" hidden="false" customHeight="false" outlineLevel="0" collapsed="false">
      <c r="M377" s="110"/>
    </row>
    <row r="378" customFormat="false" ht="12.75" hidden="false" customHeight="false" outlineLevel="0" collapsed="false">
      <c r="M378" s="110"/>
    </row>
    <row r="379" customFormat="false" ht="12.75" hidden="false" customHeight="false" outlineLevel="0" collapsed="false">
      <c r="M379" s="110"/>
    </row>
  </sheetData>
  <mergeCells count="35">
    <mergeCell ref="A3:A8"/>
    <mergeCell ref="B3:J3"/>
    <mergeCell ref="K3:T3"/>
    <mergeCell ref="U3:U8"/>
    <mergeCell ref="B4:B7"/>
    <mergeCell ref="C4:D4"/>
    <mergeCell ref="E4:J4"/>
    <mergeCell ref="M4:T4"/>
    <mergeCell ref="C5:C7"/>
    <mergeCell ref="D5:D7"/>
    <mergeCell ref="E5:E7"/>
    <mergeCell ref="F5:F7"/>
    <mergeCell ref="G5:J5"/>
    <mergeCell ref="K5:L5"/>
    <mergeCell ref="M5:M7"/>
    <mergeCell ref="N5:N7"/>
    <mergeCell ref="O5:T5"/>
    <mergeCell ref="G6:G7"/>
    <mergeCell ref="H6:H7"/>
    <mergeCell ref="I6:J6"/>
    <mergeCell ref="K6:K7"/>
    <mergeCell ref="L6:L7"/>
    <mergeCell ref="O6:P6"/>
    <mergeCell ref="Q6:R6"/>
    <mergeCell ref="S6:T6"/>
    <mergeCell ref="B9:J9"/>
    <mergeCell ref="K9:T9"/>
    <mergeCell ref="B19:J19"/>
    <mergeCell ref="K19:T19"/>
    <mergeCell ref="B29:J29"/>
    <mergeCell ref="K29:T29"/>
    <mergeCell ref="B39:J39"/>
    <mergeCell ref="K39:T39"/>
    <mergeCell ref="B49:J49"/>
    <mergeCell ref="K49:T49"/>
  </mergeCells>
  <conditionalFormatting sqref="V11:IV16 V21:IV26 V41:IV46 V51:IV56 V31:IV36 A59:U65536 O41:U48 O31:U38 L51:M58 A51:J58 O21:U28 L41:M48 A41:J48 O11:U18 L31:M38 A31:J38 A21:A28 C21:J28 A11:A18 L11:M18 C11:J18 O51:U58 B9:B28 K9:K58 O7:T8 K5:L5 C4 E4 B8:N8 A3 B3:B4 C5:G5 M4:M5 U3 N5:O5 L21:M28">
    <cfRule type="cellIs" priority="2" operator="equal" aboveAverage="0" equalAverage="0" bottom="0" percent="0" rank="0" text="" dxfId="44">
      <formula>"..."</formula>
    </cfRule>
    <cfRule type="cellIs" priority="3" operator="equal" aboveAverage="0" equalAverage="0" bottom="0" percent="0" rank="0" text="" dxfId="45">
      <formula>"."</formula>
    </cfRule>
  </conditionalFormatting>
  <conditionalFormatting sqref="A2:K2 M2:IV2">
    <cfRule type="cellIs" priority="4" operator="equal" aboveAverage="0" equalAverage="0" bottom="0" percent="0" rank="0" text="" dxfId="46">
      <formula>"..."</formula>
    </cfRule>
    <cfRule type="cellIs" priority="5" operator="equal" aboveAverage="0" equalAverage="0" bottom="0" percent="0" rank="0" text="" dxfId="4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1" width="7.7"/>
    <col collapsed="false" customWidth="true" hidden="false" outlineLevel="0" max="2" min="2" style="62" width="10.13"/>
    <col collapsed="false" customWidth="true" hidden="false" outlineLevel="0" max="3" min="3" style="62" width="7.85"/>
    <col collapsed="false" customWidth="true" hidden="false" outlineLevel="0" max="4" min="4" style="62" width="8.99"/>
    <col collapsed="false" customWidth="true" hidden="false" outlineLevel="0" max="5" min="5" style="62" width="9.28"/>
    <col collapsed="false" customWidth="true" hidden="false" outlineLevel="0" max="6" min="6" style="62" width="8.85"/>
    <col collapsed="false" customWidth="true" hidden="false" outlineLevel="0" max="7" min="7" style="62" width="9.56"/>
    <col collapsed="false" customWidth="true" hidden="false" outlineLevel="0" max="8" min="8" style="62" width="8.85"/>
    <col collapsed="false" customWidth="true" hidden="false" outlineLevel="0" max="9" min="9" style="63" width="10.71"/>
    <col collapsed="false" customWidth="true" hidden="false" outlineLevel="0" max="10" min="10" style="62" width="10.13"/>
    <col collapsed="false" customWidth="true" hidden="false" outlineLevel="0" max="11" min="11" style="63" width="7.7"/>
    <col collapsed="false" customWidth="true" hidden="false" outlineLevel="0" max="12" min="12" style="62" width="7.7"/>
    <col collapsed="false" customWidth="true" hidden="false" outlineLevel="0" max="13" min="13" style="63" width="7.7"/>
    <col collapsed="false" customWidth="true" hidden="false" outlineLevel="0" max="14" min="14" style="64" width="8.41"/>
    <col collapsed="false" customWidth="true" hidden="false" outlineLevel="0" max="15" min="15" style="63" width="7.7"/>
    <col collapsed="false" customWidth="true" hidden="false" outlineLevel="0" max="16" min="16" style="62" width="9.99"/>
    <col collapsed="false" customWidth="true" hidden="false" outlineLevel="0" max="17" min="17" style="62" width="7.7"/>
    <col collapsed="false" customWidth="true" hidden="false" outlineLevel="0" max="18" min="18" style="62" width="9.99"/>
    <col collapsed="false" customWidth="true" hidden="false" outlineLevel="0" max="19" min="19" style="62" width="7.7"/>
    <col collapsed="false" customWidth="true" hidden="false" outlineLevel="0" max="20" min="20" style="62" width="9.99"/>
    <col collapsed="false" customWidth="true" hidden="false" outlineLevel="0" max="21" min="21" style="61" width="7.28"/>
  </cols>
  <sheetData>
    <row r="1" customFormat="false" ht="16.5" hidden="false" customHeight="true" outlineLevel="0" collapsed="false"/>
    <row r="2" s="9" customFormat="true" ht="14.85" hidden="false" customHeight="true" outlineLevel="0" collapsed="false">
      <c r="A2" s="67" t="s">
        <v>94</v>
      </c>
      <c r="B2" s="66"/>
      <c r="C2" s="66"/>
      <c r="D2" s="66"/>
      <c r="E2" s="66"/>
      <c r="F2" s="66"/>
      <c r="G2" s="66"/>
      <c r="H2" s="66"/>
      <c r="I2" s="67"/>
      <c r="J2" s="66"/>
      <c r="K2" s="65" t="s">
        <v>95</v>
      </c>
      <c r="M2" s="67"/>
      <c r="N2" s="68"/>
      <c r="O2" s="67"/>
      <c r="P2" s="66"/>
      <c r="Q2" s="66"/>
      <c r="R2" s="66"/>
      <c r="S2" s="66"/>
      <c r="T2" s="66"/>
      <c r="U2" s="69"/>
    </row>
    <row r="3" s="74" customFormat="true" ht="16.5" hidden="false" customHeight="true" outlineLevel="0" collapsed="false">
      <c r="A3" s="70" t="s">
        <v>2</v>
      </c>
      <c r="B3" s="71" t="s">
        <v>78</v>
      </c>
      <c r="C3" s="71"/>
      <c r="D3" s="71"/>
      <c r="E3" s="71"/>
      <c r="F3" s="71"/>
      <c r="G3" s="71"/>
      <c r="H3" s="71"/>
      <c r="I3" s="71"/>
      <c r="J3" s="71"/>
      <c r="K3" s="72" t="s">
        <v>78</v>
      </c>
      <c r="L3" s="72"/>
      <c r="M3" s="72"/>
      <c r="N3" s="72"/>
      <c r="O3" s="72"/>
      <c r="P3" s="72"/>
      <c r="Q3" s="72"/>
      <c r="R3" s="72"/>
      <c r="S3" s="72"/>
      <c r="T3" s="72"/>
      <c r="U3" s="73" t="s">
        <v>2</v>
      </c>
    </row>
    <row r="4" s="74" customFormat="true" ht="21" hidden="false" customHeight="true" outlineLevel="0" collapsed="false">
      <c r="A4" s="70"/>
      <c r="B4" s="75" t="s">
        <v>79</v>
      </c>
      <c r="C4" s="76" t="s">
        <v>80</v>
      </c>
      <c r="D4" s="76"/>
      <c r="E4" s="77" t="s">
        <v>81</v>
      </c>
      <c r="F4" s="77"/>
      <c r="G4" s="77"/>
      <c r="H4" s="77"/>
      <c r="I4" s="77"/>
      <c r="J4" s="77"/>
      <c r="K4" s="78"/>
      <c r="L4" s="79"/>
      <c r="M4" s="80" t="s">
        <v>82</v>
      </c>
      <c r="N4" s="80"/>
      <c r="O4" s="80"/>
      <c r="P4" s="80"/>
      <c r="Q4" s="80"/>
      <c r="R4" s="80"/>
      <c r="S4" s="80"/>
      <c r="T4" s="80"/>
      <c r="U4" s="73"/>
    </row>
    <row r="5" s="74" customFormat="true" ht="16.5" hidden="false" customHeight="true" outlineLevel="0" collapsed="false">
      <c r="A5" s="70"/>
      <c r="B5" s="75"/>
      <c r="C5" s="76" t="s">
        <v>83</v>
      </c>
      <c r="D5" s="76" t="s">
        <v>84</v>
      </c>
      <c r="E5" s="76" t="s">
        <v>83</v>
      </c>
      <c r="F5" s="76" t="s">
        <v>84</v>
      </c>
      <c r="G5" s="77" t="s">
        <v>85</v>
      </c>
      <c r="H5" s="77"/>
      <c r="I5" s="77"/>
      <c r="J5" s="77"/>
      <c r="K5" s="81" t="s">
        <v>86</v>
      </c>
      <c r="L5" s="81"/>
      <c r="M5" s="82" t="s">
        <v>83</v>
      </c>
      <c r="N5" s="83" t="s">
        <v>84</v>
      </c>
      <c r="O5" s="80" t="s">
        <v>87</v>
      </c>
      <c r="P5" s="80"/>
      <c r="Q5" s="80"/>
      <c r="R5" s="80"/>
      <c r="S5" s="80"/>
      <c r="T5" s="80"/>
      <c r="U5" s="73"/>
    </row>
    <row r="6" s="74" customFormat="true" ht="37.5" hidden="false" customHeight="true" outlineLevel="0" collapsed="false">
      <c r="A6" s="70"/>
      <c r="B6" s="75"/>
      <c r="C6" s="76"/>
      <c r="D6" s="76"/>
      <c r="E6" s="76"/>
      <c r="F6" s="76"/>
      <c r="G6" s="76" t="s">
        <v>83</v>
      </c>
      <c r="H6" s="76" t="s">
        <v>84</v>
      </c>
      <c r="I6" s="77" t="s">
        <v>88</v>
      </c>
      <c r="J6" s="77"/>
      <c r="K6" s="81" t="s">
        <v>83</v>
      </c>
      <c r="L6" s="76" t="s">
        <v>84</v>
      </c>
      <c r="M6" s="82"/>
      <c r="N6" s="83"/>
      <c r="O6" s="84" t="s">
        <v>89</v>
      </c>
      <c r="P6" s="84"/>
      <c r="Q6" s="84" t="s">
        <v>90</v>
      </c>
      <c r="R6" s="84"/>
      <c r="S6" s="85" t="s">
        <v>91</v>
      </c>
      <c r="T6" s="85"/>
      <c r="U6" s="73"/>
    </row>
    <row r="7" s="74" customFormat="true" ht="21" hidden="false" customHeight="true" outlineLevel="0" collapsed="false">
      <c r="A7" s="70"/>
      <c r="B7" s="75"/>
      <c r="C7" s="76"/>
      <c r="D7" s="76"/>
      <c r="E7" s="76"/>
      <c r="F7" s="76"/>
      <c r="G7" s="76"/>
      <c r="H7" s="76"/>
      <c r="I7" s="86" t="s">
        <v>83</v>
      </c>
      <c r="J7" s="87" t="s">
        <v>84</v>
      </c>
      <c r="K7" s="81"/>
      <c r="L7" s="76"/>
      <c r="M7" s="82"/>
      <c r="N7" s="83"/>
      <c r="O7" s="86" t="s">
        <v>83</v>
      </c>
      <c r="P7" s="88" t="s">
        <v>84</v>
      </c>
      <c r="Q7" s="88" t="s">
        <v>83</v>
      </c>
      <c r="R7" s="88" t="s">
        <v>84</v>
      </c>
      <c r="S7" s="88" t="s">
        <v>83</v>
      </c>
      <c r="T7" s="89" t="s">
        <v>84</v>
      </c>
      <c r="U7" s="73"/>
    </row>
    <row r="8" s="96" customFormat="true" ht="15" hidden="false" customHeight="true" outlineLevel="0" collapsed="false">
      <c r="A8" s="70"/>
      <c r="B8" s="90" t="s">
        <v>6</v>
      </c>
      <c r="C8" s="91" t="s">
        <v>6</v>
      </c>
      <c r="D8" s="17" t="s">
        <v>92</v>
      </c>
      <c r="E8" s="16" t="s">
        <v>6</v>
      </c>
      <c r="F8" s="16" t="s">
        <v>92</v>
      </c>
      <c r="G8" s="16" t="s">
        <v>6</v>
      </c>
      <c r="H8" s="16" t="s">
        <v>92</v>
      </c>
      <c r="I8" s="92" t="s">
        <v>6</v>
      </c>
      <c r="J8" s="17" t="s">
        <v>92</v>
      </c>
      <c r="K8" s="93" t="s">
        <v>6</v>
      </c>
      <c r="L8" s="16" t="s">
        <v>92</v>
      </c>
      <c r="M8" s="93" t="s">
        <v>6</v>
      </c>
      <c r="N8" s="94" t="s">
        <v>92</v>
      </c>
      <c r="O8" s="92" t="s">
        <v>6</v>
      </c>
      <c r="P8" s="16" t="s">
        <v>92</v>
      </c>
      <c r="Q8" s="16" t="s">
        <v>6</v>
      </c>
      <c r="R8" s="16" t="s">
        <v>92</v>
      </c>
      <c r="S8" s="16" t="s">
        <v>6</v>
      </c>
      <c r="T8" s="95" t="s">
        <v>92</v>
      </c>
      <c r="U8" s="73"/>
    </row>
    <row r="9" s="99" customFormat="true" ht="18" hidden="false" customHeight="true" outlineLevel="0" collapsed="false">
      <c r="A9" s="105"/>
      <c r="B9" s="118" t="s">
        <v>29</v>
      </c>
      <c r="C9" s="118"/>
      <c r="D9" s="118"/>
      <c r="E9" s="118"/>
      <c r="F9" s="118"/>
      <c r="G9" s="118"/>
      <c r="H9" s="118"/>
      <c r="I9" s="118"/>
      <c r="J9" s="118"/>
      <c r="K9" s="35" t="s">
        <v>29</v>
      </c>
      <c r="L9" s="35"/>
      <c r="M9" s="35"/>
      <c r="N9" s="35"/>
      <c r="O9" s="35"/>
      <c r="P9" s="35"/>
      <c r="Q9" s="35"/>
      <c r="R9" s="35"/>
      <c r="S9" s="35"/>
      <c r="T9" s="35"/>
      <c r="U9" s="98"/>
    </row>
    <row r="10" s="99" customFormat="true" ht="3" hidden="false" customHeight="true" outlineLevel="0" collapsed="false">
      <c r="A10" s="105"/>
      <c r="B10" s="41"/>
      <c r="C10" s="41"/>
      <c r="D10" s="41"/>
      <c r="E10" s="41"/>
      <c r="F10" s="41"/>
      <c r="G10" s="41"/>
      <c r="H10" s="41"/>
      <c r="I10" s="41"/>
      <c r="J10" s="4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98"/>
    </row>
    <row r="11" s="2" customFormat="true" ht="12" hidden="false" customHeight="true" outlineLevel="0" collapsed="false">
      <c r="A11" s="22" t="n">
        <v>1991</v>
      </c>
      <c r="B11" s="100" t="n">
        <v>7807.887</v>
      </c>
      <c r="C11" s="100" t="n">
        <v>143.532</v>
      </c>
      <c r="D11" s="101" t="n">
        <v>1.83829504704666</v>
      </c>
      <c r="E11" s="100" t="n">
        <v>4304.975</v>
      </c>
      <c r="F11" s="101" t="n">
        <v>55.1362359624313</v>
      </c>
      <c r="G11" s="100" t="s">
        <v>13</v>
      </c>
      <c r="H11" s="102" t="s">
        <v>13</v>
      </c>
      <c r="I11" s="100" t="s">
        <v>13</v>
      </c>
      <c r="J11" s="102" t="s">
        <v>13</v>
      </c>
      <c r="K11" s="100" t="s">
        <v>13</v>
      </c>
      <c r="L11" s="102" t="s">
        <v>13</v>
      </c>
      <c r="M11" s="100" t="n">
        <v>3359.38</v>
      </c>
      <c r="N11" s="103" t="n">
        <v>43.025468990522</v>
      </c>
      <c r="O11" s="100" t="s">
        <v>13</v>
      </c>
      <c r="P11" s="101" t="s">
        <v>13</v>
      </c>
      <c r="Q11" s="100" t="s">
        <v>13</v>
      </c>
      <c r="R11" s="101" t="s">
        <v>13</v>
      </c>
      <c r="S11" s="100" t="s">
        <v>13</v>
      </c>
      <c r="T11" s="104" t="s">
        <v>13</v>
      </c>
      <c r="U11" s="21" t="n">
        <v>1991</v>
      </c>
    </row>
    <row r="12" s="2" customFormat="true" ht="12" hidden="false" customHeight="true" outlineLevel="0" collapsed="false">
      <c r="A12" s="22" t="n">
        <v>1995</v>
      </c>
      <c r="B12" s="100" t="n">
        <v>8717.129</v>
      </c>
      <c r="C12" s="100" t="n">
        <v>151.692</v>
      </c>
      <c r="D12" s="101" t="n">
        <v>1.74016009169992</v>
      </c>
      <c r="E12" s="100" t="n">
        <v>4294.601</v>
      </c>
      <c r="F12" s="101" t="n">
        <v>49.2662320357999</v>
      </c>
      <c r="G12" s="100" t="s">
        <v>13</v>
      </c>
      <c r="H12" s="102" t="s">
        <v>13</v>
      </c>
      <c r="I12" s="100" t="s">
        <v>13</v>
      </c>
      <c r="J12" s="102" t="s">
        <v>13</v>
      </c>
      <c r="K12" s="100" t="s">
        <v>13</v>
      </c>
      <c r="L12" s="102" t="s">
        <v>13</v>
      </c>
      <c r="M12" s="100" t="n">
        <v>4270.836</v>
      </c>
      <c r="N12" s="103" t="n">
        <v>48.9936078725002</v>
      </c>
      <c r="O12" s="100" t="s">
        <v>13</v>
      </c>
      <c r="P12" s="101" t="s">
        <v>13</v>
      </c>
      <c r="Q12" s="100" t="s">
        <v>13</v>
      </c>
      <c r="R12" s="101" t="s">
        <v>13</v>
      </c>
      <c r="S12" s="100" t="s">
        <v>13</v>
      </c>
      <c r="T12" s="104" t="s">
        <v>13</v>
      </c>
      <c r="U12" s="21" t="n">
        <v>1995</v>
      </c>
    </row>
    <row r="13" s="2" customFormat="true" ht="12" hidden="false" customHeight="true" outlineLevel="0" collapsed="false">
      <c r="A13" s="22" t="n">
        <v>2000</v>
      </c>
      <c r="B13" s="100" t="n">
        <v>9744.838</v>
      </c>
      <c r="C13" s="100" t="n">
        <v>177.114</v>
      </c>
      <c r="D13" s="101" t="n">
        <v>1.8175161044237</v>
      </c>
      <c r="E13" s="100" t="n">
        <v>4754.096</v>
      </c>
      <c r="F13" s="101" t="n">
        <v>48.7857879217695</v>
      </c>
      <c r="G13" s="100" t="n">
        <v>4198.579</v>
      </c>
      <c r="H13" s="101" t="n">
        <v>43.0851595480602</v>
      </c>
      <c r="I13" s="100" t="n">
        <v>3933.253</v>
      </c>
      <c r="J13" s="101" t="n">
        <v>40.3624257273441</v>
      </c>
      <c r="K13" s="100" t="n">
        <v>555.517</v>
      </c>
      <c r="L13" s="101" t="n">
        <v>5.70062837370924</v>
      </c>
      <c r="M13" s="100" t="n">
        <v>4813.63</v>
      </c>
      <c r="N13" s="103" t="n">
        <v>49.3967164974933</v>
      </c>
      <c r="O13" s="100" t="n">
        <v>1179.345</v>
      </c>
      <c r="P13" s="101" t="n">
        <v>12.1022535213002</v>
      </c>
      <c r="Q13" s="100" t="n">
        <v>1894.475</v>
      </c>
      <c r="R13" s="101" t="n">
        <v>19.4408054808094</v>
      </c>
      <c r="S13" s="100" t="n">
        <v>1739.81</v>
      </c>
      <c r="T13" s="104" t="n">
        <v>17.8536574953837</v>
      </c>
      <c r="U13" s="21" t="n">
        <v>2000</v>
      </c>
    </row>
    <row r="14" s="2" customFormat="true" ht="12" hidden="false" customHeight="true" outlineLevel="0" collapsed="false">
      <c r="A14" s="22" t="n">
        <v>2005</v>
      </c>
      <c r="B14" s="100" t="n">
        <v>10809.455</v>
      </c>
      <c r="C14" s="100" t="n">
        <v>104.895</v>
      </c>
      <c r="D14" s="101" t="n">
        <v>0.970400450346479</v>
      </c>
      <c r="E14" s="100" t="n">
        <v>5128.46</v>
      </c>
      <c r="F14" s="101" t="n">
        <v>47.4442050963717</v>
      </c>
      <c r="G14" s="100" t="n">
        <v>4700.606</v>
      </c>
      <c r="H14" s="101" t="n">
        <v>43.4860591953988</v>
      </c>
      <c r="I14" s="100" t="n">
        <v>4436.333</v>
      </c>
      <c r="J14" s="101" t="n">
        <v>41.0412273329229</v>
      </c>
      <c r="K14" s="100" t="n">
        <v>427.854</v>
      </c>
      <c r="L14" s="101" t="n">
        <v>3.95814590097281</v>
      </c>
      <c r="M14" s="100" t="n">
        <v>5576.099</v>
      </c>
      <c r="N14" s="103" t="n">
        <v>51.5853852021217</v>
      </c>
      <c r="O14" s="100" t="n">
        <v>1350.287</v>
      </c>
      <c r="P14" s="101" t="n">
        <v>12.4917213680061</v>
      </c>
      <c r="Q14" s="100" t="n">
        <v>2200.855</v>
      </c>
      <c r="R14" s="101" t="n">
        <v>20.3604622064665</v>
      </c>
      <c r="S14" s="100" t="n">
        <v>2024.958</v>
      </c>
      <c r="T14" s="104" t="n">
        <v>18.7332108788093</v>
      </c>
      <c r="U14" s="21" t="n">
        <v>2005</v>
      </c>
    </row>
    <row r="15" s="2" customFormat="true" ht="12" hidden="false" customHeight="true" outlineLevel="0" collapsed="false">
      <c r="A15" s="22" t="n">
        <v>2009</v>
      </c>
      <c r="B15" s="100" t="n">
        <v>11149.13</v>
      </c>
      <c r="C15" s="100" t="n">
        <v>88.924</v>
      </c>
      <c r="D15" s="101" t="n">
        <v>0.797586896914827</v>
      </c>
      <c r="E15" s="100" t="n">
        <v>4886.717</v>
      </c>
      <c r="F15" s="101" t="n">
        <v>43.8304782525632</v>
      </c>
      <c r="G15" s="100" t="n">
        <v>4326.639</v>
      </c>
      <c r="H15" s="101" t="n">
        <v>38.8069652071507</v>
      </c>
      <c r="I15" s="100" t="n">
        <v>4109.668</v>
      </c>
      <c r="J15" s="101" t="n">
        <v>36.8608851094211</v>
      </c>
      <c r="K15" s="100" t="n">
        <v>560.078</v>
      </c>
      <c r="L15" s="101" t="n">
        <v>5.02351304541251</v>
      </c>
      <c r="M15" s="100" t="n">
        <v>6173.489</v>
      </c>
      <c r="N15" s="103" t="n">
        <v>55.371934850522</v>
      </c>
      <c r="O15" s="100" t="n">
        <v>1474.046</v>
      </c>
      <c r="P15" s="101" t="n">
        <v>13.2211751051427</v>
      </c>
      <c r="Q15" s="100" t="n">
        <v>2437.723</v>
      </c>
      <c r="R15" s="101" t="n">
        <v>21.8646925813942</v>
      </c>
      <c r="S15" s="100" t="n">
        <v>2261.719</v>
      </c>
      <c r="T15" s="104" t="n">
        <v>20.2860581946753</v>
      </c>
      <c r="U15" s="21" t="n">
        <v>2009</v>
      </c>
    </row>
    <row r="16" s="2" customFormat="true" ht="12" hidden="false" customHeight="true" outlineLevel="0" collapsed="false">
      <c r="A16" s="22" t="n">
        <v>2010</v>
      </c>
      <c r="B16" s="100" t="n">
        <v>12247.434</v>
      </c>
      <c r="C16" s="100" t="n">
        <v>95.853</v>
      </c>
      <c r="D16" s="101" t="n">
        <v>0.782637407966436</v>
      </c>
      <c r="E16" s="100" t="n">
        <v>5775.875</v>
      </c>
      <c r="F16" s="101" t="n">
        <v>47.1598785508867</v>
      </c>
      <c r="G16" s="100" t="n">
        <v>5187.742</v>
      </c>
      <c r="H16" s="101" t="n">
        <v>42.3577869454124</v>
      </c>
      <c r="I16" s="100" t="n">
        <v>4959.742</v>
      </c>
      <c r="J16" s="101" t="n">
        <v>40.4961725043793</v>
      </c>
      <c r="K16" s="100" t="n">
        <v>588.133</v>
      </c>
      <c r="L16" s="101" t="n">
        <v>4.80209160547426</v>
      </c>
      <c r="M16" s="100" t="n">
        <v>6375.707</v>
      </c>
      <c r="N16" s="103" t="n">
        <v>52.0574922061225</v>
      </c>
      <c r="O16" s="100" t="n">
        <v>1466.698</v>
      </c>
      <c r="P16" s="101" t="n">
        <v>11.9755534098</v>
      </c>
      <c r="Q16" s="100" t="n">
        <v>2594.773</v>
      </c>
      <c r="R16" s="101" t="n">
        <v>21.1862582807142</v>
      </c>
      <c r="S16" s="100" t="n">
        <v>2314.235</v>
      </c>
      <c r="T16" s="104" t="n">
        <v>18.8956723506328</v>
      </c>
      <c r="U16" s="21" t="n">
        <v>2010</v>
      </c>
    </row>
    <row r="17" s="1" customFormat="true" ht="12" hidden="false" customHeight="true" outlineLevel="0" collapsed="false">
      <c r="A17" s="22" t="n">
        <v>2011</v>
      </c>
      <c r="B17" s="100" t="n">
        <v>13273.065</v>
      </c>
      <c r="C17" s="100" t="n">
        <v>88.81</v>
      </c>
      <c r="D17" s="101" t="n">
        <v>0.669099412984115</v>
      </c>
      <c r="E17" s="100" t="n">
        <v>6516.453</v>
      </c>
      <c r="F17" s="101" t="n">
        <v>49.0953144582657</v>
      </c>
      <c r="G17" s="100" t="n">
        <v>5918.29</v>
      </c>
      <c r="H17" s="101" t="n">
        <v>44.5887215952005</v>
      </c>
      <c r="I17" s="100" t="n">
        <v>5696.395</v>
      </c>
      <c r="J17" s="101" t="n">
        <v>42.9169524898733</v>
      </c>
      <c r="K17" s="100" t="n">
        <v>598.163</v>
      </c>
      <c r="L17" s="101" t="n">
        <v>4.50659286306516</v>
      </c>
      <c r="M17" s="100" t="n">
        <v>6667.802</v>
      </c>
      <c r="N17" s="103" t="n">
        <v>50.2355861287502</v>
      </c>
      <c r="O17" s="100" t="n">
        <v>1566.482</v>
      </c>
      <c r="P17" s="101" t="n">
        <v>11.8019613405042</v>
      </c>
      <c r="Q17" s="100" t="n">
        <v>2752.716</v>
      </c>
      <c r="R17" s="101" t="n">
        <v>20.7391133848889</v>
      </c>
      <c r="S17" s="100" t="n">
        <v>2348.603</v>
      </c>
      <c r="T17" s="104" t="n">
        <v>17.6945038693022</v>
      </c>
      <c r="U17" s="21" t="n">
        <v>2011</v>
      </c>
    </row>
    <row r="18" s="1" customFormat="true" ht="12" hidden="false" customHeight="true" outlineLevel="0" collapsed="false">
      <c r="A18" s="22" t="n">
        <v>2012</v>
      </c>
      <c r="B18" s="100" t="n">
        <v>13524.35</v>
      </c>
      <c r="C18" s="100" t="n">
        <v>104.722</v>
      </c>
      <c r="D18" s="101" t="n">
        <v>0.774321871291412</v>
      </c>
      <c r="E18" s="100" t="n">
        <v>6628.529</v>
      </c>
      <c r="F18" s="101" t="n">
        <v>49.0118120279348</v>
      </c>
      <c r="G18" s="100" t="n">
        <v>6007.214</v>
      </c>
      <c r="H18" s="101" t="n">
        <v>44.4177649942511</v>
      </c>
      <c r="I18" s="100" t="n">
        <v>5786.45</v>
      </c>
      <c r="J18" s="101" t="n">
        <v>42.7854203714042</v>
      </c>
      <c r="K18" s="100" t="n">
        <v>621.315</v>
      </c>
      <c r="L18" s="101" t="n">
        <v>4.59404703368369</v>
      </c>
      <c r="M18" s="100" t="n">
        <v>6791.099</v>
      </c>
      <c r="N18" s="103" t="n">
        <v>50.2138661007738</v>
      </c>
      <c r="O18" s="100" t="n">
        <v>1641.988</v>
      </c>
      <c r="P18" s="101" t="n">
        <v>12.1409753518653</v>
      </c>
      <c r="Q18" s="100" t="n">
        <v>2747.636</v>
      </c>
      <c r="R18" s="101" t="n">
        <v>20.31621482733</v>
      </c>
      <c r="S18" s="100" t="n">
        <v>2401.477</v>
      </c>
      <c r="T18" s="104" t="n">
        <v>17.7566907097199</v>
      </c>
      <c r="U18" s="21" t="n">
        <v>2012</v>
      </c>
    </row>
    <row r="19" s="122" customFormat="true" ht="18" hidden="false" customHeight="true" outlineLevel="0" collapsed="false">
      <c r="A19" s="120"/>
      <c r="B19" s="118" t="s">
        <v>30</v>
      </c>
      <c r="C19" s="118"/>
      <c r="D19" s="118"/>
      <c r="E19" s="118"/>
      <c r="F19" s="118"/>
      <c r="G19" s="118"/>
      <c r="H19" s="118"/>
      <c r="I19" s="118"/>
      <c r="J19" s="118"/>
      <c r="K19" s="35" t="s">
        <v>30</v>
      </c>
      <c r="L19" s="35"/>
      <c r="M19" s="35"/>
      <c r="N19" s="35"/>
      <c r="O19" s="35"/>
      <c r="P19" s="35"/>
      <c r="Q19" s="35"/>
      <c r="R19" s="35"/>
      <c r="S19" s="35"/>
      <c r="T19" s="35"/>
      <c r="U19" s="121"/>
    </row>
    <row r="20" s="122" customFormat="true" ht="3" hidden="false" customHeight="true" outlineLevel="0" collapsed="false">
      <c r="A20" s="120"/>
      <c r="B20" s="123"/>
      <c r="C20" s="123"/>
      <c r="D20" s="123"/>
      <c r="E20" s="123"/>
      <c r="F20" s="123"/>
      <c r="G20" s="123"/>
      <c r="H20" s="123"/>
      <c r="I20" s="123"/>
      <c r="J20" s="123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121"/>
    </row>
    <row r="21" s="60" customFormat="true" ht="12" hidden="false" customHeight="true" outlineLevel="0" collapsed="false">
      <c r="A21" s="48" t="n">
        <v>1991</v>
      </c>
      <c r="B21" s="112" t="n">
        <v>89261.758</v>
      </c>
      <c r="C21" s="112" t="n">
        <v>738.886</v>
      </c>
      <c r="D21" s="124" t="n">
        <v>0.82777442048587</v>
      </c>
      <c r="E21" s="112" t="n">
        <v>42002.697</v>
      </c>
      <c r="F21" s="124" t="n">
        <v>47.0556461592432</v>
      </c>
      <c r="G21" s="112" t="s">
        <v>13</v>
      </c>
      <c r="H21" s="124" t="s">
        <v>13</v>
      </c>
      <c r="I21" s="112" t="s">
        <v>13</v>
      </c>
      <c r="J21" s="124" t="s">
        <v>13</v>
      </c>
      <c r="K21" s="112" t="s">
        <v>13</v>
      </c>
      <c r="L21" s="124" t="s">
        <v>13</v>
      </c>
      <c r="M21" s="112" t="n">
        <v>46520.175</v>
      </c>
      <c r="N21" s="125" t="n">
        <v>52.1165794202709</v>
      </c>
      <c r="O21" s="112" t="s">
        <v>13</v>
      </c>
      <c r="P21" s="124" t="s">
        <v>13</v>
      </c>
      <c r="Q21" s="112" t="s">
        <v>13</v>
      </c>
      <c r="R21" s="124" t="s">
        <v>13</v>
      </c>
      <c r="S21" s="112" t="s">
        <v>13</v>
      </c>
      <c r="T21" s="126" t="s">
        <v>13</v>
      </c>
      <c r="U21" s="35" t="n">
        <v>1991</v>
      </c>
    </row>
    <row r="22" s="60" customFormat="true" ht="12" hidden="false" customHeight="true" outlineLevel="0" collapsed="false">
      <c r="A22" s="48" t="n">
        <v>1995</v>
      </c>
      <c r="B22" s="112" t="n">
        <v>97664.351</v>
      </c>
      <c r="C22" s="112" t="n">
        <v>779.786</v>
      </c>
      <c r="D22" s="124" t="n">
        <v>0.79843463046204</v>
      </c>
      <c r="E22" s="112" t="n">
        <v>39455.77</v>
      </c>
      <c r="F22" s="124" t="n">
        <v>40.3993571820285</v>
      </c>
      <c r="G22" s="112" t="s">
        <v>13</v>
      </c>
      <c r="H22" s="124" t="s">
        <v>13</v>
      </c>
      <c r="I22" s="112" t="s">
        <v>13</v>
      </c>
      <c r="J22" s="124" t="s">
        <v>13</v>
      </c>
      <c r="K22" s="112" t="s">
        <v>13</v>
      </c>
      <c r="L22" s="124" t="s">
        <v>13</v>
      </c>
      <c r="M22" s="112" t="n">
        <v>57428.795</v>
      </c>
      <c r="N22" s="125" t="n">
        <v>58.8022081875095</v>
      </c>
      <c r="O22" s="112" t="s">
        <v>13</v>
      </c>
      <c r="P22" s="124" t="s">
        <v>13</v>
      </c>
      <c r="Q22" s="112" t="s">
        <v>13</v>
      </c>
      <c r="R22" s="124" t="s">
        <v>13</v>
      </c>
      <c r="S22" s="112" t="s">
        <v>13</v>
      </c>
      <c r="T22" s="126" t="s">
        <v>13</v>
      </c>
      <c r="U22" s="35" t="n">
        <v>1995</v>
      </c>
    </row>
    <row r="23" s="60" customFormat="true" ht="12" hidden="false" customHeight="true" outlineLevel="0" collapsed="false">
      <c r="A23" s="48" t="n">
        <v>2000</v>
      </c>
      <c r="B23" s="112" t="n">
        <v>109600.802</v>
      </c>
      <c r="C23" s="112" t="n">
        <v>963.957</v>
      </c>
      <c r="D23" s="124" t="n">
        <v>0.879516374341859</v>
      </c>
      <c r="E23" s="112" t="n">
        <v>43256.625</v>
      </c>
      <c r="F23" s="124" t="n">
        <v>39.4674347364721</v>
      </c>
      <c r="G23" s="112" t="n">
        <v>37104.333</v>
      </c>
      <c r="H23" s="124" t="n">
        <v>33.8540707028768</v>
      </c>
      <c r="I23" s="112" t="n">
        <v>34493.312</v>
      </c>
      <c r="J23" s="124" t="n">
        <v>31.4717697047509</v>
      </c>
      <c r="K23" s="112" t="n">
        <v>6152.292</v>
      </c>
      <c r="L23" s="124" t="n">
        <v>5.6133640335953</v>
      </c>
      <c r="M23" s="112" t="n">
        <v>65380.221</v>
      </c>
      <c r="N23" s="125" t="n">
        <v>59.6530498015881</v>
      </c>
      <c r="O23" s="112" t="n">
        <v>18216.094</v>
      </c>
      <c r="P23" s="124" t="n">
        <v>16.6204021025321</v>
      </c>
      <c r="Q23" s="112" t="n">
        <v>29725.882</v>
      </c>
      <c r="R23" s="124" t="n">
        <v>27.1219566440764</v>
      </c>
      <c r="S23" s="112" t="n">
        <v>17438.245</v>
      </c>
      <c r="T23" s="126" t="n">
        <v>15.9106910549797</v>
      </c>
      <c r="U23" s="35" t="n">
        <v>2000</v>
      </c>
    </row>
    <row r="24" s="60" customFormat="true" ht="12" hidden="false" customHeight="true" outlineLevel="0" collapsed="false">
      <c r="A24" s="48" t="n">
        <v>2005</v>
      </c>
      <c r="B24" s="112" t="n">
        <v>117345.31</v>
      </c>
      <c r="C24" s="112" t="n">
        <v>643.331</v>
      </c>
      <c r="D24" s="124" t="n">
        <v>0.548237505188746</v>
      </c>
      <c r="E24" s="112" t="n">
        <v>45086.513</v>
      </c>
      <c r="F24" s="124" t="n">
        <v>38.4220835072147</v>
      </c>
      <c r="G24" s="112" t="n">
        <v>39674.33</v>
      </c>
      <c r="H24" s="124" t="n">
        <v>33.809898324867</v>
      </c>
      <c r="I24" s="112" t="n">
        <v>36971.636</v>
      </c>
      <c r="J24" s="124" t="n">
        <v>31.5067010347495</v>
      </c>
      <c r="K24" s="112" t="n">
        <v>5412.183</v>
      </c>
      <c r="L24" s="124" t="n">
        <v>4.61218518234772</v>
      </c>
      <c r="M24" s="112" t="n">
        <v>71615.465</v>
      </c>
      <c r="N24" s="125" t="n">
        <v>61.0296781354108</v>
      </c>
      <c r="O24" s="112" t="n">
        <v>19839.983</v>
      </c>
      <c r="P24" s="124" t="n">
        <v>16.9073506218527</v>
      </c>
      <c r="Q24" s="112" t="n">
        <v>31579.482</v>
      </c>
      <c r="R24" s="124" t="n">
        <v>26.9115842806159</v>
      </c>
      <c r="S24" s="112" t="n">
        <v>20196</v>
      </c>
      <c r="T24" s="126" t="n">
        <v>17.2107432329422</v>
      </c>
      <c r="U24" s="35" t="n">
        <v>2005</v>
      </c>
    </row>
    <row r="25" s="60" customFormat="true" ht="12" hidden="false" customHeight="true" outlineLevel="0" collapsed="false">
      <c r="A25" s="48" t="n">
        <v>2009</v>
      </c>
      <c r="B25" s="112" t="n">
        <v>119895.015</v>
      </c>
      <c r="C25" s="112" t="n">
        <v>561.689</v>
      </c>
      <c r="D25" s="124" t="n">
        <v>0.468484031633842</v>
      </c>
      <c r="E25" s="112" t="n">
        <v>40915.8</v>
      </c>
      <c r="F25" s="124" t="n">
        <v>34.1263562959644</v>
      </c>
      <c r="G25" s="112" t="n">
        <v>35036.088</v>
      </c>
      <c r="H25" s="124" t="n">
        <v>29.2223058648435</v>
      </c>
      <c r="I25" s="112" t="n">
        <v>31743.259</v>
      </c>
      <c r="J25" s="124" t="n">
        <v>26.4758789179016</v>
      </c>
      <c r="K25" s="112" t="n">
        <v>5879.712</v>
      </c>
      <c r="L25" s="124" t="n">
        <v>4.90405043112093</v>
      </c>
      <c r="M25" s="112" t="n">
        <v>78417.526</v>
      </c>
      <c r="N25" s="125" t="n">
        <v>65.4051596724017</v>
      </c>
      <c r="O25" s="112" t="n">
        <v>21906.487</v>
      </c>
      <c r="P25" s="124" t="n">
        <v>18.2713910165489</v>
      </c>
      <c r="Q25" s="112" t="n">
        <v>34152.324</v>
      </c>
      <c r="R25" s="124" t="n">
        <v>28.4851909814599</v>
      </c>
      <c r="S25" s="112" t="n">
        <v>22358.715</v>
      </c>
      <c r="T25" s="126" t="n">
        <v>18.6485776743929</v>
      </c>
      <c r="U25" s="35" t="n">
        <v>2009</v>
      </c>
    </row>
    <row r="26" s="60" customFormat="true" ht="12" hidden="false" customHeight="true" outlineLevel="0" collapsed="false">
      <c r="A26" s="48" t="n">
        <v>2010</v>
      </c>
      <c r="B26" s="112" t="n">
        <v>133548.286</v>
      </c>
      <c r="C26" s="112" t="n">
        <v>581.507</v>
      </c>
      <c r="D26" s="124" t="n">
        <v>0.435428276481212</v>
      </c>
      <c r="E26" s="112" t="n">
        <v>53129.121</v>
      </c>
      <c r="F26" s="124" t="n">
        <v>39.7827052606276</v>
      </c>
      <c r="G26" s="112" t="n">
        <v>46839.531</v>
      </c>
      <c r="H26" s="124" t="n">
        <v>35.0731053186261</v>
      </c>
      <c r="I26" s="112" t="n">
        <v>43475.428</v>
      </c>
      <c r="J26" s="124" t="n">
        <v>32.5540890880472</v>
      </c>
      <c r="K26" s="112" t="n">
        <v>6289.59</v>
      </c>
      <c r="L26" s="124" t="n">
        <v>4.7095999420015</v>
      </c>
      <c r="M26" s="112" t="n">
        <v>79837.658</v>
      </c>
      <c r="N26" s="125" t="n">
        <v>59.7818664628912</v>
      </c>
      <c r="O26" s="112" t="n">
        <v>21250.946</v>
      </c>
      <c r="P26" s="124" t="n">
        <v>15.9125561521621</v>
      </c>
      <c r="Q26" s="112" t="n">
        <v>35546.695</v>
      </c>
      <c r="R26" s="124" t="n">
        <v>26.6171106082185</v>
      </c>
      <c r="S26" s="112" t="n">
        <v>23040.017</v>
      </c>
      <c r="T26" s="126" t="n">
        <v>17.2521997025106</v>
      </c>
      <c r="U26" s="35" t="n">
        <v>2010</v>
      </c>
    </row>
    <row r="27" s="60" customFormat="true" ht="12" hidden="false" customHeight="true" outlineLevel="0" collapsed="false">
      <c r="A27" s="48" t="n">
        <v>2011</v>
      </c>
      <c r="B27" s="112" t="n">
        <v>141442.069</v>
      </c>
      <c r="C27" s="112" t="n">
        <v>546.793</v>
      </c>
      <c r="D27" s="124" t="n">
        <v>0.386584418529681</v>
      </c>
      <c r="E27" s="112" t="n">
        <v>58047.41</v>
      </c>
      <c r="F27" s="124" t="n">
        <v>41.0397065105149</v>
      </c>
      <c r="G27" s="112" t="n">
        <v>51432.398</v>
      </c>
      <c r="H27" s="124" t="n">
        <v>36.3628716432309</v>
      </c>
      <c r="I27" s="112" t="n">
        <v>48347.587</v>
      </c>
      <c r="J27" s="124" t="n">
        <v>34.1819002944591</v>
      </c>
      <c r="K27" s="112" t="n">
        <v>6615.012</v>
      </c>
      <c r="L27" s="124" t="n">
        <v>4.67683486728408</v>
      </c>
      <c r="M27" s="112" t="n">
        <v>82847.866</v>
      </c>
      <c r="N27" s="125" t="n">
        <v>58.5737090709554</v>
      </c>
      <c r="O27" s="112" t="n">
        <v>22304.233</v>
      </c>
      <c r="P27" s="124" t="n">
        <v>15.7691648303024</v>
      </c>
      <c r="Q27" s="112" t="n">
        <v>36861.559</v>
      </c>
      <c r="R27" s="124" t="n">
        <v>26.061241369426</v>
      </c>
      <c r="S27" s="112" t="n">
        <v>23682.074</v>
      </c>
      <c r="T27" s="126" t="n">
        <v>16.7433028712271</v>
      </c>
      <c r="U27" s="35" t="n">
        <v>2011</v>
      </c>
    </row>
    <row r="28" s="60" customFormat="true" ht="12" hidden="false" customHeight="true" outlineLevel="0" collapsed="false">
      <c r="A28" s="48" t="n">
        <v>2012</v>
      </c>
      <c r="B28" s="112" t="n">
        <v>145907.925</v>
      </c>
      <c r="C28" s="112" t="n">
        <v>642.807</v>
      </c>
      <c r="D28" s="124" t="n">
        <v>0.440556604447634</v>
      </c>
      <c r="E28" s="112" t="n">
        <v>60108.254</v>
      </c>
      <c r="F28" s="124" t="n">
        <v>41.1960172828172</v>
      </c>
      <c r="G28" s="112" t="n">
        <v>53239.212</v>
      </c>
      <c r="H28" s="124" t="n">
        <v>36.4882250227327</v>
      </c>
      <c r="I28" s="112" t="n">
        <v>50122.68</v>
      </c>
      <c r="J28" s="124" t="n">
        <v>34.3522670204514</v>
      </c>
      <c r="K28" s="112" t="n">
        <v>6869.042</v>
      </c>
      <c r="L28" s="124" t="n">
        <v>4.70779226008457</v>
      </c>
      <c r="M28" s="112" t="n">
        <v>85156.864</v>
      </c>
      <c r="N28" s="125" t="n">
        <v>58.3634261127351</v>
      </c>
      <c r="O28" s="112" t="n">
        <v>23103.644</v>
      </c>
      <c r="P28" s="124" t="n">
        <v>15.8343996736298</v>
      </c>
      <c r="Q28" s="112" t="n">
        <v>37554.134</v>
      </c>
      <c r="R28" s="124" t="n">
        <v>25.738241428627</v>
      </c>
      <c r="S28" s="112" t="n">
        <v>24499.086</v>
      </c>
      <c r="T28" s="126" t="n">
        <v>16.7907850104784</v>
      </c>
      <c r="U28" s="35" t="n">
        <v>2012</v>
      </c>
    </row>
    <row r="29" s="99" customFormat="true" ht="18" hidden="false" customHeight="true" outlineLevel="0" collapsed="false">
      <c r="A29" s="105"/>
      <c r="B29" s="119" t="s">
        <v>31</v>
      </c>
      <c r="C29" s="119"/>
      <c r="D29" s="119"/>
      <c r="E29" s="119"/>
      <c r="F29" s="119"/>
      <c r="G29" s="119"/>
      <c r="H29" s="119"/>
      <c r="I29" s="119"/>
      <c r="J29" s="119"/>
      <c r="K29" s="21" t="s">
        <v>31</v>
      </c>
      <c r="L29" s="21"/>
      <c r="M29" s="21"/>
      <c r="N29" s="21"/>
      <c r="O29" s="21"/>
      <c r="P29" s="21"/>
      <c r="Q29" s="21"/>
      <c r="R29" s="21"/>
      <c r="S29" s="21"/>
      <c r="T29" s="21"/>
      <c r="U29" s="98"/>
    </row>
    <row r="30" s="99" customFormat="true" ht="3" hidden="false" customHeight="true" outlineLevel="0" collapsed="false">
      <c r="A30" s="105"/>
      <c r="B30" s="41"/>
      <c r="C30" s="41"/>
      <c r="D30" s="41"/>
      <c r="E30" s="41"/>
      <c r="F30" s="41"/>
      <c r="G30" s="41"/>
      <c r="H30" s="41"/>
      <c r="I30" s="41"/>
      <c r="J30" s="4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98"/>
    </row>
    <row r="31" s="2" customFormat="true" ht="12" hidden="false" customHeight="true" outlineLevel="0" collapsed="false">
      <c r="A31" s="22" t="n">
        <v>1991</v>
      </c>
      <c r="B31" s="100" t="n">
        <v>1369.896</v>
      </c>
      <c r="C31" s="100" t="n">
        <v>12.577</v>
      </c>
      <c r="D31" s="101" t="n">
        <v>0.918098892178677</v>
      </c>
      <c r="E31" s="100" t="n">
        <v>326.119</v>
      </c>
      <c r="F31" s="101" t="n">
        <v>23.8061137487809</v>
      </c>
      <c r="G31" s="100" t="s">
        <v>13</v>
      </c>
      <c r="H31" s="102" t="s">
        <v>13</v>
      </c>
      <c r="I31" s="100" t="s">
        <v>13</v>
      </c>
      <c r="J31" s="102" t="s">
        <v>13</v>
      </c>
      <c r="K31" s="100" t="s">
        <v>13</v>
      </c>
      <c r="L31" s="102" t="s">
        <v>13</v>
      </c>
      <c r="M31" s="100" t="n">
        <v>1031.2</v>
      </c>
      <c r="N31" s="103" t="n">
        <v>75.2757873590404</v>
      </c>
      <c r="O31" s="100" t="s">
        <v>13</v>
      </c>
      <c r="P31" s="101" t="s">
        <v>13</v>
      </c>
      <c r="Q31" s="100" t="s">
        <v>13</v>
      </c>
      <c r="R31" s="101" t="s">
        <v>13</v>
      </c>
      <c r="S31" s="100" t="s">
        <v>13</v>
      </c>
      <c r="T31" s="104" t="s">
        <v>13</v>
      </c>
      <c r="U31" s="21" t="n">
        <v>1991</v>
      </c>
    </row>
    <row r="32" s="2" customFormat="true" ht="12" hidden="false" customHeight="true" outlineLevel="0" collapsed="false">
      <c r="A32" s="22" t="n">
        <v>1995</v>
      </c>
      <c r="B32" s="100" t="n">
        <v>1573.909</v>
      </c>
      <c r="C32" s="100" t="n">
        <v>12.058</v>
      </c>
      <c r="D32" s="101" t="n">
        <v>0.766117990303124</v>
      </c>
      <c r="E32" s="100" t="n">
        <v>336.005</v>
      </c>
      <c r="F32" s="101" t="n">
        <v>21.3484388233373</v>
      </c>
      <c r="G32" s="100" t="s">
        <v>13</v>
      </c>
      <c r="H32" s="102" t="s">
        <v>13</v>
      </c>
      <c r="I32" s="100" t="s">
        <v>13</v>
      </c>
      <c r="J32" s="102" t="s">
        <v>13</v>
      </c>
      <c r="K32" s="100" t="s">
        <v>13</v>
      </c>
      <c r="L32" s="102" t="s">
        <v>13</v>
      </c>
      <c r="M32" s="100" t="n">
        <v>1225.846</v>
      </c>
      <c r="N32" s="103" t="n">
        <v>77.8854431863596</v>
      </c>
      <c r="O32" s="100" t="s">
        <v>13</v>
      </c>
      <c r="P32" s="101" t="s">
        <v>13</v>
      </c>
      <c r="Q32" s="100" t="s">
        <v>13</v>
      </c>
      <c r="R32" s="101" t="s">
        <v>13</v>
      </c>
      <c r="S32" s="100" t="s">
        <v>13</v>
      </c>
      <c r="T32" s="104" t="s">
        <v>13</v>
      </c>
      <c r="U32" s="21" t="n">
        <v>1995</v>
      </c>
    </row>
    <row r="33" s="2" customFormat="true" ht="12" hidden="false" customHeight="true" outlineLevel="0" collapsed="false">
      <c r="A33" s="22" t="n">
        <v>2000</v>
      </c>
      <c r="B33" s="100" t="n">
        <v>1773.031</v>
      </c>
      <c r="C33" s="100" t="n">
        <v>10.362</v>
      </c>
      <c r="D33" s="101" t="n">
        <v>0.584422945791698</v>
      </c>
      <c r="E33" s="100" t="n">
        <v>414.159</v>
      </c>
      <c r="F33" s="101" t="n">
        <v>23.35881324128</v>
      </c>
      <c r="G33" s="100" t="n">
        <v>333.505</v>
      </c>
      <c r="H33" s="101" t="n">
        <v>18.809879804696</v>
      </c>
      <c r="I33" s="100" t="n">
        <v>308.381</v>
      </c>
      <c r="J33" s="101" t="n">
        <v>17.3928713034346</v>
      </c>
      <c r="K33" s="100" t="n">
        <v>80.655</v>
      </c>
      <c r="L33" s="101" t="n">
        <v>4.54898983717713</v>
      </c>
      <c r="M33" s="100" t="n">
        <v>1348.51</v>
      </c>
      <c r="N33" s="103" t="n">
        <v>76.0567638129283</v>
      </c>
      <c r="O33" s="100" t="n">
        <v>389.271</v>
      </c>
      <c r="P33" s="101" t="n">
        <v>21.9551152799923</v>
      </c>
      <c r="Q33" s="100" t="n">
        <v>556.507</v>
      </c>
      <c r="R33" s="101" t="n">
        <v>31.3873248691083</v>
      </c>
      <c r="S33" s="100" t="n">
        <v>402.732</v>
      </c>
      <c r="T33" s="104" t="n">
        <v>22.7143236638277</v>
      </c>
      <c r="U33" s="21" t="n">
        <v>2000</v>
      </c>
    </row>
    <row r="34" s="2" customFormat="true" ht="12" hidden="false" customHeight="true" outlineLevel="0" collapsed="false">
      <c r="A34" s="22" t="n">
        <v>2005</v>
      </c>
      <c r="B34" s="100" t="n">
        <v>2025.115</v>
      </c>
      <c r="C34" s="100" t="n">
        <v>7.461</v>
      </c>
      <c r="D34" s="101" t="n">
        <v>0.368423521627167</v>
      </c>
      <c r="E34" s="100" t="n">
        <v>401.999</v>
      </c>
      <c r="F34" s="101" t="n">
        <v>19.8506751468435</v>
      </c>
      <c r="G34" s="100" t="n">
        <v>332.323</v>
      </c>
      <c r="H34" s="101" t="n">
        <v>16.4100804151863</v>
      </c>
      <c r="I34" s="100" t="n">
        <v>303.468</v>
      </c>
      <c r="J34" s="101" t="n">
        <v>14.9852230614064</v>
      </c>
      <c r="K34" s="100" t="n">
        <v>69.675</v>
      </c>
      <c r="L34" s="101" t="n">
        <v>3.44054535174546</v>
      </c>
      <c r="M34" s="100" t="n">
        <v>1615.655</v>
      </c>
      <c r="N34" s="103" t="n">
        <v>79.7809013315293</v>
      </c>
      <c r="O34" s="100" t="n">
        <v>494.416</v>
      </c>
      <c r="P34" s="101" t="n">
        <v>24.4142184517916</v>
      </c>
      <c r="Q34" s="100" t="n">
        <v>650.255</v>
      </c>
      <c r="R34" s="101" t="n">
        <v>32.1095345202618</v>
      </c>
      <c r="S34" s="100" t="n">
        <v>470.983</v>
      </c>
      <c r="T34" s="104" t="n">
        <v>23.2570989795641</v>
      </c>
      <c r="U34" s="21" t="n">
        <v>2005</v>
      </c>
    </row>
    <row r="35" s="2" customFormat="true" ht="12" hidden="false" customHeight="true" outlineLevel="0" collapsed="false">
      <c r="A35" s="22" t="n">
        <v>2009</v>
      </c>
      <c r="B35" s="100" t="n">
        <v>2207.773</v>
      </c>
      <c r="C35" s="100" t="n">
        <v>11.287</v>
      </c>
      <c r="D35" s="101" t="n">
        <v>0.51123915366299</v>
      </c>
      <c r="E35" s="100" t="n">
        <v>416.949</v>
      </c>
      <c r="F35" s="101" t="n">
        <v>18.8855013626854</v>
      </c>
      <c r="G35" s="100" t="n">
        <v>346.79</v>
      </c>
      <c r="H35" s="101" t="n">
        <v>15.7076837156719</v>
      </c>
      <c r="I35" s="100" t="n">
        <v>288.828</v>
      </c>
      <c r="J35" s="101" t="n">
        <v>13.0823232279768</v>
      </c>
      <c r="K35" s="100" t="n">
        <v>70.159</v>
      </c>
      <c r="L35" s="101" t="n">
        <v>3.17781764701353</v>
      </c>
      <c r="M35" s="100" t="n">
        <v>1779.537</v>
      </c>
      <c r="N35" s="103" t="n">
        <v>80.6032594836516</v>
      </c>
      <c r="O35" s="100" t="n">
        <v>536.902</v>
      </c>
      <c r="P35" s="101" t="n">
        <v>24.3187139257523</v>
      </c>
      <c r="Q35" s="100" t="n">
        <v>717.484</v>
      </c>
      <c r="R35" s="101" t="n">
        <v>32.4980874392431</v>
      </c>
      <c r="S35" s="100" t="n">
        <v>525.151</v>
      </c>
      <c r="T35" s="104" t="n">
        <v>23.7864581186562</v>
      </c>
      <c r="U35" s="21" t="n">
        <v>2009</v>
      </c>
    </row>
    <row r="36" s="2" customFormat="true" ht="12" hidden="false" customHeight="true" outlineLevel="0" collapsed="false">
      <c r="A36" s="22" t="n">
        <v>2010</v>
      </c>
      <c r="B36" s="100" t="n">
        <v>2257.32</v>
      </c>
      <c r="C36" s="100" t="n">
        <v>11.27</v>
      </c>
      <c r="D36" s="101" t="n">
        <v>0.49926461467581</v>
      </c>
      <c r="E36" s="100" t="n">
        <v>437.833</v>
      </c>
      <c r="F36" s="101" t="n">
        <v>19.3961423280705</v>
      </c>
      <c r="G36" s="100" t="n">
        <v>354.65</v>
      </c>
      <c r="H36" s="101" t="n">
        <v>15.7111087484273</v>
      </c>
      <c r="I36" s="100" t="n">
        <v>299.37</v>
      </c>
      <c r="J36" s="101" t="n">
        <v>13.262187018234</v>
      </c>
      <c r="K36" s="100" t="n">
        <v>83.183</v>
      </c>
      <c r="L36" s="101" t="n">
        <v>3.68503357964312</v>
      </c>
      <c r="M36" s="100" t="n">
        <v>1808.217</v>
      </c>
      <c r="N36" s="103" t="n">
        <v>80.1045930572537</v>
      </c>
      <c r="O36" s="100" t="n">
        <v>533.612</v>
      </c>
      <c r="P36" s="101" t="n">
        <v>23.6391827476831</v>
      </c>
      <c r="Q36" s="100" t="n">
        <v>732.754</v>
      </c>
      <c r="R36" s="101" t="n">
        <v>32.4612372193575</v>
      </c>
      <c r="S36" s="100" t="n">
        <v>541.851</v>
      </c>
      <c r="T36" s="104" t="n">
        <v>24.0041730902132</v>
      </c>
      <c r="U36" s="21" t="n">
        <v>2010</v>
      </c>
    </row>
    <row r="37" s="1" customFormat="true" ht="12" hidden="false" customHeight="true" outlineLevel="0" collapsed="false">
      <c r="A37" s="22" t="n">
        <v>2011</v>
      </c>
      <c r="B37" s="100" t="n">
        <v>2334.718</v>
      </c>
      <c r="C37" s="100" t="n">
        <v>12.255</v>
      </c>
      <c r="D37" s="101" t="n">
        <v>0.52490279339946</v>
      </c>
      <c r="E37" s="100" t="n">
        <v>479.993</v>
      </c>
      <c r="F37" s="101" t="n">
        <v>20.5589283159679</v>
      </c>
      <c r="G37" s="100" t="n">
        <v>387.153</v>
      </c>
      <c r="H37" s="101" t="n">
        <v>16.5824309402677</v>
      </c>
      <c r="I37" s="100" t="n">
        <v>320.247</v>
      </c>
      <c r="J37" s="101" t="n">
        <v>13.716731528176</v>
      </c>
      <c r="K37" s="100" t="n">
        <v>92.84</v>
      </c>
      <c r="L37" s="101" t="n">
        <v>3.97649737570019</v>
      </c>
      <c r="M37" s="100" t="n">
        <v>1842.47</v>
      </c>
      <c r="N37" s="103" t="n">
        <v>78.9161688906326</v>
      </c>
      <c r="O37" s="100" t="n">
        <v>537.466</v>
      </c>
      <c r="P37" s="101" t="n">
        <v>23.0205960634218</v>
      </c>
      <c r="Q37" s="100" t="n">
        <v>752.62</v>
      </c>
      <c r="R37" s="101" t="n">
        <v>32.2360130859487</v>
      </c>
      <c r="S37" s="100" t="n">
        <v>552.384</v>
      </c>
      <c r="T37" s="104" t="n">
        <v>23.6595597412621</v>
      </c>
      <c r="U37" s="21" t="n">
        <v>2011</v>
      </c>
    </row>
    <row r="38" s="1" customFormat="true" ht="12" hidden="false" customHeight="true" outlineLevel="0" collapsed="false">
      <c r="A38" s="22" t="n">
        <v>2012</v>
      </c>
      <c r="B38" s="100" t="n">
        <v>2485.927</v>
      </c>
      <c r="C38" s="100" t="n">
        <v>12.11</v>
      </c>
      <c r="D38" s="101" t="n">
        <v>0.487142220990399</v>
      </c>
      <c r="E38" s="100" t="n">
        <v>592.312</v>
      </c>
      <c r="F38" s="101" t="n">
        <v>23.8266047233085</v>
      </c>
      <c r="G38" s="100" t="n">
        <v>495.883</v>
      </c>
      <c r="H38" s="101" t="n">
        <v>19.947609081039</v>
      </c>
      <c r="I38" s="100" t="n">
        <v>427.1</v>
      </c>
      <c r="J38" s="101" t="n">
        <v>17.1807136734104</v>
      </c>
      <c r="K38" s="100" t="n">
        <v>96.429</v>
      </c>
      <c r="L38" s="101" t="n">
        <v>3.87899564226946</v>
      </c>
      <c r="M38" s="100" t="n">
        <v>1881.505</v>
      </c>
      <c r="N38" s="103" t="n">
        <v>75.6862530557012</v>
      </c>
      <c r="O38" s="100" t="n">
        <v>548.572</v>
      </c>
      <c r="P38" s="101" t="n">
        <v>22.0671001199955</v>
      </c>
      <c r="Q38" s="100" t="n">
        <v>754.02</v>
      </c>
      <c r="R38" s="101" t="n">
        <v>30.3315423180166</v>
      </c>
      <c r="S38" s="100" t="n">
        <v>578.913</v>
      </c>
      <c r="T38" s="104" t="n">
        <v>23.2876106176891</v>
      </c>
      <c r="U38" s="21" t="n">
        <v>2012</v>
      </c>
    </row>
    <row r="39" s="99" customFormat="true" ht="18" hidden="false" customHeight="true" outlineLevel="0" collapsed="false">
      <c r="A39" s="105"/>
      <c r="B39" s="119" t="s">
        <v>32</v>
      </c>
      <c r="C39" s="119"/>
      <c r="D39" s="119"/>
      <c r="E39" s="119"/>
      <c r="F39" s="119"/>
      <c r="G39" s="119"/>
      <c r="H39" s="119"/>
      <c r="I39" s="119"/>
      <c r="J39" s="119"/>
      <c r="K39" s="21" t="s">
        <v>32</v>
      </c>
      <c r="L39" s="21"/>
      <c r="M39" s="21"/>
      <c r="N39" s="21"/>
      <c r="O39" s="21"/>
      <c r="P39" s="21"/>
      <c r="Q39" s="21"/>
      <c r="R39" s="21"/>
      <c r="S39" s="21"/>
      <c r="T39" s="21"/>
      <c r="U39" s="98"/>
    </row>
    <row r="40" s="99" customFormat="true" ht="3" hidden="false" customHeight="true" outlineLevel="0" collapsed="false">
      <c r="A40" s="105"/>
      <c r="B40" s="41"/>
      <c r="C40" s="41"/>
      <c r="D40" s="41"/>
      <c r="E40" s="41"/>
      <c r="F40" s="41"/>
      <c r="G40" s="41"/>
      <c r="H40" s="41"/>
      <c r="I40" s="41"/>
      <c r="J40" s="4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98"/>
    </row>
    <row r="41" s="2" customFormat="true" ht="12" hidden="false" customHeight="true" outlineLevel="0" collapsed="false">
      <c r="A41" s="22" t="n">
        <v>1991</v>
      </c>
      <c r="B41" s="100" t="n">
        <v>8575.465</v>
      </c>
      <c r="C41" s="100" t="n">
        <v>11.469</v>
      </c>
      <c r="D41" s="101" t="n">
        <v>0.133742018654382</v>
      </c>
      <c r="E41" s="100" t="n">
        <v>2521.1</v>
      </c>
      <c r="F41" s="101" t="n">
        <v>29.3989888594963</v>
      </c>
      <c r="G41" s="100" t="s">
        <v>13</v>
      </c>
      <c r="H41" s="102" t="s">
        <v>13</v>
      </c>
      <c r="I41" s="100" t="s">
        <v>13</v>
      </c>
      <c r="J41" s="102" t="s">
        <v>13</v>
      </c>
      <c r="K41" s="100" t="s">
        <v>13</v>
      </c>
      <c r="L41" s="102" t="s">
        <v>13</v>
      </c>
      <c r="M41" s="100" t="n">
        <v>6042.896</v>
      </c>
      <c r="N41" s="103" t="n">
        <v>70.4672691218494</v>
      </c>
      <c r="O41" s="100" t="s">
        <v>13</v>
      </c>
      <c r="P41" s="101" t="s">
        <v>13</v>
      </c>
      <c r="Q41" s="100" t="s">
        <v>13</v>
      </c>
      <c r="R41" s="101" t="s">
        <v>13</v>
      </c>
      <c r="S41" s="100" t="s">
        <v>13</v>
      </c>
      <c r="T41" s="104" t="s">
        <v>13</v>
      </c>
      <c r="U41" s="21" t="n">
        <v>1991</v>
      </c>
    </row>
    <row r="42" s="2" customFormat="true" ht="12" hidden="false" customHeight="true" outlineLevel="0" collapsed="false">
      <c r="A42" s="22" t="n">
        <v>1995</v>
      </c>
      <c r="B42" s="100" t="n">
        <v>10395.851</v>
      </c>
      <c r="C42" s="100" t="n">
        <v>11.152</v>
      </c>
      <c r="D42" s="101" t="n">
        <v>0.107273565194422</v>
      </c>
      <c r="E42" s="100" t="n">
        <v>3164.146</v>
      </c>
      <c r="F42" s="101" t="n">
        <v>30.4366232259389</v>
      </c>
      <c r="G42" s="100" t="s">
        <v>13</v>
      </c>
      <c r="H42" s="102" t="s">
        <v>13</v>
      </c>
      <c r="I42" s="100" t="s">
        <v>13</v>
      </c>
      <c r="J42" s="102" t="s">
        <v>13</v>
      </c>
      <c r="K42" s="100" t="s">
        <v>13</v>
      </c>
      <c r="L42" s="102" t="s">
        <v>13</v>
      </c>
      <c r="M42" s="100" t="n">
        <v>7220.553</v>
      </c>
      <c r="N42" s="103" t="n">
        <v>69.4561032088667</v>
      </c>
      <c r="O42" s="100" t="s">
        <v>13</v>
      </c>
      <c r="P42" s="101" t="s">
        <v>13</v>
      </c>
      <c r="Q42" s="100" t="s">
        <v>13</v>
      </c>
      <c r="R42" s="101" t="s">
        <v>13</v>
      </c>
      <c r="S42" s="100" t="s">
        <v>13</v>
      </c>
      <c r="T42" s="104" t="s">
        <v>13</v>
      </c>
      <c r="U42" s="21" t="n">
        <v>1995</v>
      </c>
    </row>
    <row r="43" s="2" customFormat="true" ht="12" hidden="false" customHeight="true" outlineLevel="0" collapsed="false">
      <c r="A43" s="22" t="n">
        <v>2000</v>
      </c>
      <c r="B43" s="100" t="n">
        <v>10892.3</v>
      </c>
      <c r="C43" s="100" t="n">
        <v>14.203</v>
      </c>
      <c r="D43" s="101" t="n">
        <v>0.130394866098069</v>
      </c>
      <c r="E43" s="100" t="n">
        <v>2860.93</v>
      </c>
      <c r="F43" s="101" t="n">
        <v>26.2656188316517</v>
      </c>
      <c r="G43" s="100" t="n">
        <v>2324.933</v>
      </c>
      <c r="H43" s="101" t="n">
        <v>21.3447389440247</v>
      </c>
      <c r="I43" s="100" t="n">
        <v>2096.924</v>
      </c>
      <c r="J43" s="101" t="n">
        <v>19.2514344996006</v>
      </c>
      <c r="K43" s="100" t="n">
        <v>535.998</v>
      </c>
      <c r="L43" s="101" t="n">
        <v>4.92088906842448</v>
      </c>
      <c r="M43" s="100" t="n">
        <v>8017.166</v>
      </c>
      <c r="N43" s="103" t="n">
        <v>73.6039771214528</v>
      </c>
      <c r="O43" s="100" t="n">
        <v>2481.099</v>
      </c>
      <c r="P43" s="101" t="n">
        <v>22.7784673576747</v>
      </c>
      <c r="Q43" s="100" t="n">
        <v>3128.785</v>
      </c>
      <c r="R43" s="101" t="n">
        <v>28.724741331032</v>
      </c>
      <c r="S43" s="100" t="n">
        <v>2407.282</v>
      </c>
      <c r="T43" s="104" t="n">
        <v>22.1007684327461</v>
      </c>
      <c r="U43" s="21" t="n">
        <v>2000</v>
      </c>
    </row>
    <row r="44" s="2" customFormat="true" ht="12" hidden="false" customHeight="true" outlineLevel="0" collapsed="false">
      <c r="A44" s="22" t="n">
        <v>2005</v>
      </c>
      <c r="B44" s="100" t="n">
        <v>12012.363</v>
      </c>
      <c r="C44" s="100" t="n">
        <v>8.882</v>
      </c>
      <c r="D44" s="101" t="n">
        <v>0.0739404894773826</v>
      </c>
      <c r="E44" s="100" t="n">
        <v>3018.476</v>
      </c>
      <c r="F44" s="101" t="n">
        <v>25.1280784638293</v>
      </c>
      <c r="G44" s="100" t="n">
        <v>2603.448</v>
      </c>
      <c r="H44" s="101" t="n">
        <v>21.6730713182744</v>
      </c>
      <c r="I44" s="100" t="n">
        <v>1925.865</v>
      </c>
      <c r="J44" s="101" t="n">
        <v>16.0323576635172</v>
      </c>
      <c r="K44" s="100" t="n">
        <v>415.028</v>
      </c>
      <c r="L44" s="101" t="n">
        <v>3.45500714555496</v>
      </c>
      <c r="M44" s="100" t="n">
        <v>8985.005</v>
      </c>
      <c r="N44" s="103" t="n">
        <v>74.7979810466933</v>
      </c>
      <c r="O44" s="100" t="n">
        <v>2818.775</v>
      </c>
      <c r="P44" s="101" t="n">
        <v>23.4656162155606</v>
      </c>
      <c r="Q44" s="100" t="n">
        <v>3344.889</v>
      </c>
      <c r="R44" s="101" t="n">
        <v>27.8453872897447</v>
      </c>
      <c r="S44" s="100" t="n">
        <v>2821.341</v>
      </c>
      <c r="T44" s="104" t="n">
        <v>23.486977541388</v>
      </c>
      <c r="U44" s="21" t="n">
        <v>2005</v>
      </c>
    </row>
    <row r="45" s="2" customFormat="true" ht="12" hidden="false" customHeight="true" outlineLevel="0" collapsed="false">
      <c r="A45" s="22" t="n">
        <v>2009</v>
      </c>
      <c r="B45" s="100" t="n">
        <v>12484.737</v>
      </c>
      <c r="C45" s="100" t="n">
        <v>8.214</v>
      </c>
      <c r="D45" s="101" t="n">
        <v>0.0657923350728173</v>
      </c>
      <c r="E45" s="100" t="n">
        <v>3022.568</v>
      </c>
      <c r="F45" s="101" t="n">
        <v>24.2101055072285</v>
      </c>
      <c r="G45" s="100" t="n">
        <v>2702.565</v>
      </c>
      <c r="H45" s="101" t="n">
        <v>21.6469517940186</v>
      </c>
      <c r="I45" s="100" t="n">
        <v>1853.946</v>
      </c>
      <c r="J45" s="101" t="n">
        <v>14.849700077783</v>
      </c>
      <c r="K45" s="100" t="n">
        <v>320.003</v>
      </c>
      <c r="L45" s="101" t="n">
        <v>2.56315371320998</v>
      </c>
      <c r="M45" s="100" t="n">
        <v>9453.955</v>
      </c>
      <c r="N45" s="103" t="n">
        <v>75.7241021576986</v>
      </c>
      <c r="O45" s="100" t="n">
        <v>3052.278</v>
      </c>
      <c r="P45" s="101" t="n">
        <v>24.4480760788153</v>
      </c>
      <c r="Q45" s="100" t="n">
        <v>3324.722</v>
      </c>
      <c r="R45" s="101" t="n">
        <v>26.6302926525405</v>
      </c>
      <c r="S45" s="100" t="n">
        <v>3076.955</v>
      </c>
      <c r="T45" s="104" t="n">
        <v>24.6457334263429</v>
      </c>
      <c r="U45" s="21" t="n">
        <v>2009</v>
      </c>
    </row>
    <row r="46" s="2" customFormat="true" ht="12" hidden="false" customHeight="true" outlineLevel="0" collapsed="false">
      <c r="A46" s="22" t="n">
        <v>2010</v>
      </c>
      <c r="B46" s="100" t="n">
        <v>13114.481</v>
      </c>
      <c r="C46" s="100" t="n">
        <v>7.865</v>
      </c>
      <c r="D46" s="101" t="n">
        <v>0.0599718738393079</v>
      </c>
      <c r="E46" s="100" t="n">
        <v>3472.745</v>
      </c>
      <c r="F46" s="101" t="n">
        <v>26.480232042732</v>
      </c>
      <c r="G46" s="100" t="n">
        <v>3087.139</v>
      </c>
      <c r="H46" s="101" t="n">
        <v>23.5399250645146</v>
      </c>
      <c r="I46" s="100" t="n">
        <v>2190.828</v>
      </c>
      <c r="J46" s="101" t="n">
        <v>16.70541136931</v>
      </c>
      <c r="K46" s="100" t="n">
        <v>385.606</v>
      </c>
      <c r="L46" s="101" t="n">
        <v>2.94030697821744</v>
      </c>
      <c r="M46" s="100" t="n">
        <v>9633.871</v>
      </c>
      <c r="N46" s="103" t="n">
        <v>73.4597960834287</v>
      </c>
      <c r="O46" s="100" t="n">
        <v>3007.67</v>
      </c>
      <c r="P46" s="101" t="n">
        <v>22.9339613210771</v>
      </c>
      <c r="Q46" s="100" t="n">
        <v>3480.894</v>
      </c>
      <c r="R46" s="101" t="n">
        <v>26.5423694616661</v>
      </c>
      <c r="S46" s="100" t="n">
        <v>3145.308</v>
      </c>
      <c r="T46" s="104" t="n">
        <v>23.9834729258443</v>
      </c>
      <c r="U46" s="21" t="n">
        <v>2010</v>
      </c>
    </row>
    <row r="47" s="1" customFormat="true" ht="12" hidden="false" customHeight="true" outlineLevel="0" collapsed="false">
      <c r="A47" s="22" t="n">
        <v>2011</v>
      </c>
      <c r="B47" s="100" t="n">
        <v>13460.63</v>
      </c>
      <c r="C47" s="100" t="n">
        <v>8.683</v>
      </c>
      <c r="D47" s="101" t="n">
        <v>0.0645066389908942</v>
      </c>
      <c r="E47" s="100" t="n">
        <v>3322.687</v>
      </c>
      <c r="F47" s="101" t="n">
        <v>24.6844835642908</v>
      </c>
      <c r="G47" s="100" t="n">
        <v>2925.028</v>
      </c>
      <c r="H47" s="101" t="n">
        <v>21.7302459097383</v>
      </c>
      <c r="I47" s="100" t="n">
        <v>2118.286</v>
      </c>
      <c r="J47" s="101" t="n">
        <v>15.7369008731389</v>
      </c>
      <c r="K47" s="100" t="n">
        <v>397.659</v>
      </c>
      <c r="L47" s="101" t="n">
        <v>2.95423765455257</v>
      </c>
      <c r="M47" s="100" t="n">
        <v>10129.26</v>
      </c>
      <c r="N47" s="103" t="n">
        <v>75.2510097967183</v>
      </c>
      <c r="O47" s="100" t="n">
        <v>3178.262</v>
      </c>
      <c r="P47" s="101" t="n">
        <v>23.6115397273382</v>
      </c>
      <c r="Q47" s="100" t="n">
        <v>3674.933</v>
      </c>
      <c r="R47" s="101" t="n">
        <v>27.3013447364648</v>
      </c>
      <c r="S47" s="100" t="n">
        <v>3276.065</v>
      </c>
      <c r="T47" s="104" t="n">
        <v>24.3381253329153</v>
      </c>
      <c r="U47" s="21" t="n">
        <v>2011</v>
      </c>
    </row>
    <row r="48" s="1" customFormat="true" ht="12" hidden="false" customHeight="true" outlineLevel="0" collapsed="false">
      <c r="A48" s="22" t="n">
        <v>2012</v>
      </c>
      <c r="B48" s="100" t="n">
        <v>14060.192</v>
      </c>
      <c r="C48" s="100" t="n">
        <v>10.368</v>
      </c>
      <c r="D48" s="101" t="n">
        <v>0.0737401025533649</v>
      </c>
      <c r="E48" s="100" t="n">
        <v>3470.726</v>
      </c>
      <c r="F48" s="101" t="n">
        <v>24.6847695963185</v>
      </c>
      <c r="G48" s="100" t="n">
        <v>3057.65</v>
      </c>
      <c r="H48" s="101" t="n">
        <v>21.7468580798897</v>
      </c>
      <c r="I48" s="100" t="n">
        <v>2335.88</v>
      </c>
      <c r="J48" s="101" t="n">
        <v>16.6134288920094</v>
      </c>
      <c r="K48" s="100" t="n">
        <v>413.076</v>
      </c>
      <c r="L48" s="101" t="n">
        <v>2.93791151642879</v>
      </c>
      <c r="M48" s="100" t="n">
        <v>10579.099</v>
      </c>
      <c r="N48" s="103" t="n">
        <v>75.2414974134066</v>
      </c>
      <c r="O48" s="100" t="n">
        <v>3462.276</v>
      </c>
      <c r="P48" s="101" t="n">
        <v>24.6246708437552</v>
      </c>
      <c r="Q48" s="100" t="n">
        <v>3737.438</v>
      </c>
      <c r="R48" s="101" t="n">
        <v>26.5816995955674</v>
      </c>
      <c r="S48" s="100" t="n">
        <v>3379.385</v>
      </c>
      <c r="T48" s="104" t="n">
        <v>24.035126974084</v>
      </c>
      <c r="U48" s="21" t="n">
        <v>2012</v>
      </c>
    </row>
    <row r="49" s="99" customFormat="true" ht="18" hidden="false" customHeight="true" outlineLevel="0" collapsed="false">
      <c r="A49" s="105"/>
      <c r="B49" s="119" t="s">
        <v>33</v>
      </c>
      <c r="C49" s="119"/>
      <c r="D49" s="119"/>
      <c r="E49" s="119"/>
      <c r="F49" s="119"/>
      <c r="G49" s="119"/>
      <c r="H49" s="119"/>
      <c r="I49" s="119"/>
      <c r="J49" s="119"/>
      <c r="K49" s="21" t="s">
        <v>33</v>
      </c>
      <c r="L49" s="21"/>
      <c r="M49" s="21"/>
      <c r="N49" s="21"/>
      <c r="O49" s="21"/>
      <c r="P49" s="21"/>
      <c r="Q49" s="21"/>
      <c r="R49" s="21"/>
      <c r="S49" s="21"/>
      <c r="T49" s="21"/>
      <c r="U49" s="98"/>
    </row>
    <row r="50" s="99" customFormat="true" ht="3" hidden="false" customHeight="true" outlineLevel="0" collapsed="false">
      <c r="A50" s="105"/>
      <c r="B50" s="41"/>
      <c r="C50" s="41"/>
      <c r="D50" s="41"/>
      <c r="E50" s="41"/>
      <c r="F50" s="41"/>
      <c r="G50" s="41"/>
      <c r="H50" s="41"/>
      <c r="I50" s="41"/>
      <c r="J50" s="4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98"/>
    </row>
    <row r="51" s="2" customFormat="true" ht="12" hidden="false" customHeight="true" outlineLevel="0" collapsed="false">
      <c r="A51" s="22" t="n">
        <v>1991</v>
      </c>
      <c r="B51" s="100" t="n">
        <v>6427.947</v>
      </c>
      <c r="C51" s="100" t="n">
        <v>63.835</v>
      </c>
      <c r="D51" s="101" t="n">
        <v>0.993085350579275</v>
      </c>
      <c r="E51" s="100" t="n">
        <v>2773.517</v>
      </c>
      <c r="F51" s="101" t="n">
        <v>43.1477888663363</v>
      </c>
      <c r="G51" s="100" t="s">
        <v>13</v>
      </c>
      <c r="H51" s="102" t="s">
        <v>13</v>
      </c>
      <c r="I51" s="100" t="s">
        <v>13</v>
      </c>
      <c r="J51" s="102" t="s">
        <v>13</v>
      </c>
      <c r="K51" s="100" t="s">
        <v>13</v>
      </c>
      <c r="L51" s="102" t="s">
        <v>13</v>
      </c>
      <c r="M51" s="100" t="n">
        <v>3590.595</v>
      </c>
      <c r="N51" s="103" t="n">
        <v>55.8591257830844</v>
      </c>
      <c r="O51" s="100" t="s">
        <v>13</v>
      </c>
      <c r="P51" s="101" t="s">
        <v>13</v>
      </c>
      <c r="Q51" s="100" t="s">
        <v>13</v>
      </c>
      <c r="R51" s="101" t="s">
        <v>13</v>
      </c>
      <c r="S51" s="100" t="s">
        <v>13</v>
      </c>
      <c r="T51" s="104" t="s">
        <v>13</v>
      </c>
      <c r="U51" s="21" t="n">
        <v>1991</v>
      </c>
    </row>
    <row r="52" s="2" customFormat="true" ht="12" hidden="false" customHeight="true" outlineLevel="0" collapsed="false">
      <c r="A52" s="22" t="n">
        <v>1995</v>
      </c>
      <c r="B52" s="100" t="n">
        <v>7552.711</v>
      </c>
      <c r="C52" s="100" t="n">
        <v>51.049</v>
      </c>
      <c r="D52" s="101" t="n">
        <v>0.675902996950367</v>
      </c>
      <c r="E52" s="100" t="n">
        <v>2900.961</v>
      </c>
      <c r="F52" s="101" t="n">
        <v>38.4095326830326</v>
      </c>
      <c r="G52" s="100" t="s">
        <v>13</v>
      </c>
      <c r="H52" s="102" t="s">
        <v>13</v>
      </c>
      <c r="I52" s="100" t="s">
        <v>13</v>
      </c>
      <c r="J52" s="102" t="s">
        <v>13</v>
      </c>
      <c r="K52" s="100" t="s">
        <v>13</v>
      </c>
      <c r="L52" s="102" t="s">
        <v>13</v>
      </c>
      <c r="M52" s="100" t="n">
        <v>4600.701</v>
      </c>
      <c r="N52" s="103" t="n">
        <v>60.914564320017</v>
      </c>
      <c r="O52" s="100" t="s">
        <v>13</v>
      </c>
      <c r="P52" s="101" t="s">
        <v>13</v>
      </c>
      <c r="Q52" s="100" t="s">
        <v>13</v>
      </c>
      <c r="R52" s="101" t="s">
        <v>13</v>
      </c>
      <c r="S52" s="100" t="s">
        <v>13</v>
      </c>
      <c r="T52" s="104" t="s">
        <v>13</v>
      </c>
      <c r="U52" s="21" t="n">
        <v>1995</v>
      </c>
    </row>
    <row r="53" s="2" customFormat="true" ht="12" hidden="false" customHeight="true" outlineLevel="0" collapsed="false">
      <c r="A53" s="22" t="n">
        <v>2000</v>
      </c>
      <c r="B53" s="100" t="n">
        <v>8888.393</v>
      </c>
      <c r="C53" s="100" t="n">
        <v>61.409</v>
      </c>
      <c r="D53" s="101" t="n">
        <v>0.690889793014328</v>
      </c>
      <c r="E53" s="100" t="n">
        <v>3539.285</v>
      </c>
      <c r="F53" s="101" t="n">
        <v>39.8191776623738</v>
      </c>
      <c r="G53" s="100" t="n">
        <v>3098.711</v>
      </c>
      <c r="H53" s="101" t="n">
        <v>34.8624436385745</v>
      </c>
      <c r="I53" s="100" t="n">
        <v>2773.242</v>
      </c>
      <c r="J53" s="101" t="n">
        <v>31.2007131097826</v>
      </c>
      <c r="K53" s="100" t="n">
        <v>440.574</v>
      </c>
      <c r="L53" s="101" t="n">
        <v>4.95673402379935</v>
      </c>
      <c r="M53" s="100" t="n">
        <v>5287.699</v>
      </c>
      <c r="N53" s="103" t="n">
        <v>59.4899325446118</v>
      </c>
      <c r="O53" s="100" t="n">
        <v>1474.687</v>
      </c>
      <c r="P53" s="101" t="n">
        <v>16.5911543290221</v>
      </c>
      <c r="Q53" s="100" t="n">
        <v>2492.534</v>
      </c>
      <c r="R53" s="101" t="n">
        <v>28.0425719249813</v>
      </c>
      <c r="S53" s="100" t="n">
        <v>1320.478</v>
      </c>
      <c r="T53" s="104" t="n">
        <v>14.8562062906084</v>
      </c>
      <c r="U53" s="21" t="n">
        <v>2000</v>
      </c>
    </row>
    <row r="54" s="2" customFormat="true" ht="12" hidden="false" customHeight="true" outlineLevel="0" collapsed="false">
      <c r="A54" s="22" t="n">
        <v>2005</v>
      </c>
      <c r="B54" s="100" t="n">
        <v>9626.517</v>
      </c>
      <c r="C54" s="100" t="n">
        <v>40.241</v>
      </c>
      <c r="D54" s="101" t="n">
        <v>0.418022427010725</v>
      </c>
      <c r="E54" s="100" t="n">
        <v>3583.775</v>
      </c>
      <c r="F54" s="101" t="n">
        <v>37.2281584294714</v>
      </c>
      <c r="G54" s="100" t="n">
        <v>3192.852</v>
      </c>
      <c r="H54" s="101" t="n">
        <v>33.1672608067902</v>
      </c>
      <c r="I54" s="100" t="n">
        <v>2960.126</v>
      </c>
      <c r="J54" s="101" t="n">
        <v>30.7497093704816</v>
      </c>
      <c r="K54" s="100" t="n">
        <v>390.922</v>
      </c>
      <c r="L54" s="101" t="n">
        <v>4.06088723470805</v>
      </c>
      <c r="M54" s="100" t="n">
        <v>6002.501</v>
      </c>
      <c r="N54" s="103" t="n">
        <v>62.3538191435179</v>
      </c>
      <c r="O54" s="100" t="n">
        <v>1739.278</v>
      </c>
      <c r="P54" s="101" t="n">
        <v>18.0675731419786</v>
      </c>
      <c r="Q54" s="100" t="n">
        <v>2684.061</v>
      </c>
      <c r="R54" s="101" t="n">
        <v>27.8819535663834</v>
      </c>
      <c r="S54" s="100" t="n">
        <v>1579.163</v>
      </c>
      <c r="T54" s="104" t="n">
        <v>16.4043028231291</v>
      </c>
      <c r="U54" s="21" t="n">
        <v>2005</v>
      </c>
    </row>
    <row r="55" s="2" customFormat="true" ht="12" hidden="false" customHeight="true" outlineLevel="0" collapsed="false">
      <c r="A55" s="22" t="n">
        <v>2009</v>
      </c>
      <c r="B55" s="100" t="n">
        <v>11190.851</v>
      </c>
      <c r="C55" s="100" t="n">
        <v>38.263</v>
      </c>
      <c r="D55" s="101" t="n">
        <v>0.341913228940319</v>
      </c>
      <c r="E55" s="100" t="n">
        <v>4312.451</v>
      </c>
      <c r="F55" s="101" t="n">
        <v>38.5355054767506</v>
      </c>
      <c r="G55" s="100" t="n">
        <v>3846.72</v>
      </c>
      <c r="H55" s="101" t="n">
        <v>34.3737933781801</v>
      </c>
      <c r="I55" s="100" t="n">
        <v>2885.131</v>
      </c>
      <c r="J55" s="101" t="n">
        <v>25.7811581978886</v>
      </c>
      <c r="K55" s="100" t="n">
        <v>465.731</v>
      </c>
      <c r="L55" s="101" t="n">
        <v>4.16171209857052</v>
      </c>
      <c r="M55" s="100" t="n">
        <v>6840.137</v>
      </c>
      <c r="N55" s="103" t="n">
        <v>61.1225812943091</v>
      </c>
      <c r="O55" s="100" t="n">
        <v>1995.671</v>
      </c>
      <c r="P55" s="101" t="n">
        <v>17.8330584510508</v>
      </c>
      <c r="Q55" s="100" t="n">
        <v>3097.094</v>
      </c>
      <c r="R55" s="101" t="n">
        <v>27.6752322053077</v>
      </c>
      <c r="S55" s="100" t="n">
        <v>1747.372</v>
      </c>
      <c r="T55" s="104" t="n">
        <v>15.6142906379506</v>
      </c>
      <c r="U55" s="21" t="n">
        <v>2009</v>
      </c>
    </row>
    <row r="56" s="2" customFormat="true" ht="12" hidden="false" customHeight="true" outlineLevel="0" collapsed="false">
      <c r="A56" s="22" t="n">
        <v>2010</v>
      </c>
      <c r="B56" s="100" t="n">
        <v>11730.564</v>
      </c>
      <c r="C56" s="100" t="n">
        <v>41.044</v>
      </c>
      <c r="D56" s="101" t="n">
        <v>0.349889400032258</v>
      </c>
      <c r="E56" s="100" t="n">
        <v>4713.911</v>
      </c>
      <c r="F56" s="101" t="n">
        <v>40.1848623817235</v>
      </c>
      <c r="G56" s="100" t="n">
        <v>4226.302</v>
      </c>
      <c r="H56" s="101" t="n">
        <v>36.0281227739774</v>
      </c>
      <c r="I56" s="100" t="n">
        <v>3177.847</v>
      </c>
      <c r="J56" s="101" t="n">
        <v>27.0903172260089</v>
      </c>
      <c r="K56" s="100" t="n">
        <v>487.609</v>
      </c>
      <c r="L56" s="101" t="n">
        <v>4.15673960774606</v>
      </c>
      <c r="M56" s="100" t="n">
        <v>6975.61</v>
      </c>
      <c r="N56" s="103" t="n">
        <v>59.4652567429835</v>
      </c>
      <c r="O56" s="100" t="n">
        <v>1910.861</v>
      </c>
      <c r="P56" s="101" t="n">
        <v>16.2895918729909</v>
      </c>
      <c r="Q56" s="100" t="n">
        <v>3268.353</v>
      </c>
      <c r="R56" s="101" t="n">
        <v>27.8618572815425</v>
      </c>
      <c r="S56" s="100" t="n">
        <v>1796.396</v>
      </c>
      <c r="T56" s="104" t="n">
        <v>15.3138075884501</v>
      </c>
      <c r="U56" s="21" t="n">
        <v>2010</v>
      </c>
    </row>
    <row r="57" s="1" customFormat="true" ht="12" hidden="false" customHeight="true" outlineLevel="0" collapsed="false">
      <c r="A57" s="22" t="n">
        <v>2011</v>
      </c>
      <c r="B57" s="100" t="n">
        <v>12219.47</v>
      </c>
      <c r="C57" s="100" t="n">
        <v>45.01</v>
      </c>
      <c r="D57" s="101" t="n">
        <v>0.368346581316538</v>
      </c>
      <c r="E57" s="100" t="n">
        <v>4971.849</v>
      </c>
      <c r="F57" s="101" t="n">
        <v>40.6879267267729</v>
      </c>
      <c r="G57" s="100" t="n">
        <v>4451.543</v>
      </c>
      <c r="H57" s="101" t="n">
        <v>36.4299188098993</v>
      </c>
      <c r="I57" s="100" t="n">
        <v>3698.157</v>
      </c>
      <c r="J57" s="101" t="n">
        <v>30.2644631886653</v>
      </c>
      <c r="K57" s="100" t="n">
        <v>520.305</v>
      </c>
      <c r="L57" s="101" t="n">
        <v>4.25799973321265</v>
      </c>
      <c r="M57" s="100" t="n">
        <v>7202.612</v>
      </c>
      <c r="N57" s="103" t="n">
        <v>58.9437348755715</v>
      </c>
      <c r="O57" s="100" t="n">
        <v>2016.685</v>
      </c>
      <c r="P57" s="101" t="n">
        <v>16.5038663706364</v>
      </c>
      <c r="Q57" s="100" t="n">
        <v>3357.259</v>
      </c>
      <c r="R57" s="101" t="n">
        <v>27.4746695233099</v>
      </c>
      <c r="S57" s="100" t="n">
        <v>1828.667</v>
      </c>
      <c r="T57" s="104" t="n">
        <v>14.9651907979642</v>
      </c>
      <c r="U57" s="21" t="n">
        <v>2011</v>
      </c>
    </row>
    <row r="58" s="1" customFormat="true" ht="12" hidden="false" customHeight="true" outlineLevel="0" collapsed="false">
      <c r="A58" s="22" t="n">
        <v>2012</v>
      </c>
      <c r="B58" s="100" t="n">
        <v>12434.196</v>
      </c>
      <c r="C58" s="100" t="n">
        <v>49.157</v>
      </c>
      <c r="D58" s="101" t="n">
        <v>0.395337181430951</v>
      </c>
      <c r="E58" s="100" t="n">
        <v>5002.042</v>
      </c>
      <c r="F58" s="101" t="n">
        <v>40.2281096421514</v>
      </c>
      <c r="G58" s="100" t="n">
        <v>4461.899</v>
      </c>
      <c r="H58" s="101" t="n">
        <v>35.8840973714746</v>
      </c>
      <c r="I58" s="100" t="n">
        <v>3769.455</v>
      </c>
      <c r="J58" s="101" t="n">
        <v>30.3152290666803</v>
      </c>
      <c r="K58" s="100" t="n">
        <v>540.143</v>
      </c>
      <c r="L58" s="101" t="n">
        <v>4.34401227067677</v>
      </c>
      <c r="M58" s="100" t="n">
        <v>7382.996</v>
      </c>
      <c r="N58" s="103" t="n">
        <v>59.3765451340802</v>
      </c>
      <c r="O58" s="100" t="n">
        <v>2086.81</v>
      </c>
      <c r="P58" s="101" t="n">
        <v>16.7828301886185</v>
      </c>
      <c r="Q58" s="100" t="n">
        <v>3413.361</v>
      </c>
      <c r="R58" s="101" t="n">
        <v>27.451400959097</v>
      </c>
      <c r="S58" s="100" t="n">
        <v>1882.826</v>
      </c>
      <c r="T58" s="104" t="n">
        <v>15.1423220287021</v>
      </c>
      <c r="U58" s="21" t="n">
        <v>2012</v>
      </c>
    </row>
    <row r="59" customFormat="false" ht="14.85" hidden="false" customHeight="true" outlineLevel="0" collapsed="false">
      <c r="A59" s="109"/>
      <c r="B59" s="100"/>
      <c r="C59" s="100"/>
      <c r="E59" s="100"/>
      <c r="H59" s="101"/>
      <c r="K59" s="110"/>
      <c r="M59" s="110"/>
      <c r="O59" s="110"/>
      <c r="U59" s="109"/>
    </row>
    <row r="60" customFormat="false" ht="14.85" hidden="false" customHeight="true" outlineLevel="0" collapsed="false">
      <c r="A60" s="109"/>
      <c r="B60" s="100"/>
      <c r="C60" s="100"/>
      <c r="E60" s="100"/>
      <c r="H60" s="101"/>
      <c r="K60" s="110"/>
      <c r="M60" s="110"/>
      <c r="O60" s="110"/>
      <c r="U60" s="109"/>
    </row>
    <row r="61" customFormat="false" ht="14.85" hidden="false" customHeight="true" outlineLevel="0" collapsed="false">
      <c r="A61" s="109"/>
      <c r="B61" s="100"/>
      <c r="C61" s="100"/>
      <c r="E61" s="100"/>
      <c r="H61" s="101"/>
      <c r="K61" s="110"/>
      <c r="M61" s="110"/>
      <c r="O61" s="110"/>
      <c r="U61" s="109"/>
    </row>
    <row r="62" customFormat="false" ht="14.85" hidden="false" customHeight="true" outlineLevel="0" collapsed="false">
      <c r="A62" s="109"/>
      <c r="B62" s="100"/>
      <c r="C62" s="100"/>
      <c r="E62" s="100"/>
      <c r="H62" s="101"/>
      <c r="K62" s="110"/>
      <c r="M62" s="110"/>
      <c r="O62" s="110"/>
      <c r="U62" s="109"/>
    </row>
    <row r="63" customFormat="false" ht="14.85" hidden="false" customHeight="true" outlineLevel="0" collapsed="false">
      <c r="A63" s="109"/>
      <c r="B63" s="100"/>
      <c r="C63" s="100"/>
      <c r="E63" s="100"/>
      <c r="H63" s="101"/>
      <c r="K63" s="110"/>
      <c r="M63" s="110"/>
      <c r="O63" s="110"/>
      <c r="U63" s="109"/>
    </row>
    <row r="64" customFormat="false" ht="14.85" hidden="false" customHeight="true" outlineLevel="0" collapsed="false">
      <c r="A64" s="109"/>
      <c r="B64" s="100"/>
      <c r="C64" s="100"/>
      <c r="E64" s="100"/>
      <c r="K64" s="110"/>
      <c r="M64" s="110"/>
      <c r="O64" s="110"/>
      <c r="U64" s="109"/>
    </row>
    <row r="65" customFormat="false" ht="14.85" hidden="false" customHeight="true" outlineLevel="0" collapsed="false">
      <c r="A65" s="109"/>
      <c r="B65" s="100"/>
      <c r="C65" s="100"/>
      <c r="E65" s="100"/>
      <c r="K65" s="110"/>
      <c r="M65" s="110"/>
      <c r="O65" s="110"/>
      <c r="U65" s="109"/>
    </row>
    <row r="66" customFormat="false" ht="14.85" hidden="false" customHeight="true" outlineLevel="0" collapsed="false">
      <c r="A66" s="109"/>
      <c r="B66" s="100"/>
      <c r="C66" s="100"/>
      <c r="E66" s="100"/>
      <c r="K66" s="110"/>
      <c r="M66" s="110"/>
      <c r="O66" s="110"/>
      <c r="U66" s="109"/>
    </row>
    <row r="67" customFormat="false" ht="14.85" hidden="false" customHeight="true" outlineLevel="0" collapsed="false">
      <c r="A67" s="109"/>
      <c r="B67" s="100"/>
      <c r="C67" s="100"/>
      <c r="E67" s="100"/>
      <c r="K67" s="110"/>
      <c r="M67" s="110"/>
      <c r="O67" s="110"/>
      <c r="U67" s="109"/>
    </row>
    <row r="68" customFormat="false" ht="14.85" hidden="false" customHeight="true" outlineLevel="0" collapsed="false">
      <c r="A68" s="109"/>
      <c r="B68" s="100"/>
      <c r="C68" s="100"/>
      <c r="E68" s="100"/>
      <c r="K68" s="110"/>
      <c r="M68" s="110"/>
      <c r="O68" s="110"/>
      <c r="U68" s="109"/>
    </row>
    <row r="69" customFormat="false" ht="14.85" hidden="false" customHeight="true" outlineLevel="0" collapsed="false">
      <c r="A69" s="109"/>
      <c r="B69" s="100"/>
      <c r="C69" s="100"/>
      <c r="E69" s="100"/>
      <c r="K69" s="110"/>
      <c r="M69" s="110"/>
      <c r="O69" s="110"/>
      <c r="U69" s="109"/>
    </row>
    <row r="70" customFormat="false" ht="14.85" hidden="false" customHeight="true" outlineLevel="0" collapsed="false">
      <c r="A70" s="109"/>
      <c r="B70" s="100"/>
      <c r="C70" s="100"/>
      <c r="E70" s="100"/>
      <c r="K70" s="110"/>
      <c r="M70" s="110"/>
      <c r="O70" s="110"/>
      <c r="U70" s="109"/>
    </row>
    <row r="71" customFormat="false" ht="14.85" hidden="false" customHeight="true" outlineLevel="0" collapsed="false">
      <c r="A71" s="109"/>
      <c r="B71" s="100"/>
      <c r="C71" s="100"/>
      <c r="E71" s="100"/>
      <c r="K71" s="110"/>
      <c r="M71" s="110"/>
      <c r="O71" s="110"/>
      <c r="U71" s="109"/>
    </row>
    <row r="72" customFormat="false" ht="14.85" hidden="false" customHeight="true" outlineLevel="0" collapsed="false">
      <c r="A72" s="109"/>
      <c r="B72" s="100"/>
      <c r="C72" s="100"/>
      <c r="E72" s="100"/>
      <c r="K72" s="110"/>
      <c r="M72" s="110"/>
      <c r="O72" s="110"/>
      <c r="U72" s="109"/>
    </row>
    <row r="73" customFormat="false" ht="14.85" hidden="false" customHeight="true" outlineLevel="0" collapsed="false">
      <c r="A73" s="109"/>
      <c r="B73" s="100"/>
      <c r="C73" s="100"/>
      <c r="E73" s="100"/>
      <c r="K73" s="110"/>
      <c r="M73" s="110"/>
      <c r="O73" s="110"/>
      <c r="U73" s="109"/>
    </row>
    <row r="74" customFormat="false" ht="14.85" hidden="false" customHeight="true" outlineLevel="0" collapsed="false">
      <c r="A74" s="109"/>
      <c r="B74" s="100"/>
      <c r="C74" s="100"/>
      <c r="E74" s="100"/>
      <c r="K74" s="110"/>
      <c r="M74" s="110"/>
      <c r="O74" s="110"/>
      <c r="U74" s="109"/>
    </row>
    <row r="75" customFormat="false" ht="14.85" hidden="false" customHeight="true" outlineLevel="0" collapsed="false">
      <c r="A75" s="109"/>
      <c r="B75" s="100"/>
      <c r="C75" s="100"/>
      <c r="E75" s="100"/>
      <c r="K75" s="110"/>
      <c r="M75" s="110"/>
      <c r="O75" s="110"/>
      <c r="U75" s="109"/>
    </row>
    <row r="76" customFormat="false" ht="14.85" hidden="false" customHeight="true" outlineLevel="0" collapsed="false">
      <c r="A76" s="109"/>
      <c r="B76" s="100"/>
      <c r="C76" s="100"/>
      <c r="E76" s="100"/>
      <c r="K76" s="110"/>
      <c r="M76" s="110"/>
      <c r="O76" s="110"/>
      <c r="U76" s="109"/>
    </row>
    <row r="77" customFormat="false" ht="14.85" hidden="false" customHeight="true" outlineLevel="0" collapsed="false">
      <c r="A77" s="109"/>
      <c r="B77" s="100"/>
      <c r="C77" s="100"/>
      <c r="E77" s="100"/>
      <c r="K77" s="110"/>
      <c r="M77" s="110"/>
      <c r="O77" s="110"/>
      <c r="U77" s="109"/>
    </row>
    <row r="78" customFormat="false" ht="14.85" hidden="false" customHeight="true" outlineLevel="0" collapsed="false">
      <c r="A78" s="109"/>
      <c r="B78" s="100"/>
      <c r="C78" s="100"/>
      <c r="E78" s="100"/>
      <c r="K78" s="110"/>
      <c r="M78" s="110"/>
      <c r="O78" s="110"/>
      <c r="U78" s="109"/>
    </row>
    <row r="79" customFormat="false" ht="14.85" hidden="false" customHeight="true" outlineLevel="0" collapsed="false">
      <c r="A79" s="109"/>
      <c r="B79" s="100"/>
      <c r="C79" s="100"/>
      <c r="E79" s="100"/>
      <c r="K79" s="110"/>
      <c r="M79" s="110"/>
      <c r="O79" s="110"/>
      <c r="U79" s="109"/>
    </row>
    <row r="80" customFormat="false" ht="14.85" hidden="false" customHeight="true" outlineLevel="0" collapsed="false">
      <c r="A80" s="109"/>
      <c r="B80" s="100"/>
      <c r="C80" s="100"/>
      <c r="E80" s="100"/>
      <c r="K80" s="110"/>
      <c r="M80" s="110"/>
      <c r="O80" s="110"/>
      <c r="U80" s="109"/>
    </row>
    <row r="81" customFormat="false" ht="14.85" hidden="false" customHeight="true" outlineLevel="0" collapsed="false">
      <c r="A81" s="109"/>
      <c r="B81" s="100"/>
      <c r="C81" s="100"/>
      <c r="E81" s="100"/>
      <c r="K81" s="110"/>
      <c r="M81" s="110"/>
      <c r="O81" s="110"/>
      <c r="U81" s="109"/>
    </row>
    <row r="82" customFormat="false" ht="14.85" hidden="false" customHeight="true" outlineLevel="0" collapsed="false">
      <c r="A82" s="109"/>
      <c r="B82" s="100"/>
      <c r="C82" s="100"/>
      <c r="E82" s="100"/>
      <c r="K82" s="110"/>
      <c r="M82" s="110"/>
      <c r="O82" s="110"/>
      <c r="U82" s="109"/>
    </row>
    <row r="83" customFormat="false" ht="14.85" hidden="false" customHeight="true" outlineLevel="0" collapsed="false">
      <c r="A83" s="109"/>
      <c r="B83" s="100"/>
      <c r="C83" s="100"/>
      <c r="E83" s="100"/>
      <c r="K83" s="110"/>
      <c r="M83" s="110"/>
      <c r="O83" s="110"/>
      <c r="U83" s="109"/>
    </row>
    <row r="84" customFormat="false" ht="14.85" hidden="false" customHeight="true" outlineLevel="0" collapsed="false">
      <c r="A84" s="109"/>
      <c r="B84" s="100"/>
      <c r="C84" s="100"/>
      <c r="E84" s="100"/>
      <c r="K84" s="110"/>
      <c r="M84" s="110"/>
      <c r="O84" s="110"/>
      <c r="U84" s="109"/>
    </row>
    <row r="85" customFormat="false" ht="14.85" hidden="false" customHeight="true" outlineLevel="0" collapsed="false">
      <c r="A85" s="109"/>
      <c r="B85" s="100"/>
      <c r="C85" s="100"/>
      <c r="E85" s="100"/>
      <c r="K85" s="110"/>
      <c r="M85" s="110"/>
      <c r="O85" s="110"/>
      <c r="U85" s="109"/>
    </row>
    <row r="86" customFormat="false" ht="14.85" hidden="false" customHeight="true" outlineLevel="0" collapsed="false">
      <c r="A86" s="109"/>
      <c r="B86" s="100"/>
      <c r="C86" s="100"/>
      <c r="E86" s="100"/>
      <c r="K86" s="110"/>
      <c r="M86" s="110"/>
      <c r="O86" s="110"/>
      <c r="U86" s="109"/>
    </row>
    <row r="87" customFormat="false" ht="14.85" hidden="false" customHeight="true" outlineLevel="0" collapsed="false">
      <c r="A87" s="109"/>
      <c r="B87" s="100"/>
      <c r="C87" s="100"/>
      <c r="E87" s="100"/>
      <c r="K87" s="110"/>
      <c r="M87" s="110"/>
      <c r="O87" s="110"/>
      <c r="U87" s="109"/>
    </row>
    <row r="88" customFormat="false" ht="14.85" hidden="false" customHeight="true" outlineLevel="0" collapsed="false">
      <c r="A88" s="109"/>
      <c r="B88" s="100"/>
      <c r="C88" s="100"/>
      <c r="E88" s="100"/>
      <c r="K88" s="110"/>
      <c r="M88" s="110"/>
      <c r="O88" s="110"/>
      <c r="U88" s="109"/>
    </row>
    <row r="89" customFormat="false" ht="14.85" hidden="false" customHeight="true" outlineLevel="0" collapsed="false">
      <c r="A89" s="109"/>
      <c r="B89" s="100"/>
      <c r="C89" s="100"/>
      <c r="E89" s="100"/>
      <c r="K89" s="110"/>
      <c r="M89" s="110"/>
      <c r="O89" s="110"/>
      <c r="U89" s="109"/>
    </row>
    <row r="90" customFormat="false" ht="14.85" hidden="false" customHeight="true" outlineLevel="0" collapsed="false">
      <c r="A90" s="109"/>
      <c r="B90" s="100"/>
      <c r="C90" s="100"/>
      <c r="E90" s="100"/>
      <c r="K90" s="110"/>
      <c r="M90" s="110"/>
      <c r="O90" s="110"/>
      <c r="U90" s="109"/>
    </row>
    <row r="91" customFormat="false" ht="14.85" hidden="false" customHeight="true" outlineLevel="0" collapsed="false">
      <c r="A91" s="109"/>
      <c r="B91" s="100"/>
      <c r="C91" s="100"/>
      <c r="E91" s="100"/>
      <c r="K91" s="110"/>
      <c r="M91" s="110"/>
      <c r="O91" s="110"/>
      <c r="U91" s="109"/>
    </row>
    <row r="92" customFormat="false" ht="14.85" hidden="false" customHeight="true" outlineLevel="0" collapsed="false">
      <c r="A92" s="109"/>
      <c r="B92" s="100"/>
      <c r="C92" s="100"/>
      <c r="E92" s="100"/>
      <c r="K92" s="110"/>
      <c r="M92" s="110"/>
      <c r="O92" s="110"/>
      <c r="U92" s="109"/>
    </row>
    <row r="93" customFormat="false" ht="14.85" hidden="false" customHeight="true" outlineLevel="0" collapsed="false">
      <c r="A93" s="109"/>
      <c r="B93" s="100"/>
      <c r="C93" s="100"/>
      <c r="E93" s="100"/>
      <c r="K93" s="110"/>
      <c r="M93" s="110"/>
      <c r="O93" s="110"/>
      <c r="U93" s="109"/>
    </row>
    <row r="94" customFormat="false" ht="14.85" hidden="false" customHeight="true" outlineLevel="0" collapsed="false">
      <c r="A94" s="109"/>
      <c r="B94" s="100"/>
      <c r="C94" s="100"/>
      <c r="E94" s="100"/>
      <c r="K94" s="110"/>
      <c r="M94" s="110"/>
      <c r="O94" s="110"/>
      <c r="U94" s="109"/>
    </row>
    <row r="95" customFormat="false" ht="14.85" hidden="false" customHeight="true" outlineLevel="0" collapsed="false">
      <c r="B95" s="100"/>
      <c r="C95" s="100"/>
      <c r="E95" s="100"/>
      <c r="K95" s="110"/>
      <c r="M95" s="110"/>
      <c r="O95" s="110"/>
    </row>
    <row r="96" customFormat="false" ht="14.85" hidden="false" customHeight="true" outlineLevel="0" collapsed="false">
      <c r="B96" s="100"/>
      <c r="C96" s="100"/>
      <c r="E96" s="100"/>
      <c r="K96" s="110"/>
      <c r="M96" s="110"/>
      <c r="O96" s="110"/>
    </row>
    <row r="97" customFormat="false" ht="14.85" hidden="false" customHeight="true" outlineLevel="0" collapsed="false">
      <c r="B97" s="100"/>
      <c r="C97" s="100"/>
      <c r="E97" s="100"/>
      <c r="M97" s="110"/>
      <c r="O97" s="110"/>
    </row>
    <row r="98" customFormat="false" ht="14.85" hidden="false" customHeight="true" outlineLevel="0" collapsed="false">
      <c r="B98" s="100"/>
      <c r="C98" s="100"/>
      <c r="E98" s="100"/>
      <c r="M98" s="110"/>
      <c r="O98" s="110"/>
    </row>
    <row r="99" customFormat="false" ht="14.85" hidden="false" customHeight="true" outlineLevel="0" collapsed="false">
      <c r="B99" s="100"/>
      <c r="C99" s="100"/>
      <c r="E99" s="100"/>
      <c r="M99" s="110"/>
      <c r="O99" s="110"/>
    </row>
    <row r="100" customFormat="false" ht="14.85" hidden="false" customHeight="true" outlineLevel="0" collapsed="false">
      <c r="B100" s="100"/>
      <c r="C100" s="100"/>
      <c r="E100" s="100"/>
      <c r="M100" s="110"/>
      <c r="O100" s="110"/>
    </row>
    <row r="101" customFormat="false" ht="14.85" hidden="false" customHeight="true" outlineLevel="0" collapsed="false">
      <c r="B101" s="100"/>
      <c r="C101" s="100"/>
      <c r="E101" s="100"/>
      <c r="M101" s="110"/>
      <c r="O101" s="110"/>
    </row>
    <row r="102" customFormat="false" ht="14.85" hidden="false" customHeight="true" outlineLevel="0" collapsed="false">
      <c r="B102" s="100"/>
      <c r="C102" s="100"/>
      <c r="E102" s="100"/>
      <c r="M102" s="110"/>
      <c r="O102" s="110"/>
    </row>
    <row r="103" customFormat="false" ht="14.85" hidden="false" customHeight="true" outlineLevel="0" collapsed="false">
      <c r="B103" s="100"/>
      <c r="C103" s="100"/>
      <c r="E103" s="100"/>
      <c r="M103" s="110"/>
      <c r="O103" s="110"/>
    </row>
    <row r="104" customFormat="false" ht="14.85" hidden="false" customHeight="true" outlineLevel="0" collapsed="false">
      <c r="B104" s="100"/>
      <c r="C104" s="100"/>
      <c r="E104" s="100"/>
      <c r="M104" s="110"/>
      <c r="O104" s="110"/>
    </row>
    <row r="105" customFormat="false" ht="14.85" hidden="false" customHeight="true" outlineLevel="0" collapsed="false">
      <c r="B105" s="100"/>
      <c r="C105" s="100"/>
      <c r="E105" s="100"/>
      <c r="M105" s="110"/>
      <c r="O105" s="110"/>
    </row>
    <row r="106" customFormat="false" ht="14.85" hidden="false" customHeight="true" outlineLevel="0" collapsed="false">
      <c r="B106" s="100"/>
      <c r="C106" s="100"/>
      <c r="E106" s="100"/>
      <c r="M106" s="110"/>
      <c r="O106" s="110"/>
    </row>
    <row r="107" customFormat="false" ht="14.85" hidden="false" customHeight="true" outlineLevel="0" collapsed="false">
      <c r="B107" s="100"/>
      <c r="C107" s="100"/>
      <c r="E107" s="100"/>
      <c r="M107" s="110"/>
      <c r="O107" s="110"/>
    </row>
    <row r="108" customFormat="false" ht="14.85" hidden="false" customHeight="true" outlineLevel="0" collapsed="false">
      <c r="B108" s="100"/>
      <c r="C108" s="100"/>
      <c r="E108" s="100"/>
      <c r="M108" s="110"/>
      <c r="O108" s="110"/>
    </row>
    <row r="109" customFormat="false" ht="14.85" hidden="false" customHeight="true" outlineLevel="0" collapsed="false">
      <c r="B109" s="100"/>
      <c r="C109" s="100"/>
      <c r="E109" s="100"/>
      <c r="M109" s="110"/>
      <c r="O109" s="110"/>
    </row>
    <row r="110" customFormat="false" ht="14.85" hidden="false" customHeight="true" outlineLevel="0" collapsed="false">
      <c r="B110" s="100"/>
      <c r="C110" s="100"/>
      <c r="E110" s="100"/>
      <c r="M110" s="110"/>
      <c r="O110" s="110"/>
    </row>
    <row r="111" customFormat="false" ht="14.85" hidden="false" customHeight="true" outlineLevel="0" collapsed="false">
      <c r="B111" s="100"/>
      <c r="C111" s="100"/>
      <c r="E111" s="100"/>
      <c r="M111" s="110"/>
      <c r="O111" s="110"/>
    </row>
    <row r="112" customFormat="false" ht="14.85" hidden="false" customHeight="true" outlineLevel="0" collapsed="false">
      <c r="B112" s="100"/>
      <c r="C112" s="100"/>
      <c r="E112" s="100"/>
      <c r="M112" s="110"/>
      <c r="O112" s="110"/>
    </row>
    <row r="113" customFormat="false" ht="14.85" hidden="false" customHeight="true" outlineLevel="0" collapsed="false">
      <c r="B113" s="100"/>
      <c r="C113" s="100"/>
      <c r="E113" s="100"/>
      <c r="M113" s="110"/>
      <c r="O113" s="110"/>
    </row>
    <row r="114" customFormat="false" ht="14.85" hidden="false" customHeight="true" outlineLevel="0" collapsed="false">
      <c r="B114" s="100"/>
      <c r="C114" s="100"/>
      <c r="E114" s="100"/>
      <c r="M114" s="110"/>
      <c r="O114" s="110"/>
    </row>
    <row r="115" customFormat="false" ht="14.85" hidden="false" customHeight="true" outlineLevel="0" collapsed="false">
      <c r="B115" s="100"/>
      <c r="C115" s="100"/>
      <c r="E115" s="100"/>
      <c r="M115" s="110"/>
      <c r="O115" s="110"/>
    </row>
    <row r="116" customFormat="false" ht="14.85" hidden="false" customHeight="true" outlineLevel="0" collapsed="false">
      <c r="B116" s="100"/>
      <c r="C116" s="100"/>
      <c r="E116" s="100"/>
      <c r="M116" s="110"/>
      <c r="O116" s="110"/>
    </row>
    <row r="117" customFormat="false" ht="14.85" hidden="false" customHeight="true" outlineLevel="0" collapsed="false">
      <c r="B117" s="100"/>
      <c r="C117" s="100"/>
      <c r="E117" s="100"/>
      <c r="M117" s="110"/>
      <c r="O117" s="110"/>
    </row>
    <row r="118" customFormat="false" ht="14.85" hidden="false" customHeight="true" outlineLevel="0" collapsed="false">
      <c r="B118" s="100"/>
      <c r="C118" s="100"/>
      <c r="E118" s="100"/>
      <c r="M118" s="110"/>
      <c r="O118" s="110"/>
    </row>
    <row r="119" customFormat="false" ht="14.85" hidden="false" customHeight="true" outlineLevel="0" collapsed="false">
      <c r="B119" s="100"/>
      <c r="C119" s="100"/>
      <c r="E119" s="100"/>
      <c r="M119" s="110"/>
      <c r="O119" s="110"/>
    </row>
    <row r="120" customFormat="false" ht="14.85" hidden="false" customHeight="true" outlineLevel="0" collapsed="false">
      <c r="B120" s="100"/>
      <c r="C120" s="100"/>
      <c r="E120" s="100"/>
      <c r="M120" s="110"/>
      <c r="O120" s="110"/>
    </row>
    <row r="121" customFormat="false" ht="14.85" hidden="false" customHeight="true" outlineLevel="0" collapsed="false">
      <c r="B121" s="100"/>
      <c r="C121" s="100"/>
      <c r="E121" s="100"/>
      <c r="M121" s="110"/>
      <c r="O121" s="110"/>
    </row>
    <row r="122" customFormat="false" ht="14.85" hidden="false" customHeight="true" outlineLevel="0" collapsed="false">
      <c r="B122" s="100"/>
      <c r="C122" s="100"/>
      <c r="E122" s="100"/>
      <c r="M122" s="110"/>
      <c r="O122" s="110"/>
    </row>
    <row r="123" customFormat="false" ht="14.85" hidden="false" customHeight="true" outlineLevel="0" collapsed="false">
      <c r="B123" s="100"/>
      <c r="C123" s="100"/>
      <c r="E123" s="100"/>
      <c r="M123" s="110"/>
      <c r="O123" s="110"/>
    </row>
    <row r="124" customFormat="false" ht="14.85" hidden="false" customHeight="true" outlineLevel="0" collapsed="false">
      <c r="B124" s="100"/>
      <c r="C124" s="100"/>
      <c r="E124" s="100"/>
      <c r="M124" s="110"/>
      <c r="O124" s="110"/>
    </row>
    <row r="125" customFormat="false" ht="14.85" hidden="false" customHeight="true" outlineLevel="0" collapsed="false">
      <c r="B125" s="100"/>
      <c r="C125" s="100"/>
      <c r="E125" s="100"/>
      <c r="M125" s="110"/>
      <c r="O125" s="110"/>
    </row>
    <row r="126" customFormat="false" ht="14.85" hidden="false" customHeight="true" outlineLevel="0" collapsed="false">
      <c r="B126" s="100"/>
      <c r="C126" s="100"/>
      <c r="E126" s="100"/>
      <c r="M126" s="110"/>
      <c r="O126" s="110"/>
    </row>
    <row r="127" customFormat="false" ht="14.85" hidden="false" customHeight="true" outlineLevel="0" collapsed="false">
      <c r="B127" s="100"/>
      <c r="C127" s="100"/>
      <c r="E127" s="100"/>
      <c r="M127" s="110"/>
      <c r="O127" s="110"/>
    </row>
    <row r="128" customFormat="false" ht="14.85" hidden="false" customHeight="true" outlineLevel="0" collapsed="false">
      <c r="B128" s="100"/>
      <c r="C128" s="100"/>
      <c r="E128" s="100"/>
      <c r="M128" s="110"/>
      <c r="O128" s="110"/>
    </row>
    <row r="129" customFormat="false" ht="14.85" hidden="false" customHeight="true" outlineLevel="0" collapsed="false">
      <c r="B129" s="100"/>
      <c r="C129" s="100"/>
      <c r="E129" s="100"/>
      <c r="M129" s="110"/>
      <c r="O129" s="110"/>
    </row>
    <row r="130" customFormat="false" ht="14.85" hidden="false" customHeight="true" outlineLevel="0" collapsed="false">
      <c r="B130" s="100"/>
      <c r="E130" s="100"/>
      <c r="M130" s="110"/>
      <c r="O130" s="110"/>
    </row>
    <row r="131" customFormat="false" ht="14.85" hidden="false" customHeight="true" outlineLevel="0" collapsed="false">
      <c r="B131" s="100"/>
      <c r="E131" s="100"/>
      <c r="M131" s="110"/>
      <c r="O131" s="110"/>
    </row>
    <row r="132" customFormat="false" ht="14.85" hidden="false" customHeight="true" outlineLevel="0" collapsed="false">
      <c r="B132" s="100"/>
      <c r="E132" s="100"/>
      <c r="M132" s="110"/>
      <c r="O132" s="110"/>
    </row>
    <row r="133" customFormat="false" ht="14.85" hidden="false" customHeight="true" outlineLevel="0" collapsed="false">
      <c r="B133" s="100"/>
      <c r="E133" s="100"/>
      <c r="M133" s="110"/>
      <c r="O133" s="110"/>
    </row>
    <row r="134" customFormat="false" ht="14.85" hidden="false" customHeight="true" outlineLevel="0" collapsed="false">
      <c r="B134" s="100"/>
      <c r="E134" s="100"/>
      <c r="M134" s="110"/>
      <c r="O134" s="110"/>
    </row>
    <row r="135" customFormat="false" ht="14.85" hidden="false" customHeight="true" outlineLevel="0" collapsed="false">
      <c r="B135" s="100"/>
      <c r="E135" s="100"/>
      <c r="M135" s="110"/>
      <c r="O135" s="110"/>
    </row>
    <row r="136" customFormat="false" ht="14.85" hidden="false" customHeight="true" outlineLevel="0" collapsed="false">
      <c r="B136" s="100"/>
      <c r="E136" s="100"/>
      <c r="M136" s="110"/>
      <c r="O136" s="110"/>
    </row>
    <row r="137" customFormat="false" ht="14.85" hidden="false" customHeight="true" outlineLevel="0" collapsed="false">
      <c r="B137" s="100"/>
      <c r="E137" s="100"/>
      <c r="M137" s="110"/>
      <c r="O137" s="110"/>
    </row>
    <row r="138" customFormat="false" ht="14.85" hidden="false" customHeight="true" outlineLevel="0" collapsed="false">
      <c r="B138" s="100"/>
      <c r="E138" s="100"/>
      <c r="M138" s="110"/>
      <c r="O138" s="110"/>
    </row>
    <row r="139" customFormat="false" ht="14.85" hidden="false" customHeight="true" outlineLevel="0" collapsed="false">
      <c r="B139" s="100"/>
      <c r="E139" s="100"/>
      <c r="M139" s="110"/>
      <c r="O139" s="110"/>
    </row>
    <row r="140" customFormat="false" ht="14.85" hidden="false" customHeight="true" outlineLevel="0" collapsed="false">
      <c r="B140" s="100"/>
      <c r="E140" s="100"/>
      <c r="M140" s="110"/>
      <c r="O140" s="110"/>
    </row>
    <row r="141" customFormat="false" ht="14.85" hidden="false" customHeight="true" outlineLevel="0" collapsed="false">
      <c r="B141" s="100"/>
      <c r="E141" s="100"/>
      <c r="M141" s="110"/>
      <c r="O141" s="110"/>
    </row>
    <row r="142" customFormat="false" ht="14.85" hidden="false" customHeight="true" outlineLevel="0" collapsed="false">
      <c r="B142" s="100"/>
      <c r="M142" s="110"/>
      <c r="O142" s="110"/>
    </row>
    <row r="143" customFormat="false" ht="14.85" hidden="false" customHeight="true" outlineLevel="0" collapsed="false">
      <c r="B143" s="100"/>
      <c r="M143" s="110"/>
      <c r="O143" s="110"/>
    </row>
    <row r="144" customFormat="false" ht="14.85" hidden="false" customHeight="true" outlineLevel="0" collapsed="false">
      <c r="B144" s="100"/>
      <c r="M144" s="110"/>
      <c r="O144" s="110"/>
    </row>
    <row r="145" customFormat="false" ht="14.85" hidden="false" customHeight="true" outlineLevel="0" collapsed="false">
      <c r="B145" s="100"/>
      <c r="M145" s="110"/>
      <c r="O145" s="110"/>
    </row>
    <row r="146" customFormat="false" ht="14.85" hidden="false" customHeight="true" outlineLevel="0" collapsed="false">
      <c r="B146" s="100"/>
      <c r="M146" s="110"/>
      <c r="O146" s="110"/>
    </row>
    <row r="147" customFormat="false" ht="14.85" hidden="false" customHeight="true" outlineLevel="0" collapsed="false">
      <c r="B147" s="100"/>
      <c r="M147" s="110"/>
      <c r="O147" s="110"/>
    </row>
    <row r="148" customFormat="false" ht="14.85" hidden="false" customHeight="true" outlineLevel="0" collapsed="false">
      <c r="B148" s="100"/>
      <c r="M148" s="110"/>
      <c r="O148" s="110"/>
    </row>
    <row r="149" customFormat="false" ht="14.85" hidden="false" customHeight="true" outlineLevel="0" collapsed="false">
      <c r="B149" s="100"/>
      <c r="M149" s="110"/>
      <c r="O149" s="110"/>
    </row>
    <row r="150" customFormat="false" ht="14.85" hidden="false" customHeight="true" outlineLevel="0" collapsed="false">
      <c r="B150" s="100"/>
      <c r="M150" s="110"/>
      <c r="O150" s="110"/>
    </row>
    <row r="151" customFormat="false" ht="14.85" hidden="false" customHeight="true" outlineLevel="0" collapsed="false">
      <c r="B151" s="100"/>
      <c r="M151" s="110"/>
      <c r="O151" s="110"/>
    </row>
    <row r="152" customFormat="false" ht="14.85" hidden="false" customHeight="true" outlineLevel="0" collapsed="false">
      <c r="B152" s="100"/>
      <c r="M152" s="110"/>
      <c r="O152" s="110"/>
    </row>
    <row r="153" customFormat="false" ht="14.85" hidden="false" customHeight="true" outlineLevel="0" collapsed="false">
      <c r="B153" s="100"/>
      <c r="M153" s="110"/>
      <c r="O153" s="110"/>
    </row>
    <row r="154" customFormat="false" ht="14.85" hidden="false" customHeight="true" outlineLevel="0" collapsed="false">
      <c r="B154" s="100"/>
      <c r="M154" s="110"/>
      <c r="O154" s="110"/>
    </row>
    <row r="155" customFormat="false" ht="14.85" hidden="false" customHeight="true" outlineLevel="0" collapsed="false">
      <c r="B155" s="100"/>
      <c r="M155" s="110"/>
      <c r="O155" s="110"/>
    </row>
    <row r="156" customFormat="false" ht="14.85" hidden="false" customHeight="true" outlineLevel="0" collapsed="false">
      <c r="B156" s="100"/>
      <c r="M156" s="110"/>
      <c r="O156" s="110"/>
    </row>
    <row r="157" customFormat="false" ht="14.85" hidden="false" customHeight="true" outlineLevel="0" collapsed="false">
      <c r="B157" s="100"/>
      <c r="M157" s="110"/>
      <c r="O157" s="110"/>
    </row>
    <row r="158" customFormat="false" ht="14.85" hidden="false" customHeight="true" outlineLevel="0" collapsed="false">
      <c r="B158" s="100"/>
      <c r="M158" s="110"/>
      <c r="O158" s="110"/>
    </row>
    <row r="159" customFormat="false" ht="14.85" hidden="false" customHeight="true" outlineLevel="0" collapsed="false">
      <c r="B159" s="100"/>
      <c r="M159" s="110"/>
      <c r="O159" s="110"/>
    </row>
    <row r="160" customFormat="false" ht="14.85" hidden="false" customHeight="true" outlineLevel="0" collapsed="false">
      <c r="B160" s="100"/>
      <c r="M160" s="110"/>
      <c r="O160" s="110"/>
    </row>
    <row r="161" customFormat="false" ht="14.85" hidden="false" customHeight="true" outlineLevel="0" collapsed="false">
      <c r="B161" s="100"/>
      <c r="M161" s="110"/>
      <c r="O161" s="110"/>
    </row>
    <row r="162" customFormat="false" ht="14.85" hidden="false" customHeight="true" outlineLevel="0" collapsed="false">
      <c r="B162" s="100"/>
      <c r="M162" s="110"/>
      <c r="O162" s="110"/>
    </row>
    <row r="163" customFormat="false" ht="14.85" hidden="false" customHeight="true" outlineLevel="0" collapsed="false">
      <c r="B163" s="100"/>
      <c r="M163" s="110"/>
      <c r="O163" s="110"/>
    </row>
    <row r="164" customFormat="false" ht="14.85" hidden="false" customHeight="true" outlineLevel="0" collapsed="false">
      <c r="B164" s="100"/>
      <c r="M164" s="110"/>
      <c r="O164" s="110"/>
    </row>
    <row r="165" customFormat="false" ht="14.85" hidden="false" customHeight="true" outlineLevel="0" collapsed="false">
      <c r="B165" s="100"/>
      <c r="M165" s="110"/>
      <c r="O165" s="110"/>
    </row>
    <row r="166" customFormat="false" ht="14.85" hidden="false" customHeight="true" outlineLevel="0" collapsed="false">
      <c r="B166" s="100"/>
      <c r="M166" s="110"/>
      <c r="O166" s="110"/>
    </row>
    <row r="167" customFormat="false" ht="14.85" hidden="false" customHeight="true" outlineLevel="0" collapsed="false">
      <c r="B167" s="100"/>
      <c r="M167" s="110"/>
      <c r="O167" s="110"/>
    </row>
    <row r="168" customFormat="false" ht="14.85" hidden="false" customHeight="true" outlineLevel="0" collapsed="false">
      <c r="B168" s="100"/>
      <c r="M168" s="110"/>
      <c r="O168" s="110"/>
    </row>
    <row r="169" customFormat="false" ht="14.85" hidden="false" customHeight="true" outlineLevel="0" collapsed="false">
      <c r="B169" s="100"/>
      <c r="M169" s="110"/>
      <c r="O169" s="110"/>
    </row>
    <row r="170" customFormat="false" ht="14.85" hidden="false" customHeight="true" outlineLevel="0" collapsed="false">
      <c r="B170" s="100"/>
      <c r="M170" s="110"/>
      <c r="O170" s="110"/>
    </row>
    <row r="171" customFormat="false" ht="14.85" hidden="false" customHeight="true" outlineLevel="0" collapsed="false">
      <c r="B171" s="100"/>
      <c r="M171" s="110"/>
      <c r="O171" s="110"/>
    </row>
    <row r="172" customFormat="false" ht="14.85" hidden="false" customHeight="true" outlineLevel="0" collapsed="false">
      <c r="B172" s="100"/>
      <c r="M172" s="110"/>
      <c r="O172" s="110"/>
    </row>
    <row r="173" customFormat="false" ht="12.75" hidden="false" customHeight="false" outlineLevel="0" collapsed="false">
      <c r="B173" s="100"/>
      <c r="M173" s="110"/>
      <c r="O173" s="110"/>
    </row>
    <row r="174" customFormat="false" ht="12.75" hidden="false" customHeight="false" outlineLevel="0" collapsed="false">
      <c r="B174" s="100"/>
      <c r="M174" s="110"/>
      <c r="O174" s="110"/>
    </row>
    <row r="175" customFormat="false" ht="12.75" hidden="false" customHeight="false" outlineLevel="0" collapsed="false">
      <c r="B175" s="100"/>
      <c r="M175" s="110"/>
      <c r="O175" s="110"/>
    </row>
    <row r="176" customFormat="false" ht="12.75" hidden="false" customHeight="false" outlineLevel="0" collapsed="false">
      <c r="B176" s="100"/>
      <c r="M176" s="110"/>
      <c r="O176" s="110"/>
    </row>
    <row r="177" customFormat="false" ht="12.75" hidden="false" customHeight="false" outlineLevel="0" collapsed="false">
      <c r="B177" s="100"/>
      <c r="M177" s="110"/>
      <c r="O177" s="110"/>
    </row>
    <row r="178" customFormat="false" ht="12.75" hidden="false" customHeight="false" outlineLevel="0" collapsed="false">
      <c r="B178" s="100"/>
      <c r="M178" s="110"/>
      <c r="O178" s="110"/>
    </row>
    <row r="179" customFormat="false" ht="12.75" hidden="false" customHeight="false" outlineLevel="0" collapsed="false">
      <c r="B179" s="100"/>
      <c r="M179" s="110"/>
      <c r="O179" s="110"/>
    </row>
    <row r="180" customFormat="false" ht="12.75" hidden="false" customHeight="false" outlineLevel="0" collapsed="false">
      <c r="B180" s="100"/>
      <c r="M180" s="110"/>
      <c r="O180" s="110"/>
    </row>
    <row r="181" customFormat="false" ht="12.75" hidden="false" customHeight="false" outlineLevel="0" collapsed="false">
      <c r="B181" s="100"/>
      <c r="M181" s="110"/>
      <c r="O181" s="110"/>
    </row>
    <row r="182" customFormat="false" ht="12.75" hidden="false" customHeight="false" outlineLevel="0" collapsed="false">
      <c r="B182" s="100"/>
      <c r="M182" s="110"/>
      <c r="O182" s="110"/>
    </row>
    <row r="183" customFormat="false" ht="12.75" hidden="false" customHeight="false" outlineLevel="0" collapsed="false">
      <c r="B183" s="100"/>
      <c r="M183" s="110"/>
      <c r="O183" s="110"/>
    </row>
    <row r="184" customFormat="false" ht="12.75" hidden="false" customHeight="false" outlineLevel="0" collapsed="false">
      <c r="B184" s="100"/>
      <c r="M184" s="110"/>
      <c r="O184" s="110"/>
    </row>
    <row r="185" customFormat="false" ht="12.75" hidden="false" customHeight="false" outlineLevel="0" collapsed="false">
      <c r="B185" s="100"/>
      <c r="M185" s="110"/>
      <c r="O185" s="110"/>
    </row>
    <row r="186" customFormat="false" ht="12.75" hidden="false" customHeight="false" outlineLevel="0" collapsed="false">
      <c r="B186" s="100"/>
      <c r="M186" s="110"/>
      <c r="O186" s="110"/>
    </row>
    <row r="187" customFormat="false" ht="12.75" hidden="false" customHeight="false" outlineLevel="0" collapsed="false">
      <c r="B187" s="100"/>
      <c r="M187" s="110"/>
      <c r="O187" s="110"/>
    </row>
    <row r="188" customFormat="false" ht="12.75" hidden="false" customHeight="false" outlineLevel="0" collapsed="false">
      <c r="B188" s="100"/>
      <c r="M188" s="110"/>
      <c r="O188" s="110"/>
    </row>
    <row r="189" customFormat="false" ht="12.75" hidden="false" customHeight="false" outlineLevel="0" collapsed="false">
      <c r="B189" s="100"/>
      <c r="M189" s="110"/>
      <c r="O189" s="110"/>
    </row>
    <row r="190" customFormat="false" ht="12.75" hidden="false" customHeight="false" outlineLevel="0" collapsed="false">
      <c r="B190" s="100"/>
      <c r="M190" s="110"/>
      <c r="O190" s="110"/>
    </row>
    <row r="191" customFormat="false" ht="12.75" hidden="false" customHeight="false" outlineLevel="0" collapsed="false">
      <c r="B191" s="100"/>
      <c r="M191" s="110"/>
      <c r="O191" s="110"/>
    </row>
    <row r="192" customFormat="false" ht="12.75" hidden="false" customHeight="false" outlineLevel="0" collapsed="false">
      <c r="B192" s="100"/>
      <c r="M192" s="110"/>
      <c r="O192" s="110"/>
    </row>
    <row r="193" customFormat="false" ht="12.75" hidden="false" customHeight="false" outlineLevel="0" collapsed="false">
      <c r="B193" s="100"/>
      <c r="M193" s="110"/>
      <c r="O193" s="110"/>
    </row>
    <row r="194" customFormat="false" ht="12.75" hidden="false" customHeight="false" outlineLevel="0" collapsed="false">
      <c r="B194" s="100"/>
      <c r="M194" s="110"/>
      <c r="O194" s="110"/>
    </row>
    <row r="195" customFormat="false" ht="12.75" hidden="false" customHeight="false" outlineLevel="0" collapsed="false">
      <c r="B195" s="100"/>
      <c r="M195" s="110"/>
      <c r="O195" s="110"/>
    </row>
    <row r="196" customFormat="false" ht="12.75" hidden="false" customHeight="false" outlineLevel="0" collapsed="false">
      <c r="B196" s="100"/>
      <c r="M196" s="110"/>
      <c r="O196" s="110"/>
    </row>
    <row r="197" customFormat="false" ht="12.75" hidden="false" customHeight="false" outlineLevel="0" collapsed="false">
      <c r="B197" s="100"/>
      <c r="M197" s="110"/>
      <c r="O197" s="110"/>
    </row>
    <row r="198" customFormat="false" ht="12.75" hidden="false" customHeight="false" outlineLevel="0" collapsed="false">
      <c r="B198" s="100"/>
      <c r="M198" s="110"/>
      <c r="O198" s="110"/>
    </row>
    <row r="199" customFormat="false" ht="12.75" hidden="false" customHeight="false" outlineLevel="0" collapsed="false">
      <c r="B199" s="100"/>
      <c r="M199" s="110"/>
      <c r="O199" s="110"/>
    </row>
    <row r="200" customFormat="false" ht="12.75" hidden="false" customHeight="false" outlineLevel="0" collapsed="false">
      <c r="B200" s="100"/>
      <c r="M200" s="110"/>
      <c r="O200" s="110"/>
    </row>
    <row r="201" customFormat="false" ht="12.75" hidden="false" customHeight="false" outlineLevel="0" collapsed="false">
      <c r="B201" s="100"/>
      <c r="M201" s="110"/>
      <c r="O201" s="110"/>
    </row>
    <row r="202" customFormat="false" ht="12.75" hidden="false" customHeight="false" outlineLevel="0" collapsed="false">
      <c r="B202" s="100"/>
      <c r="M202" s="110"/>
      <c r="O202" s="110"/>
    </row>
    <row r="203" customFormat="false" ht="12.75" hidden="false" customHeight="false" outlineLevel="0" collapsed="false">
      <c r="B203" s="100"/>
      <c r="M203" s="110"/>
      <c r="O203" s="110"/>
    </row>
    <row r="204" customFormat="false" ht="12.75" hidden="false" customHeight="false" outlineLevel="0" collapsed="false">
      <c r="B204" s="100"/>
      <c r="M204" s="110"/>
      <c r="O204" s="110"/>
    </row>
    <row r="205" customFormat="false" ht="12.75" hidden="false" customHeight="false" outlineLevel="0" collapsed="false">
      <c r="B205" s="100"/>
      <c r="M205" s="110"/>
      <c r="O205" s="110"/>
    </row>
    <row r="206" customFormat="false" ht="12.75" hidden="false" customHeight="false" outlineLevel="0" collapsed="false">
      <c r="B206" s="100"/>
      <c r="M206" s="110"/>
      <c r="O206" s="110"/>
    </row>
    <row r="207" customFormat="false" ht="12.75" hidden="false" customHeight="false" outlineLevel="0" collapsed="false">
      <c r="B207" s="100"/>
      <c r="M207" s="110"/>
      <c r="O207" s="110"/>
    </row>
    <row r="208" customFormat="false" ht="12.75" hidden="false" customHeight="false" outlineLevel="0" collapsed="false">
      <c r="B208" s="100"/>
      <c r="M208" s="110"/>
      <c r="O208" s="110"/>
    </row>
    <row r="209" customFormat="false" ht="12.75" hidden="false" customHeight="false" outlineLevel="0" collapsed="false">
      <c r="B209" s="100"/>
      <c r="M209" s="110"/>
      <c r="O209" s="110"/>
    </row>
    <row r="210" customFormat="false" ht="12.75" hidden="false" customHeight="false" outlineLevel="0" collapsed="false">
      <c r="B210" s="100"/>
      <c r="M210" s="110"/>
      <c r="O210" s="110"/>
    </row>
    <row r="211" customFormat="false" ht="12.75" hidden="false" customHeight="false" outlineLevel="0" collapsed="false">
      <c r="B211" s="100"/>
      <c r="M211" s="110"/>
      <c r="O211" s="110"/>
    </row>
    <row r="212" customFormat="false" ht="12.75" hidden="false" customHeight="false" outlineLevel="0" collapsed="false">
      <c r="B212" s="100"/>
      <c r="M212" s="110"/>
      <c r="O212" s="110"/>
    </row>
    <row r="213" customFormat="false" ht="12.75" hidden="false" customHeight="false" outlineLevel="0" collapsed="false">
      <c r="B213" s="100"/>
      <c r="M213" s="110"/>
      <c r="O213" s="110"/>
    </row>
    <row r="214" customFormat="false" ht="12.75" hidden="false" customHeight="false" outlineLevel="0" collapsed="false">
      <c r="B214" s="100"/>
      <c r="M214" s="110"/>
      <c r="O214" s="110"/>
    </row>
    <row r="215" customFormat="false" ht="12.75" hidden="false" customHeight="false" outlineLevel="0" collapsed="false">
      <c r="B215" s="100"/>
      <c r="M215" s="110"/>
      <c r="O215" s="110"/>
    </row>
    <row r="216" customFormat="false" ht="12.75" hidden="false" customHeight="false" outlineLevel="0" collapsed="false">
      <c r="B216" s="100"/>
      <c r="M216" s="110"/>
      <c r="O216" s="110"/>
    </row>
    <row r="217" customFormat="false" ht="12.75" hidden="false" customHeight="false" outlineLevel="0" collapsed="false">
      <c r="B217" s="100"/>
      <c r="M217" s="110"/>
      <c r="O217" s="110"/>
    </row>
    <row r="218" customFormat="false" ht="12.75" hidden="false" customHeight="false" outlineLevel="0" collapsed="false">
      <c r="B218" s="100"/>
      <c r="M218" s="110"/>
      <c r="O218" s="110"/>
    </row>
    <row r="219" customFormat="false" ht="12.75" hidden="false" customHeight="false" outlineLevel="0" collapsed="false">
      <c r="B219" s="100"/>
      <c r="M219" s="110"/>
      <c r="O219" s="110"/>
    </row>
    <row r="220" customFormat="false" ht="12.75" hidden="false" customHeight="false" outlineLevel="0" collapsed="false">
      <c r="B220" s="100"/>
      <c r="M220" s="110"/>
      <c r="O220" s="110"/>
    </row>
    <row r="221" customFormat="false" ht="12.75" hidden="false" customHeight="false" outlineLevel="0" collapsed="false">
      <c r="B221" s="100"/>
      <c r="M221" s="110"/>
      <c r="O221" s="110"/>
    </row>
    <row r="222" customFormat="false" ht="12.75" hidden="false" customHeight="false" outlineLevel="0" collapsed="false">
      <c r="B222" s="100"/>
      <c r="M222" s="110"/>
      <c r="O222" s="110"/>
    </row>
    <row r="223" customFormat="false" ht="12.75" hidden="false" customHeight="false" outlineLevel="0" collapsed="false">
      <c r="B223" s="100"/>
      <c r="M223" s="110"/>
      <c r="O223" s="110"/>
    </row>
    <row r="224" customFormat="false" ht="12.75" hidden="false" customHeight="false" outlineLevel="0" collapsed="false">
      <c r="B224" s="100"/>
      <c r="M224" s="110"/>
      <c r="O224" s="110"/>
    </row>
    <row r="225" customFormat="false" ht="12.75" hidden="false" customHeight="false" outlineLevel="0" collapsed="false">
      <c r="B225" s="100"/>
      <c r="M225" s="110"/>
      <c r="O225" s="110"/>
    </row>
    <row r="226" customFormat="false" ht="12.75" hidden="false" customHeight="false" outlineLevel="0" collapsed="false">
      <c r="B226" s="100"/>
      <c r="M226" s="110"/>
      <c r="O226" s="110"/>
    </row>
    <row r="227" customFormat="false" ht="12.75" hidden="false" customHeight="false" outlineLevel="0" collapsed="false">
      <c r="B227" s="100"/>
      <c r="M227" s="110"/>
      <c r="O227" s="110"/>
    </row>
    <row r="228" customFormat="false" ht="12.75" hidden="false" customHeight="false" outlineLevel="0" collapsed="false">
      <c r="B228" s="100"/>
      <c r="M228" s="110"/>
      <c r="O228" s="110"/>
    </row>
    <row r="229" customFormat="false" ht="12.75" hidden="false" customHeight="false" outlineLevel="0" collapsed="false">
      <c r="B229" s="100"/>
      <c r="M229" s="110"/>
      <c r="O229" s="110"/>
    </row>
    <row r="230" customFormat="false" ht="12.75" hidden="false" customHeight="false" outlineLevel="0" collapsed="false">
      <c r="B230" s="100"/>
      <c r="M230" s="110"/>
      <c r="O230" s="110"/>
    </row>
    <row r="231" customFormat="false" ht="12.75" hidden="false" customHeight="false" outlineLevel="0" collapsed="false">
      <c r="B231" s="100"/>
      <c r="M231" s="110"/>
      <c r="O231" s="110"/>
    </row>
    <row r="232" customFormat="false" ht="12.75" hidden="false" customHeight="false" outlineLevel="0" collapsed="false">
      <c r="B232" s="100"/>
      <c r="M232" s="110"/>
      <c r="O232" s="110"/>
    </row>
    <row r="233" customFormat="false" ht="12.75" hidden="false" customHeight="false" outlineLevel="0" collapsed="false">
      <c r="B233" s="100"/>
      <c r="M233" s="110"/>
      <c r="O233" s="110"/>
    </row>
    <row r="234" customFormat="false" ht="12.75" hidden="false" customHeight="false" outlineLevel="0" collapsed="false">
      <c r="B234" s="100"/>
      <c r="M234" s="110"/>
      <c r="O234" s="110"/>
    </row>
    <row r="235" customFormat="false" ht="12.75" hidden="false" customHeight="false" outlineLevel="0" collapsed="false">
      <c r="B235" s="100"/>
      <c r="M235" s="110"/>
      <c r="O235" s="110"/>
    </row>
    <row r="236" customFormat="false" ht="12.75" hidden="false" customHeight="false" outlineLevel="0" collapsed="false">
      <c r="B236" s="100"/>
      <c r="M236" s="110"/>
      <c r="O236" s="110"/>
    </row>
    <row r="237" customFormat="false" ht="12.75" hidden="false" customHeight="false" outlineLevel="0" collapsed="false">
      <c r="B237" s="100"/>
      <c r="M237" s="110"/>
      <c r="O237" s="110"/>
    </row>
    <row r="238" customFormat="false" ht="12.75" hidden="false" customHeight="false" outlineLevel="0" collapsed="false">
      <c r="B238" s="100"/>
      <c r="M238" s="110"/>
      <c r="O238" s="110"/>
    </row>
    <row r="239" customFormat="false" ht="12.75" hidden="false" customHeight="false" outlineLevel="0" collapsed="false">
      <c r="B239" s="100"/>
      <c r="M239" s="110"/>
      <c r="O239" s="110"/>
    </row>
    <row r="240" customFormat="false" ht="12.75" hidden="false" customHeight="false" outlineLevel="0" collapsed="false">
      <c r="B240" s="100"/>
      <c r="M240" s="110"/>
      <c r="O240" s="110"/>
    </row>
    <row r="241" customFormat="false" ht="12.75" hidden="false" customHeight="false" outlineLevel="0" collapsed="false">
      <c r="B241" s="100"/>
      <c r="M241" s="110"/>
      <c r="O241" s="110"/>
    </row>
    <row r="242" customFormat="false" ht="12.75" hidden="false" customHeight="false" outlineLevel="0" collapsed="false">
      <c r="B242" s="100"/>
      <c r="M242" s="110"/>
      <c r="O242" s="110"/>
    </row>
    <row r="243" customFormat="false" ht="12.75" hidden="false" customHeight="false" outlineLevel="0" collapsed="false">
      <c r="B243" s="100"/>
      <c r="M243" s="110"/>
      <c r="O243" s="110"/>
    </row>
    <row r="244" customFormat="false" ht="12.75" hidden="false" customHeight="false" outlineLevel="0" collapsed="false">
      <c r="B244" s="100"/>
      <c r="M244" s="110"/>
      <c r="O244" s="110"/>
    </row>
    <row r="245" customFormat="false" ht="12.75" hidden="false" customHeight="false" outlineLevel="0" collapsed="false">
      <c r="B245" s="100"/>
      <c r="M245" s="110"/>
      <c r="O245" s="110"/>
    </row>
    <row r="246" customFormat="false" ht="12.75" hidden="false" customHeight="false" outlineLevel="0" collapsed="false">
      <c r="B246" s="100"/>
      <c r="M246" s="110"/>
      <c r="O246" s="110"/>
    </row>
    <row r="247" customFormat="false" ht="12.75" hidden="false" customHeight="false" outlineLevel="0" collapsed="false">
      <c r="B247" s="100"/>
      <c r="M247" s="110"/>
      <c r="O247" s="110"/>
    </row>
    <row r="248" customFormat="false" ht="12.75" hidden="false" customHeight="false" outlineLevel="0" collapsed="false">
      <c r="B248" s="100"/>
      <c r="M248" s="110"/>
      <c r="O248" s="110"/>
    </row>
    <row r="249" customFormat="false" ht="12.75" hidden="false" customHeight="false" outlineLevel="0" collapsed="false">
      <c r="B249" s="100"/>
      <c r="M249" s="110"/>
      <c r="O249" s="110"/>
    </row>
    <row r="250" customFormat="false" ht="12.75" hidden="false" customHeight="false" outlineLevel="0" collapsed="false">
      <c r="B250" s="100"/>
      <c r="M250" s="110"/>
      <c r="O250" s="110"/>
    </row>
    <row r="251" customFormat="false" ht="12.75" hidden="false" customHeight="false" outlineLevel="0" collapsed="false">
      <c r="B251" s="100"/>
      <c r="M251" s="110"/>
      <c r="O251" s="110"/>
    </row>
    <row r="252" customFormat="false" ht="12.75" hidden="false" customHeight="false" outlineLevel="0" collapsed="false">
      <c r="B252" s="100"/>
      <c r="M252" s="110"/>
      <c r="O252" s="110"/>
    </row>
    <row r="253" customFormat="false" ht="12.75" hidden="false" customHeight="false" outlineLevel="0" collapsed="false">
      <c r="B253" s="100"/>
      <c r="M253" s="110"/>
      <c r="O253" s="110"/>
    </row>
    <row r="254" customFormat="false" ht="12.75" hidden="false" customHeight="false" outlineLevel="0" collapsed="false">
      <c r="B254" s="100"/>
      <c r="M254" s="110"/>
      <c r="O254" s="110"/>
    </row>
    <row r="255" customFormat="false" ht="12.75" hidden="false" customHeight="false" outlineLevel="0" collapsed="false">
      <c r="B255" s="100"/>
      <c r="M255" s="110"/>
      <c r="O255" s="110"/>
    </row>
    <row r="256" customFormat="false" ht="12.75" hidden="false" customHeight="false" outlineLevel="0" collapsed="false">
      <c r="B256" s="100"/>
      <c r="M256" s="110"/>
      <c r="O256" s="110"/>
    </row>
    <row r="257" customFormat="false" ht="12.75" hidden="false" customHeight="false" outlineLevel="0" collapsed="false">
      <c r="B257" s="100"/>
      <c r="M257" s="110"/>
      <c r="O257" s="110"/>
    </row>
    <row r="258" customFormat="false" ht="12.75" hidden="false" customHeight="false" outlineLevel="0" collapsed="false">
      <c r="B258" s="100"/>
      <c r="M258" s="110"/>
      <c r="O258" s="110"/>
    </row>
    <row r="259" customFormat="false" ht="12.75" hidden="false" customHeight="false" outlineLevel="0" collapsed="false">
      <c r="B259" s="100"/>
      <c r="M259" s="110"/>
      <c r="O259" s="110"/>
    </row>
    <row r="260" customFormat="false" ht="12.75" hidden="false" customHeight="false" outlineLevel="0" collapsed="false">
      <c r="B260" s="100"/>
      <c r="M260" s="110"/>
      <c r="O260" s="110"/>
    </row>
    <row r="261" customFormat="false" ht="12.75" hidden="false" customHeight="false" outlineLevel="0" collapsed="false">
      <c r="B261" s="100"/>
      <c r="M261" s="110"/>
      <c r="O261" s="110"/>
    </row>
    <row r="262" customFormat="false" ht="12.75" hidden="false" customHeight="false" outlineLevel="0" collapsed="false">
      <c r="B262" s="100"/>
      <c r="M262" s="110"/>
      <c r="O262" s="110"/>
    </row>
    <row r="263" customFormat="false" ht="12.75" hidden="false" customHeight="false" outlineLevel="0" collapsed="false">
      <c r="B263" s="100"/>
      <c r="M263" s="110"/>
      <c r="O263" s="110"/>
    </row>
    <row r="264" customFormat="false" ht="12.75" hidden="false" customHeight="false" outlineLevel="0" collapsed="false">
      <c r="B264" s="100"/>
      <c r="M264" s="110"/>
      <c r="O264" s="110"/>
    </row>
    <row r="265" customFormat="false" ht="12.75" hidden="false" customHeight="false" outlineLevel="0" collapsed="false">
      <c r="B265" s="100"/>
      <c r="M265" s="110"/>
      <c r="O265" s="110"/>
    </row>
    <row r="266" customFormat="false" ht="12.75" hidden="false" customHeight="false" outlineLevel="0" collapsed="false">
      <c r="B266" s="100"/>
      <c r="M266" s="110"/>
      <c r="O266" s="110"/>
    </row>
    <row r="267" customFormat="false" ht="12.75" hidden="false" customHeight="false" outlineLevel="0" collapsed="false">
      <c r="B267" s="100"/>
      <c r="M267" s="110"/>
      <c r="O267" s="110"/>
    </row>
    <row r="268" customFormat="false" ht="12.75" hidden="false" customHeight="false" outlineLevel="0" collapsed="false">
      <c r="B268" s="100"/>
      <c r="M268" s="110"/>
      <c r="O268" s="110"/>
    </row>
    <row r="269" customFormat="false" ht="12.75" hidden="false" customHeight="false" outlineLevel="0" collapsed="false">
      <c r="B269" s="100"/>
      <c r="M269" s="110"/>
      <c r="O269" s="110"/>
    </row>
    <row r="270" customFormat="false" ht="12.75" hidden="false" customHeight="false" outlineLevel="0" collapsed="false">
      <c r="B270" s="100"/>
      <c r="M270" s="110"/>
      <c r="O270" s="110"/>
    </row>
    <row r="271" customFormat="false" ht="12.75" hidden="false" customHeight="false" outlineLevel="0" collapsed="false">
      <c r="B271" s="100"/>
      <c r="M271" s="110"/>
      <c r="O271" s="110"/>
    </row>
    <row r="272" customFormat="false" ht="12.75" hidden="false" customHeight="false" outlineLevel="0" collapsed="false">
      <c r="B272" s="100"/>
      <c r="M272" s="110"/>
      <c r="O272" s="110"/>
    </row>
    <row r="273" customFormat="false" ht="12.75" hidden="false" customHeight="false" outlineLevel="0" collapsed="false">
      <c r="B273" s="100"/>
      <c r="M273" s="110"/>
      <c r="O273" s="110"/>
    </row>
    <row r="274" customFormat="false" ht="12.75" hidden="false" customHeight="false" outlineLevel="0" collapsed="false">
      <c r="B274" s="100"/>
      <c r="M274" s="110"/>
      <c r="O274" s="110"/>
    </row>
    <row r="275" customFormat="false" ht="12.75" hidden="false" customHeight="false" outlineLevel="0" collapsed="false">
      <c r="B275" s="100"/>
      <c r="M275" s="110"/>
      <c r="O275" s="110"/>
    </row>
    <row r="276" customFormat="false" ht="12.75" hidden="false" customHeight="false" outlineLevel="0" collapsed="false">
      <c r="B276" s="100"/>
      <c r="M276" s="110"/>
      <c r="O276" s="110"/>
    </row>
    <row r="277" customFormat="false" ht="12.75" hidden="false" customHeight="false" outlineLevel="0" collapsed="false">
      <c r="B277" s="100"/>
      <c r="M277" s="110"/>
      <c r="O277" s="110"/>
    </row>
    <row r="278" customFormat="false" ht="12.75" hidden="false" customHeight="false" outlineLevel="0" collapsed="false">
      <c r="B278" s="100"/>
      <c r="M278" s="110"/>
      <c r="O278" s="110"/>
    </row>
    <row r="279" customFormat="false" ht="12.75" hidden="false" customHeight="false" outlineLevel="0" collapsed="false">
      <c r="B279" s="100"/>
      <c r="M279" s="110"/>
      <c r="O279" s="110"/>
    </row>
    <row r="280" customFormat="false" ht="12.75" hidden="false" customHeight="false" outlineLevel="0" collapsed="false">
      <c r="B280" s="100"/>
      <c r="M280" s="110"/>
      <c r="O280" s="110"/>
    </row>
    <row r="281" customFormat="false" ht="12.75" hidden="false" customHeight="false" outlineLevel="0" collapsed="false">
      <c r="B281" s="100"/>
      <c r="M281" s="110"/>
      <c r="O281" s="110"/>
    </row>
    <row r="282" customFormat="false" ht="12.75" hidden="false" customHeight="false" outlineLevel="0" collapsed="false">
      <c r="B282" s="100"/>
      <c r="M282" s="110"/>
      <c r="O282" s="110"/>
    </row>
    <row r="283" customFormat="false" ht="12.75" hidden="false" customHeight="false" outlineLevel="0" collapsed="false">
      <c r="B283" s="100"/>
      <c r="M283" s="110"/>
      <c r="O283" s="110"/>
    </row>
    <row r="284" customFormat="false" ht="12.75" hidden="false" customHeight="false" outlineLevel="0" collapsed="false">
      <c r="B284" s="100"/>
      <c r="M284" s="110"/>
      <c r="O284" s="110"/>
    </row>
    <row r="285" customFormat="false" ht="12.75" hidden="false" customHeight="false" outlineLevel="0" collapsed="false">
      <c r="B285" s="100"/>
      <c r="M285" s="110"/>
      <c r="O285" s="110"/>
    </row>
    <row r="286" customFormat="false" ht="12.75" hidden="false" customHeight="false" outlineLevel="0" collapsed="false">
      <c r="B286" s="100"/>
      <c r="M286" s="110"/>
    </row>
    <row r="287" customFormat="false" ht="12.75" hidden="false" customHeight="false" outlineLevel="0" collapsed="false">
      <c r="B287" s="100"/>
      <c r="M287" s="110"/>
    </row>
    <row r="288" customFormat="false" ht="12.75" hidden="false" customHeight="false" outlineLevel="0" collapsed="false">
      <c r="B288" s="100"/>
      <c r="M288" s="110"/>
    </row>
    <row r="289" customFormat="false" ht="12.75" hidden="false" customHeight="false" outlineLevel="0" collapsed="false">
      <c r="B289" s="100"/>
      <c r="M289" s="110"/>
    </row>
    <row r="290" customFormat="false" ht="12.75" hidden="false" customHeight="false" outlineLevel="0" collapsed="false">
      <c r="B290" s="100"/>
      <c r="M290" s="110"/>
    </row>
    <row r="291" customFormat="false" ht="12.75" hidden="false" customHeight="false" outlineLevel="0" collapsed="false">
      <c r="B291" s="100"/>
      <c r="M291" s="110"/>
    </row>
    <row r="292" customFormat="false" ht="12.75" hidden="false" customHeight="false" outlineLevel="0" collapsed="false">
      <c r="B292" s="100"/>
      <c r="M292" s="110"/>
    </row>
    <row r="293" customFormat="false" ht="12.75" hidden="false" customHeight="false" outlineLevel="0" collapsed="false">
      <c r="B293" s="100"/>
      <c r="M293" s="110"/>
    </row>
    <row r="294" customFormat="false" ht="12.75" hidden="false" customHeight="false" outlineLevel="0" collapsed="false">
      <c r="B294" s="100"/>
      <c r="M294" s="110"/>
    </row>
    <row r="295" customFormat="false" ht="12.75" hidden="false" customHeight="false" outlineLevel="0" collapsed="false">
      <c r="B295" s="100"/>
      <c r="M295" s="110"/>
    </row>
    <row r="296" customFormat="false" ht="12.75" hidden="false" customHeight="false" outlineLevel="0" collapsed="false">
      <c r="B296" s="100"/>
      <c r="M296" s="110"/>
    </row>
    <row r="297" customFormat="false" ht="12.75" hidden="false" customHeight="false" outlineLevel="0" collapsed="false">
      <c r="B297" s="100"/>
      <c r="M297" s="110"/>
    </row>
    <row r="298" customFormat="false" ht="12.75" hidden="false" customHeight="false" outlineLevel="0" collapsed="false">
      <c r="B298" s="100"/>
      <c r="M298" s="110"/>
    </row>
    <row r="299" customFormat="false" ht="12.75" hidden="false" customHeight="false" outlineLevel="0" collapsed="false">
      <c r="B299" s="100"/>
      <c r="M299" s="110"/>
    </row>
    <row r="300" customFormat="false" ht="12.75" hidden="false" customHeight="false" outlineLevel="0" collapsed="false">
      <c r="B300" s="100"/>
      <c r="M300" s="110"/>
    </row>
    <row r="301" customFormat="false" ht="12.75" hidden="false" customHeight="false" outlineLevel="0" collapsed="false">
      <c r="B301" s="100"/>
      <c r="M301" s="110"/>
    </row>
    <row r="302" customFormat="false" ht="12.75" hidden="false" customHeight="false" outlineLevel="0" collapsed="false">
      <c r="B302" s="100"/>
      <c r="M302" s="110"/>
    </row>
    <row r="303" customFormat="false" ht="12.75" hidden="false" customHeight="false" outlineLevel="0" collapsed="false">
      <c r="B303" s="100"/>
      <c r="M303" s="110"/>
    </row>
    <row r="304" customFormat="false" ht="12.75" hidden="false" customHeight="false" outlineLevel="0" collapsed="false">
      <c r="B304" s="100"/>
      <c r="M304" s="110"/>
    </row>
    <row r="305" customFormat="false" ht="12.75" hidden="false" customHeight="false" outlineLevel="0" collapsed="false">
      <c r="B305" s="100"/>
      <c r="M305" s="110"/>
    </row>
    <row r="306" customFormat="false" ht="12.75" hidden="false" customHeight="false" outlineLevel="0" collapsed="false">
      <c r="B306" s="100"/>
      <c r="M306" s="110"/>
    </row>
    <row r="307" customFormat="false" ht="12.75" hidden="false" customHeight="false" outlineLevel="0" collapsed="false">
      <c r="B307" s="100"/>
      <c r="M307" s="110"/>
    </row>
    <row r="308" customFormat="false" ht="12.75" hidden="false" customHeight="false" outlineLevel="0" collapsed="false">
      <c r="B308" s="100"/>
      <c r="M308" s="110"/>
    </row>
    <row r="309" customFormat="false" ht="12.75" hidden="false" customHeight="false" outlineLevel="0" collapsed="false">
      <c r="B309" s="100"/>
      <c r="M309" s="110"/>
    </row>
    <row r="310" customFormat="false" ht="12.75" hidden="false" customHeight="false" outlineLevel="0" collapsed="false">
      <c r="B310" s="100"/>
      <c r="M310" s="110"/>
    </row>
    <row r="311" customFormat="false" ht="12.75" hidden="false" customHeight="false" outlineLevel="0" collapsed="false">
      <c r="B311" s="100"/>
      <c r="M311" s="110"/>
    </row>
    <row r="312" customFormat="false" ht="12.75" hidden="false" customHeight="false" outlineLevel="0" collapsed="false">
      <c r="B312" s="100"/>
      <c r="M312" s="110"/>
    </row>
    <row r="313" customFormat="false" ht="12.75" hidden="false" customHeight="false" outlineLevel="0" collapsed="false">
      <c r="B313" s="100"/>
      <c r="M313" s="110"/>
    </row>
    <row r="314" customFormat="false" ht="12.75" hidden="false" customHeight="false" outlineLevel="0" collapsed="false">
      <c r="B314" s="100"/>
      <c r="M314" s="110"/>
    </row>
    <row r="315" customFormat="false" ht="12.75" hidden="false" customHeight="false" outlineLevel="0" collapsed="false">
      <c r="B315" s="100"/>
      <c r="M315" s="110"/>
    </row>
    <row r="316" customFormat="false" ht="12.75" hidden="false" customHeight="false" outlineLevel="0" collapsed="false">
      <c r="B316" s="100"/>
      <c r="M316" s="110"/>
    </row>
    <row r="317" customFormat="false" ht="12.75" hidden="false" customHeight="false" outlineLevel="0" collapsed="false">
      <c r="B317" s="100"/>
      <c r="M317" s="110"/>
    </row>
    <row r="318" customFormat="false" ht="12.75" hidden="false" customHeight="false" outlineLevel="0" collapsed="false">
      <c r="B318" s="100"/>
      <c r="M318" s="110"/>
    </row>
    <row r="319" customFormat="false" ht="12.75" hidden="false" customHeight="false" outlineLevel="0" collapsed="false">
      <c r="B319" s="100"/>
      <c r="M319" s="110"/>
    </row>
    <row r="320" customFormat="false" ht="12.75" hidden="false" customHeight="false" outlineLevel="0" collapsed="false">
      <c r="M320" s="110"/>
    </row>
    <row r="321" customFormat="false" ht="12.75" hidden="false" customHeight="false" outlineLevel="0" collapsed="false">
      <c r="M321" s="110"/>
    </row>
    <row r="322" customFormat="false" ht="12.75" hidden="false" customHeight="false" outlineLevel="0" collapsed="false">
      <c r="M322" s="110"/>
    </row>
    <row r="323" customFormat="false" ht="12.75" hidden="false" customHeight="false" outlineLevel="0" collapsed="false">
      <c r="M323" s="110"/>
    </row>
    <row r="324" customFormat="false" ht="12.75" hidden="false" customHeight="false" outlineLevel="0" collapsed="false">
      <c r="M324" s="110"/>
    </row>
    <row r="325" customFormat="false" ht="12.75" hidden="false" customHeight="false" outlineLevel="0" collapsed="false">
      <c r="M325" s="110"/>
    </row>
    <row r="326" customFormat="false" ht="12.75" hidden="false" customHeight="false" outlineLevel="0" collapsed="false">
      <c r="M326" s="110"/>
    </row>
    <row r="327" customFormat="false" ht="12.75" hidden="false" customHeight="false" outlineLevel="0" collapsed="false">
      <c r="M327" s="110"/>
    </row>
    <row r="328" customFormat="false" ht="12.75" hidden="false" customHeight="false" outlineLevel="0" collapsed="false">
      <c r="M328" s="110"/>
    </row>
    <row r="329" customFormat="false" ht="12.75" hidden="false" customHeight="false" outlineLevel="0" collapsed="false">
      <c r="M329" s="110"/>
    </row>
    <row r="330" customFormat="false" ht="12.75" hidden="false" customHeight="false" outlineLevel="0" collapsed="false">
      <c r="M330" s="110"/>
    </row>
    <row r="331" customFormat="false" ht="12.75" hidden="false" customHeight="false" outlineLevel="0" collapsed="false">
      <c r="M331" s="110"/>
    </row>
    <row r="332" customFormat="false" ht="12.75" hidden="false" customHeight="false" outlineLevel="0" collapsed="false">
      <c r="M332" s="110"/>
    </row>
    <row r="333" customFormat="false" ht="12.75" hidden="false" customHeight="false" outlineLevel="0" collapsed="false">
      <c r="M333" s="110"/>
    </row>
    <row r="334" customFormat="false" ht="12.75" hidden="false" customHeight="false" outlineLevel="0" collapsed="false">
      <c r="M334" s="110"/>
    </row>
    <row r="335" customFormat="false" ht="12.75" hidden="false" customHeight="false" outlineLevel="0" collapsed="false">
      <c r="M335" s="110"/>
    </row>
    <row r="336" customFormat="false" ht="12.75" hidden="false" customHeight="false" outlineLevel="0" collapsed="false">
      <c r="M336" s="110"/>
    </row>
    <row r="337" customFormat="false" ht="12.75" hidden="false" customHeight="false" outlineLevel="0" collapsed="false">
      <c r="M337" s="110"/>
    </row>
    <row r="338" customFormat="false" ht="12.75" hidden="false" customHeight="false" outlineLevel="0" collapsed="false">
      <c r="M338" s="110"/>
    </row>
    <row r="339" customFormat="false" ht="12.75" hidden="false" customHeight="false" outlineLevel="0" collapsed="false">
      <c r="M339" s="110"/>
    </row>
    <row r="340" customFormat="false" ht="12.75" hidden="false" customHeight="false" outlineLevel="0" collapsed="false">
      <c r="M340" s="110"/>
    </row>
    <row r="341" customFormat="false" ht="12.75" hidden="false" customHeight="false" outlineLevel="0" collapsed="false">
      <c r="M341" s="110"/>
    </row>
    <row r="342" customFormat="false" ht="12.75" hidden="false" customHeight="false" outlineLevel="0" collapsed="false">
      <c r="M342" s="110"/>
    </row>
    <row r="343" customFormat="false" ht="12.75" hidden="false" customHeight="false" outlineLevel="0" collapsed="false">
      <c r="M343" s="110"/>
    </row>
    <row r="344" customFormat="false" ht="12.75" hidden="false" customHeight="false" outlineLevel="0" collapsed="false">
      <c r="M344" s="110"/>
    </row>
    <row r="345" customFormat="false" ht="12.75" hidden="false" customHeight="false" outlineLevel="0" collapsed="false">
      <c r="M345" s="110"/>
    </row>
    <row r="346" customFormat="false" ht="12.75" hidden="false" customHeight="false" outlineLevel="0" collapsed="false">
      <c r="M346" s="110"/>
    </row>
    <row r="347" customFormat="false" ht="12.75" hidden="false" customHeight="false" outlineLevel="0" collapsed="false">
      <c r="M347" s="110"/>
    </row>
    <row r="348" customFormat="false" ht="12.75" hidden="false" customHeight="false" outlineLevel="0" collapsed="false">
      <c r="M348" s="110"/>
    </row>
    <row r="349" customFormat="false" ht="12.75" hidden="false" customHeight="false" outlineLevel="0" collapsed="false">
      <c r="M349" s="110"/>
    </row>
    <row r="350" customFormat="false" ht="12.75" hidden="false" customHeight="false" outlineLevel="0" collapsed="false">
      <c r="M350" s="110"/>
    </row>
    <row r="351" customFormat="false" ht="12.75" hidden="false" customHeight="false" outlineLevel="0" collapsed="false">
      <c r="M351" s="110"/>
    </row>
    <row r="352" customFormat="false" ht="12.75" hidden="false" customHeight="false" outlineLevel="0" collapsed="false">
      <c r="M352" s="110"/>
    </row>
    <row r="353" customFormat="false" ht="12.75" hidden="false" customHeight="false" outlineLevel="0" collapsed="false">
      <c r="M353" s="110"/>
    </row>
    <row r="354" customFormat="false" ht="12.75" hidden="false" customHeight="false" outlineLevel="0" collapsed="false">
      <c r="M354" s="110"/>
    </row>
    <row r="355" customFormat="false" ht="12.75" hidden="false" customHeight="false" outlineLevel="0" collapsed="false">
      <c r="M355" s="110"/>
    </row>
    <row r="356" customFormat="false" ht="12.75" hidden="false" customHeight="false" outlineLevel="0" collapsed="false">
      <c r="M356" s="110"/>
    </row>
    <row r="357" customFormat="false" ht="12.75" hidden="false" customHeight="false" outlineLevel="0" collapsed="false">
      <c r="M357" s="110"/>
    </row>
    <row r="358" customFormat="false" ht="12.75" hidden="false" customHeight="false" outlineLevel="0" collapsed="false">
      <c r="M358" s="110"/>
    </row>
    <row r="359" customFormat="false" ht="12.75" hidden="false" customHeight="false" outlineLevel="0" collapsed="false">
      <c r="M359" s="110"/>
    </row>
    <row r="360" customFormat="false" ht="12.75" hidden="false" customHeight="false" outlineLevel="0" collapsed="false">
      <c r="M360" s="110"/>
    </row>
    <row r="361" customFormat="false" ht="12.75" hidden="false" customHeight="false" outlineLevel="0" collapsed="false">
      <c r="M361" s="110"/>
    </row>
    <row r="362" customFormat="false" ht="12.75" hidden="false" customHeight="false" outlineLevel="0" collapsed="false">
      <c r="M362" s="110"/>
    </row>
    <row r="363" customFormat="false" ht="12.75" hidden="false" customHeight="false" outlineLevel="0" collapsed="false">
      <c r="M363" s="110"/>
    </row>
    <row r="364" customFormat="false" ht="12.75" hidden="false" customHeight="false" outlineLevel="0" collapsed="false">
      <c r="M364" s="110"/>
    </row>
    <row r="365" customFormat="false" ht="12.75" hidden="false" customHeight="false" outlineLevel="0" collapsed="false">
      <c r="M365" s="110"/>
    </row>
    <row r="366" customFormat="false" ht="12.75" hidden="false" customHeight="false" outlineLevel="0" collapsed="false">
      <c r="M366" s="110"/>
    </row>
    <row r="367" customFormat="false" ht="12.75" hidden="false" customHeight="false" outlineLevel="0" collapsed="false">
      <c r="M367" s="110"/>
    </row>
    <row r="368" customFormat="false" ht="12.75" hidden="false" customHeight="false" outlineLevel="0" collapsed="false">
      <c r="M368" s="110"/>
    </row>
    <row r="369" customFormat="false" ht="12.75" hidden="false" customHeight="false" outlineLevel="0" collapsed="false">
      <c r="M369" s="110"/>
    </row>
    <row r="370" customFormat="false" ht="12.75" hidden="false" customHeight="false" outlineLevel="0" collapsed="false">
      <c r="M370" s="110"/>
    </row>
    <row r="371" customFormat="false" ht="12.75" hidden="false" customHeight="false" outlineLevel="0" collapsed="false">
      <c r="M371" s="110"/>
    </row>
    <row r="372" customFormat="false" ht="12.75" hidden="false" customHeight="false" outlineLevel="0" collapsed="false">
      <c r="M372" s="110"/>
    </row>
    <row r="373" customFormat="false" ht="12.75" hidden="false" customHeight="false" outlineLevel="0" collapsed="false">
      <c r="M373" s="110"/>
    </row>
    <row r="374" customFormat="false" ht="12.75" hidden="false" customHeight="false" outlineLevel="0" collapsed="false">
      <c r="M374" s="110"/>
    </row>
    <row r="375" customFormat="false" ht="12.75" hidden="false" customHeight="false" outlineLevel="0" collapsed="false">
      <c r="M375" s="110"/>
    </row>
    <row r="376" customFormat="false" ht="12.75" hidden="false" customHeight="false" outlineLevel="0" collapsed="false">
      <c r="M376" s="110"/>
    </row>
    <row r="377" customFormat="false" ht="12.75" hidden="false" customHeight="false" outlineLevel="0" collapsed="false">
      <c r="M377" s="110"/>
    </row>
    <row r="378" customFormat="false" ht="12.75" hidden="false" customHeight="false" outlineLevel="0" collapsed="false">
      <c r="M378" s="110"/>
    </row>
    <row r="379" customFormat="false" ht="12.75" hidden="false" customHeight="false" outlineLevel="0" collapsed="false">
      <c r="M379" s="110"/>
    </row>
  </sheetData>
  <mergeCells count="35">
    <mergeCell ref="A3:A8"/>
    <mergeCell ref="B3:J3"/>
    <mergeCell ref="K3:T3"/>
    <mergeCell ref="U3:U8"/>
    <mergeCell ref="B4:B7"/>
    <mergeCell ref="C4:D4"/>
    <mergeCell ref="E4:J4"/>
    <mergeCell ref="M4:T4"/>
    <mergeCell ref="C5:C7"/>
    <mergeCell ref="D5:D7"/>
    <mergeCell ref="E5:E7"/>
    <mergeCell ref="F5:F7"/>
    <mergeCell ref="G5:J5"/>
    <mergeCell ref="K5:L5"/>
    <mergeCell ref="M5:M7"/>
    <mergeCell ref="N5:N7"/>
    <mergeCell ref="O5:T5"/>
    <mergeCell ref="G6:G7"/>
    <mergeCell ref="H6:H7"/>
    <mergeCell ref="I6:J6"/>
    <mergeCell ref="K6:K7"/>
    <mergeCell ref="L6:L7"/>
    <mergeCell ref="O6:P6"/>
    <mergeCell ref="Q6:R6"/>
    <mergeCell ref="S6:T6"/>
    <mergeCell ref="B9:J9"/>
    <mergeCell ref="K9:T9"/>
    <mergeCell ref="B19:J19"/>
    <mergeCell ref="K19:T19"/>
    <mergeCell ref="B29:J29"/>
    <mergeCell ref="K29:T29"/>
    <mergeCell ref="B39:J39"/>
    <mergeCell ref="K39:T39"/>
    <mergeCell ref="B49:J49"/>
    <mergeCell ref="K49:T49"/>
  </mergeCells>
  <conditionalFormatting sqref="O21:U28 V11:IV16 V41:IV46 V51:IV56 V31:IV36 A59:U65536 O51:U58 O41:U48 O31:U38 L51:M58 A51:J58 O11:U18 L41:M48 A41:J48 L31:M38 A31:J38 A21:J28 L11:M18 A11:J18 K9:K58 O7:T8 K5:L5 C4 E4 B8:N8 A3 B3:B4 C5:G5 M4:M5 U3 N5:O5 L21:M28">
    <cfRule type="cellIs" priority="2" operator="equal" aboveAverage="0" equalAverage="0" bottom="0" percent="0" rank="0" text="" dxfId="48">
      <formula>"..."</formula>
    </cfRule>
    <cfRule type="cellIs" priority="3" operator="equal" aboveAverage="0" equalAverage="0" bottom="0" percent="0" rank="0" text="" dxfId="49">
      <formula>"."</formula>
    </cfRule>
  </conditionalFormatting>
  <conditionalFormatting sqref="A2:K2 M2:IV2">
    <cfRule type="cellIs" priority="4" operator="equal" aboveAverage="0" equalAverage="0" bottom="0" percent="0" rank="0" text="" dxfId="50">
      <formula>"..."</formula>
    </cfRule>
    <cfRule type="cellIs" priority="5" operator="equal" aboveAverage="0" equalAverage="0" bottom="0" percent="0" rank="0" text="" dxfId="5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1" width="7.7"/>
    <col collapsed="false" customWidth="true" hidden="false" outlineLevel="0" max="2" min="2" style="62" width="10.13"/>
    <col collapsed="false" customWidth="true" hidden="false" outlineLevel="0" max="3" min="3" style="62" width="7.85"/>
    <col collapsed="false" customWidth="true" hidden="false" outlineLevel="0" max="4" min="4" style="62" width="8.99"/>
    <col collapsed="false" customWidth="true" hidden="false" outlineLevel="0" max="5" min="5" style="62" width="9.28"/>
    <col collapsed="false" customWidth="true" hidden="false" outlineLevel="0" max="6" min="6" style="62" width="8.85"/>
    <col collapsed="false" customWidth="true" hidden="false" outlineLevel="0" max="7" min="7" style="62" width="9.56"/>
    <col collapsed="false" customWidth="true" hidden="false" outlineLevel="0" max="8" min="8" style="62" width="8.85"/>
    <col collapsed="false" customWidth="true" hidden="false" outlineLevel="0" max="9" min="9" style="63" width="10.71"/>
    <col collapsed="false" customWidth="true" hidden="false" outlineLevel="0" max="10" min="10" style="62" width="10.13"/>
    <col collapsed="false" customWidth="true" hidden="false" outlineLevel="0" max="11" min="11" style="63" width="7.7"/>
    <col collapsed="false" customWidth="true" hidden="false" outlineLevel="0" max="12" min="12" style="62" width="7.7"/>
    <col collapsed="false" customWidth="true" hidden="false" outlineLevel="0" max="13" min="13" style="63" width="7.7"/>
    <col collapsed="false" customWidth="true" hidden="false" outlineLevel="0" max="14" min="14" style="64" width="8.41"/>
    <col collapsed="false" customWidth="true" hidden="false" outlineLevel="0" max="15" min="15" style="63" width="7.7"/>
    <col collapsed="false" customWidth="true" hidden="false" outlineLevel="0" max="16" min="16" style="62" width="9.99"/>
    <col collapsed="false" customWidth="true" hidden="false" outlineLevel="0" max="17" min="17" style="62" width="7.7"/>
    <col collapsed="false" customWidth="true" hidden="false" outlineLevel="0" max="18" min="18" style="62" width="9.99"/>
    <col collapsed="false" customWidth="true" hidden="false" outlineLevel="0" max="19" min="19" style="62" width="7.7"/>
    <col collapsed="false" customWidth="true" hidden="false" outlineLevel="0" max="20" min="20" style="62" width="9.99"/>
    <col collapsed="false" customWidth="true" hidden="false" outlineLevel="0" max="21" min="21" style="61" width="7.28"/>
  </cols>
  <sheetData>
    <row r="1" customFormat="false" ht="16.5" hidden="false" customHeight="true" outlineLevel="0" collapsed="false"/>
    <row r="2" s="9" customFormat="true" ht="14.85" hidden="false" customHeight="true" outlineLevel="0" collapsed="false">
      <c r="A2" s="67" t="s">
        <v>94</v>
      </c>
      <c r="B2" s="66"/>
      <c r="C2" s="66"/>
      <c r="D2" s="66"/>
      <c r="E2" s="66"/>
      <c r="F2" s="66"/>
      <c r="G2" s="66"/>
      <c r="H2" s="66"/>
      <c r="I2" s="67"/>
      <c r="J2" s="66"/>
      <c r="K2" s="65" t="s">
        <v>95</v>
      </c>
      <c r="M2" s="67"/>
      <c r="N2" s="68"/>
      <c r="O2" s="67"/>
      <c r="P2" s="66"/>
      <c r="Q2" s="66"/>
      <c r="R2" s="66"/>
      <c r="S2" s="66"/>
      <c r="T2" s="66"/>
      <c r="U2" s="69"/>
    </row>
    <row r="3" s="74" customFormat="true" ht="16.5" hidden="false" customHeight="true" outlineLevel="0" collapsed="false">
      <c r="A3" s="70" t="s">
        <v>2</v>
      </c>
      <c r="B3" s="71" t="s">
        <v>78</v>
      </c>
      <c r="C3" s="71"/>
      <c r="D3" s="71"/>
      <c r="E3" s="71"/>
      <c r="F3" s="71"/>
      <c r="G3" s="71"/>
      <c r="H3" s="71"/>
      <c r="I3" s="71"/>
      <c r="J3" s="71"/>
      <c r="K3" s="72" t="s">
        <v>78</v>
      </c>
      <c r="L3" s="72"/>
      <c r="M3" s="72"/>
      <c r="N3" s="72"/>
      <c r="O3" s="72"/>
      <c r="P3" s="72"/>
      <c r="Q3" s="72"/>
      <c r="R3" s="72"/>
      <c r="S3" s="72"/>
      <c r="T3" s="72"/>
      <c r="U3" s="73" t="s">
        <v>2</v>
      </c>
    </row>
    <row r="4" s="74" customFormat="true" ht="21" hidden="false" customHeight="true" outlineLevel="0" collapsed="false">
      <c r="A4" s="70"/>
      <c r="B4" s="75" t="s">
        <v>79</v>
      </c>
      <c r="C4" s="76" t="s">
        <v>80</v>
      </c>
      <c r="D4" s="76"/>
      <c r="E4" s="77" t="s">
        <v>81</v>
      </c>
      <c r="F4" s="77"/>
      <c r="G4" s="77"/>
      <c r="H4" s="77"/>
      <c r="I4" s="77"/>
      <c r="J4" s="77"/>
      <c r="K4" s="78"/>
      <c r="L4" s="79"/>
      <c r="M4" s="80" t="s">
        <v>82</v>
      </c>
      <c r="N4" s="80"/>
      <c r="O4" s="80"/>
      <c r="P4" s="80"/>
      <c r="Q4" s="80"/>
      <c r="R4" s="80"/>
      <c r="S4" s="80"/>
      <c r="T4" s="80"/>
      <c r="U4" s="73"/>
    </row>
    <row r="5" s="74" customFormat="true" ht="16.5" hidden="false" customHeight="true" outlineLevel="0" collapsed="false">
      <c r="A5" s="70"/>
      <c r="B5" s="75"/>
      <c r="C5" s="76" t="s">
        <v>83</v>
      </c>
      <c r="D5" s="76" t="s">
        <v>84</v>
      </c>
      <c r="E5" s="76" t="s">
        <v>83</v>
      </c>
      <c r="F5" s="76" t="s">
        <v>84</v>
      </c>
      <c r="G5" s="77" t="s">
        <v>85</v>
      </c>
      <c r="H5" s="77"/>
      <c r="I5" s="77"/>
      <c r="J5" s="77"/>
      <c r="K5" s="81" t="s">
        <v>86</v>
      </c>
      <c r="L5" s="81"/>
      <c r="M5" s="82" t="s">
        <v>83</v>
      </c>
      <c r="N5" s="83" t="s">
        <v>84</v>
      </c>
      <c r="O5" s="80" t="s">
        <v>87</v>
      </c>
      <c r="P5" s="80"/>
      <c r="Q5" s="80"/>
      <c r="R5" s="80"/>
      <c r="S5" s="80"/>
      <c r="T5" s="80"/>
      <c r="U5" s="73"/>
    </row>
    <row r="6" s="74" customFormat="true" ht="37.5" hidden="false" customHeight="true" outlineLevel="0" collapsed="false">
      <c r="A6" s="70"/>
      <c r="B6" s="75"/>
      <c r="C6" s="76"/>
      <c r="D6" s="76"/>
      <c r="E6" s="76"/>
      <c r="F6" s="76"/>
      <c r="G6" s="76" t="s">
        <v>83</v>
      </c>
      <c r="H6" s="76" t="s">
        <v>84</v>
      </c>
      <c r="I6" s="77" t="s">
        <v>88</v>
      </c>
      <c r="J6" s="77"/>
      <c r="K6" s="81" t="s">
        <v>83</v>
      </c>
      <c r="L6" s="76" t="s">
        <v>84</v>
      </c>
      <c r="M6" s="82"/>
      <c r="N6" s="83"/>
      <c r="O6" s="84" t="s">
        <v>89</v>
      </c>
      <c r="P6" s="84"/>
      <c r="Q6" s="84" t="s">
        <v>90</v>
      </c>
      <c r="R6" s="84"/>
      <c r="S6" s="85" t="s">
        <v>91</v>
      </c>
      <c r="T6" s="85"/>
      <c r="U6" s="73"/>
    </row>
    <row r="7" s="74" customFormat="true" ht="21" hidden="false" customHeight="true" outlineLevel="0" collapsed="false">
      <c r="A7" s="70"/>
      <c r="B7" s="75"/>
      <c r="C7" s="76"/>
      <c r="D7" s="76"/>
      <c r="E7" s="76"/>
      <c r="F7" s="76"/>
      <c r="G7" s="76"/>
      <c r="H7" s="76"/>
      <c r="I7" s="86" t="s">
        <v>83</v>
      </c>
      <c r="J7" s="87" t="s">
        <v>84</v>
      </c>
      <c r="K7" s="81"/>
      <c r="L7" s="76"/>
      <c r="M7" s="82"/>
      <c r="N7" s="83"/>
      <c r="O7" s="86" t="s">
        <v>83</v>
      </c>
      <c r="P7" s="88" t="s">
        <v>84</v>
      </c>
      <c r="Q7" s="88" t="s">
        <v>83</v>
      </c>
      <c r="R7" s="88" t="s">
        <v>84</v>
      </c>
      <c r="S7" s="88" t="s">
        <v>83</v>
      </c>
      <c r="T7" s="89" t="s">
        <v>84</v>
      </c>
      <c r="U7" s="73"/>
    </row>
    <row r="8" s="96" customFormat="true" ht="15" hidden="false" customHeight="true" outlineLevel="0" collapsed="false">
      <c r="A8" s="70"/>
      <c r="B8" s="90" t="s">
        <v>6</v>
      </c>
      <c r="C8" s="91" t="s">
        <v>6</v>
      </c>
      <c r="D8" s="17" t="s">
        <v>92</v>
      </c>
      <c r="E8" s="16" t="s">
        <v>6</v>
      </c>
      <c r="F8" s="16" t="s">
        <v>92</v>
      </c>
      <c r="G8" s="16" t="s">
        <v>6</v>
      </c>
      <c r="H8" s="16" t="s">
        <v>92</v>
      </c>
      <c r="I8" s="92" t="s">
        <v>6</v>
      </c>
      <c r="J8" s="17" t="s">
        <v>92</v>
      </c>
      <c r="K8" s="93" t="s">
        <v>6</v>
      </c>
      <c r="L8" s="16" t="s">
        <v>92</v>
      </c>
      <c r="M8" s="93" t="s">
        <v>6</v>
      </c>
      <c r="N8" s="94" t="s">
        <v>92</v>
      </c>
      <c r="O8" s="92" t="s">
        <v>6</v>
      </c>
      <c r="P8" s="16" t="s">
        <v>92</v>
      </c>
      <c r="Q8" s="16" t="s">
        <v>6</v>
      </c>
      <c r="R8" s="16" t="s">
        <v>92</v>
      </c>
      <c r="S8" s="16" t="s">
        <v>6</v>
      </c>
      <c r="T8" s="95" t="s">
        <v>92</v>
      </c>
      <c r="U8" s="73"/>
    </row>
    <row r="9" s="99" customFormat="true" ht="18" hidden="false" customHeight="true" outlineLevel="0" collapsed="false">
      <c r="A9" s="105"/>
      <c r="B9" s="119" t="s">
        <v>34</v>
      </c>
      <c r="C9" s="119"/>
      <c r="D9" s="119"/>
      <c r="E9" s="119"/>
      <c r="F9" s="119"/>
      <c r="G9" s="119"/>
      <c r="H9" s="119"/>
      <c r="I9" s="119"/>
      <c r="J9" s="119"/>
      <c r="K9" s="21" t="s">
        <v>34</v>
      </c>
      <c r="L9" s="21"/>
      <c r="M9" s="21"/>
      <c r="N9" s="21"/>
      <c r="O9" s="21"/>
      <c r="P9" s="21"/>
      <c r="Q9" s="21"/>
      <c r="R9" s="21"/>
      <c r="S9" s="21"/>
      <c r="T9" s="21"/>
      <c r="U9" s="98"/>
    </row>
    <row r="10" s="99" customFormat="true" ht="3" hidden="false" customHeight="true" outlineLevel="0" collapsed="false">
      <c r="A10" s="105"/>
      <c r="B10" s="41"/>
      <c r="C10" s="41"/>
      <c r="D10" s="41"/>
      <c r="E10" s="41"/>
      <c r="F10" s="41"/>
      <c r="G10" s="41"/>
      <c r="H10" s="41"/>
      <c r="I10" s="41"/>
      <c r="J10" s="4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98"/>
    </row>
    <row r="11" s="2" customFormat="true" ht="12" hidden="false" customHeight="true" outlineLevel="0" collapsed="false">
      <c r="A11" s="22" t="n">
        <v>1991</v>
      </c>
      <c r="B11" s="100" t="n">
        <v>4099.371</v>
      </c>
      <c r="C11" s="100" t="n">
        <v>33.726</v>
      </c>
      <c r="D11" s="101" t="n">
        <v>0.822711581849996</v>
      </c>
      <c r="E11" s="100" t="n">
        <v>2261.506</v>
      </c>
      <c r="F11" s="101" t="n">
        <v>55.1671463744072</v>
      </c>
      <c r="G11" s="100" t="s">
        <v>13</v>
      </c>
      <c r="H11" s="102" t="s">
        <v>13</v>
      </c>
      <c r="I11" s="100" t="s">
        <v>13</v>
      </c>
      <c r="J11" s="102" t="s">
        <v>13</v>
      </c>
      <c r="K11" s="100" t="s">
        <v>13</v>
      </c>
      <c r="L11" s="102" t="s">
        <v>13</v>
      </c>
      <c r="M11" s="100" t="n">
        <v>1804.139</v>
      </c>
      <c r="N11" s="103" t="n">
        <v>44.0101420437428</v>
      </c>
      <c r="O11" s="100" t="s">
        <v>13</v>
      </c>
      <c r="P11" s="101" t="s">
        <v>13</v>
      </c>
      <c r="Q11" s="100" t="s">
        <v>13</v>
      </c>
      <c r="R11" s="101" t="s">
        <v>13</v>
      </c>
      <c r="S11" s="100" t="s">
        <v>13</v>
      </c>
      <c r="T11" s="104" t="s">
        <v>13</v>
      </c>
      <c r="U11" s="21" t="n">
        <v>1991</v>
      </c>
    </row>
    <row r="12" s="2" customFormat="true" ht="12" hidden="false" customHeight="true" outlineLevel="0" collapsed="false">
      <c r="A12" s="22" t="n">
        <v>1995</v>
      </c>
      <c r="B12" s="100" t="n">
        <v>4717.097</v>
      </c>
      <c r="C12" s="100" t="n">
        <v>30.302</v>
      </c>
      <c r="D12" s="101" t="n">
        <v>0.642386620415056</v>
      </c>
      <c r="E12" s="100" t="n">
        <v>2351.942</v>
      </c>
      <c r="F12" s="101" t="n">
        <v>49.8599456402953</v>
      </c>
      <c r="G12" s="100" t="s">
        <v>13</v>
      </c>
      <c r="H12" s="102" t="s">
        <v>13</v>
      </c>
      <c r="I12" s="100" t="s">
        <v>13</v>
      </c>
      <c r="J12" s="102" t="s">
        <v>13</v>
      </c>
      <c r="K12" s="100" t="s">
        <v>13</v>
      </c>
      <c r="L12" s="102" t="s">
        <v>13</v>
      </c>
      <c r="M12" s="100" t="n">
        <v>2334.853</v>
      </c>
      <c r="N12" s="103" t="n">
        <v>49.4976677392897</v>
      </c>
      <c r="O12" s="100" t="s">
        <v>13</v>
      </c>
      <c r="P12" s="101" t="s">
        <v>13</v>
      </c>
      <c r="Q12" s="100" t="s">
        <v>13</v>
      </c>
      <c r="R12" s="101" t="s">
        <v>13</v>
      </c>
      <c r="S12" s="100" t="s">
        <v>13</v>
      </c>
      <c r="T12" s="104" t="s">
        <v>13</v>
      </c>
      <c r="U12" s="21" t="n">
        <v>1995</v>
      </c>
    </row>
    <row r="13" s="2" customFormat="true" ht="12" hidden="false" customHeight="true" outlineLevel="0" collapsed="false">
      <c r="A13" s="22" t="n">
        <v>2000</v>
      </c>
      <c r="B13" s="100" t="n">
        <v>5086.771</v>
      </c>
      <c r="C13" s="100" t="n">
        <v>41.716</v>
      </c>
      <c r="D13" s="101" t="n">
        <v>0.820088028338606</v>
      </c>
      <c r="E13" s="100" t="n">
        <v>2690.253</v>
      </c>
      <c r="F13" s="101" t="n">
        <v>52.8872441869312</v>
      </c>
      <c r="G13" s="100" t="n">
        <v>2401.573</v>
      </c>
      <c r="H13" s="101" t="n">
        <v>47.2121312321707</v>
      </c>
      <c r="I13" s="100" t="n">
        <v>2318.105</v>
      </c>
      <c r="J13" s="101" t="n">
        <v>45.5712474573752</v>
      </c>
      <c r="K13" s="100" t="n">
        <v>288.679</v>
      </c>
      <c r="L13" s="101" t="n">
        <v>5.67509329592388</v>
      </c>
      <c r="M13" s="100" t="n">
        <v>2354.803</v>
      </c>
      <c r="N13" s="103" t="n">
        <v>46.2926874435669</v>
      </c>
      <c r="O13" s="100" t="n">
        <v>668.079</v>
      </c>
      <c r="P13" s="101" t="n">
        <v>13.1336559086304</v>
      </c>
      <c r="Q13" s="100" t="n">
        <v>953.282</v>
      </c>
      <c r="R13" s="101" t="n">
        <v>18.7404150884716</v>
      </c>
      <c r="S13" s="100" t="n">
        <v>733.442</v>
      </c>
      <c r="T13" s="104" t="n">
        <v>14.4186164464648</v>
      </c>
      <c r="U13" s="21" t="n">
        <v>2000</v>
      </c>
    </row>
    <row r="14" s="2" customFormat="true" ht="12" hidden="false" customHeight="true" outlineLevel="0" collapsed="false">
      <c r="A14" s="22" t="n">
        <v>2005</v>
      </c>
      <c r="B14" s="100" t="n">
        <v>6151.097</v>
      </c>
      <c r="C14" s="100" t="n">
        <v>26.207</v>
      </c>
      <c r="D14" s="101" t="n">
        <v>0.426054084336501</v>
      </c>
      <c r="E14" s="100" t="n">
        <v>3391.402</v>
      </c>
      <c r="F14" s="101" t="n">
        <v>55.1349133333453</v>
      </c>
      <c r="G14" s="100" t="n">
        <v>3128.798</v>
      </c>
      <c r="H14" s="101" t="n">
        <v>50.865691111683</v>
      </c>
      <c r="I14" s="100" t="n">
        <v>3049.882</v>
      </c>
      <c r="J14" s="101" t="n">
        <v>49.5827329661685</v>
      </c>
      <c r="K14" s="100" t="n">
        <v>262.604</v>
      </c>
      <c r="L14" s="101" t="n">
        <v>4.26922222166225</v>
      </c>
      <c r="M14" s="100" t="n">
        <v>2733.488</v>
      </c>
      <c r="N14" s="103" t="n">
        <v>44.4390325823182</v>
      </c>
      <c r="O14" s="100" t="n">
        <v>791.665</v>
      </c>
      <c r="P14" s="101" t="n">
        <v>12.8703058982812</v>
      </c>
      <c r="Q14" s="100" t="n">
        <v>1100.574</v>
      </c>
      <c r="R14" s="101" t="n">
        <v>17.8923206706056</v>
      </c>
      <c r="S14" s="100" t="n">
        <v>841.25</v>
      </c>
      <c r="T14" s="104" t="n">
        <v>13.6764222706942</v>
      </c>
      <c r="U14" s="21" t="n">
        <v>2005</v>
      </c>
    </row>
    <row r="15" s="2" customFormat="true" ht="12" hidden="false" customHeight="true" outlineLevel="0" collapsed="false">
      <c r="A15" s="22" t="n">
        <v>2009</v>
      </c>
      <c r="B15" s="100" t="n">
        <v>5660.603</v>
      </c>
      <c r="C15" s="100" t="n">
        <v>27.628</v>
      </c>
      <c r="D15" s="101" t="n">
        <v>0.488075210361864</v>
      </c>
      <c r="E15" s="100" t="n">
        <v>2702.804</v>
      </c>
      <c r="F15" s="101" t="n">
        <v>47.7476339534852</v>
      </c>
      <c r="G15" s="100" t="n">
        <v>2378.501</v>
      </c>
      <c r="H15" s="101" t="n">
        <v>42.0185093354895</v>
      </c>
      <c r="I15" s="100" t="n">
        <v>2278.026</v>
      </c>
      <c r="J15" s="101" t="n">
        <v>40.2435217590776</v>
      </c>
      <c r="K15" s="100" t="n">
        <v>324.302</v>
      </c>
      <c r="L15" s="101" t="n">
        <v>5.7291069520332</v>
      </c>
      <c r="M15" s="100" t="n">
        <v>2930.172</v>
      </c>
      <c r="N15" s="103" t="n">
        <v>51.7643085021154</v>
      </c>
      <c r="O15" s="100" t="n">
        <v>812.139</v>
      </c>
      <c r="P15" s="101" t="n">
        <v>14.3472170721034</v>
      </c>
      <c r="Q15" s="100" t="n">
        <v>1213.149</v>
      </c>
      <c r="R15" s="101" t="n">
        <v>21.4314446711773</v>
      </c>
      <c r="S15" s="100" t="n">
        <v>904.884</v>
      </c>
      <c r="T15" s="104" t="n">
        <v>15.9856467588347</v>
      </c>
      <c r="U15" s="21" t="n">
        <v>2009</v>
      </c>
    </row>
    <row r="16" s="2" customFormat="true" ht="12" hidden="false" customHeight="true" outlineLevel="0" collapsed="false">
      <c r="A16" s="22" t="n">
        <v>2010</v>
      </c>
      <c r="B16" s="100" t="n">
        <v>6803.881</v>
      </c>
      <c r="C16" s="100" t="n">
        <v>28.646</v>
      </c>
      <c r="D16" s="101" t="n">
        <v>0.421024412390516</v>
      </c>
      <c r="E16" s="100" t="n">
        <v>3766.761</v>
      </c>
      <c r="F16" s="101" t="n">
        <v>55.3619471004857</v>
      </c>
      <c r="G16" s="100" t="n">
        <v>3438.426</v>
      </c>
      <c r="H16" s="101" t="n">
        <v>50.5362454164028</v>
      </c>
      <c r="I16" s="100" t="n">
        <v>3330.825</v>
      </c>
      <c r="J16" s="101" t="n">
        <v>48.9547803672639</v>
      </c>
      <c r="K16" s="100" t="n">
        <v>328.335</v>
      </c>
      <c r="L16" s="101" t="n">
        <v>4.82570168408295</v>
      </c>
      <c r="M16" s="100" t="n">
        <v>3008.474</v>
      </c>
      <c r="N16" s="103" t="n">
        <v>44.2170284871237</v>
      </c>
      <c r="O16" s="100" t="n">
        <v>774.723</v>
      </c>
      <c r="P16" s="101" t="n">
        <v>11.3864866243251</v>
      </c>
      <c r="Q16" s="100" t="n">
        <v>1297.52</v>
      </c>
      <c r="R16" s="101" t="n">
        <v>19.0702923816569</v>
      </c>
      <c r="S16" s="100" t="n">
        <v>936.231</v>
      </c>
      <c r="T16" s="104" t="n">
        <v>13.7602494811417</v>
      </c>
      <c r="U16" s="21" t="n">
        <v>2010</v>
      </c>
    </row>
    <row r="17" s="1" customFormat="true" ht="12" hidden="false" customHeight="true" outlineLevel="0" collapsed="false">
      <c r="A17" s="22" t="n">
        <v>2011</v>
      </c>
      <c r="B17" s="100" t="n">
        <v>7252.279</v>
      </c>
      <c r="C17" s="100" t="n">
        <v>29.995</v>
      </c>
      <c r="D17" s="101" t="n">
        <v>0.413594126756569</v>
      </c>
      <c r="E17" s="100" t="n">
        <v>4091.946</v>
      </c>
      <c r="F17" s="101" t="n">
        <v>56.4228982365405</v>
      </c>
      <c r="G17" s="100" t="n">
        <v>3756.988</v>
      </c>
      <c r="H17" s="101" t="n">
        <v>51.8042397431207</v>
      </c>
      <c r="I17" s="100" t="n">
        <v>3661.11</v>
      </c>
      <c r="J17" s="101" t="n">
        <v>50.4822001470159</v>
      </c>
      <c r="K17" s="100" t="n">
        <v>334.958</v>
      </c>
      <c r="L17" s="101" t="n">
        <v>4.61865849341979</v>
      </c>
      <c r="M17" s="100" t="n">
        <v>3130.339</v>
      </c>
      <c r="N17" s="103" t="n">
        <v>43.1635214254719</v>
      </c>
      <c r="O17" s="100" t="n">
        <v>803.785</v>
      </c>
      <c r="P17" s="101" t="n">
        <v>11.0832057067854</v>
      </c>
      <c r="Q17" s="100" t="n">
        <v>1367.391</v>
      </c>
      <c r="R17" s="101" t="n">
        <v>18.8546386591029</v>
      </c>
      <c r="S17" s="100" t="n">
        <v>959.162</v>
      </c>
      <c r="T17" s="104" t="n">
        <v>13.2256632708146</v>
      </c>
      <c r="U17" s="21" t="n">
        <v>2011</v>
      </c>
    </row>
    <row r="18" s="1" customFormat="true" ht="12" hidden="false" customHeight="true" outlineLevel="0" collapsed="false">
      <c r="A18" s="22" t="n">
        <v>2012</v>
      </c>
      <c r="B18" s="100" t="n">
        <v>7159.541</v>
      </c>
      <c r="C18" s="100" t="n">
        <v>32.136</v>
      </c>
      <c r="D18" s="101" t="n">
        <v>0.44885559004411</v>
      </c>
      <c r="E18" s="100" t="n">
        <v>3952.219</v>
      </c>
      <c r="F18" s="101" t="n">
        <v>55.2021281811222</v>
      </c>
      <c r="G18" s="100" t="n">
        <v>3604.044</v>
      </c>
      <c r="H18" s="101" t="n">
        <v>50.3390370974899</v>
      </c>
      <c r="I18" s="100" t="n">
        <v>3505.262</v>
      </c>
      <c r="J18" s="101" t="n">
        <v>48.9593117771097</v>
      </c>
      <c r="K18" s="100" t="n">
        <v>348.175</v>
      </c>
      <c r="L18" s="101" t="n">
        <v>4.86309108363232</v>
      </c>
      <c r="M18" s="100" t="n">
        <v>3175.186</v>
      </c>
      <c r="N18" s="103" t="n">
        <v>44.3490162288337</v>
      </c>
      <c r="O18" s="100" t="n">
        <v>807.81</v>
      </c>
      <c r="P18" s="101" t="n">
        <v>11.282985878564</v>
      </c>
      <c r="Q18" s="100" t="n">
        <v>1388.411</v>
      </c>
      <c r="R18" s="101" t="n">
        <v>19.3924582595449</v>
      </c>
      <c r="S18" s="100" t="n">
        <v>978.964</v>
      </c>
      <c r="T18" s="104" t="n">
        <v>13.673558123349</v>
      </c>
      <c r="U18" s="21" t="n">
        <v>2012</v>
      </c>
    </row>
    <row r="19" s="99" customFormat="true" ht="18" hidden="false" customHeight="true" outlineLevel="0" collapsed="false">
      <c r="A19" s="105"/>
      <c r="B19" s="118" t="s">
        <v>35</v>
      </c>
      <c r="C19" s="118"/>
      <c r="D19" s="118"/>
      <c r="E19" s="118"/>
      <c r="F19" s="118"/>
      <c r="G19" s="118"/>
      <c r="H19" s="118"/>
      <c r="I19" s="118"/>
      <c r="J19" s="118"/>
      <c r="K19" s="35" t="s">
        <v>35</v>
      </c>
      <c r="L19" s="35"/>
      <c r="M19" s="35"/>
      <c r="N19" s="35"/>
      <c r="O19" s="35"/>
      <c r="P19" s="35"/>
      <c r="Q19" s="35"/>
      <c r="R19" s="35"/>
      <c r="S19" s="35"/>
      <c r="T19" s="35"/>
      <c r="U19" s="98"/>
    </row>
    <row r="20" s="99" customFormat="true" ht="3" hidden="false" customHeight="true" outlineLevel="0" collapsed="false">
      <c r="A20" s="105"/>
      <c r="B20" s="41"/>
      <c r="C20" s="41"/>
      <c r="D20" s="41"/>
      <c r="E20" s="41"/>
      <c r="F20" s="41"/>
      <c r="G20" s="41"/>
      <c r="H20" s="41"/>
      <c r="I20" s="41"/>
      <c r="J20" s="4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98"/>
    </row>
    <row r="21" s="2" customFormat="true" ht="12" hidden="false" customHeight="true" outlineLevel="0" collapsed="false">
      <c r="A21" s="22" t="n">
        <v>1991</v>
      </c>
      <c r="B21" s="100" t="n">
        <v>20472.679</v>
      </c>
      <c r="C21" s="100" t="n">
        <v>121.607</v>
      </c>
      <c r="D21" s="101" t="n">
        <v>0.593996516039743</v>
      </c>
      <c r="E21" s="100" t="n">
        <v>7882.242</v>
      </c>
      <c r="F21" s="101" t="n">
        <v>38.5012728426993</v>
      </c>
      <c r="G21" s="100" t="s">
        <v>13</v>
      </c>
      <c r="H21" s="102" t="s">
        <v>13</v>
      </c>
      <c r="I21" s="100" t="s">
        <v>13</v>
      </c>
      <c r="J21" s="102" t="s">
        <v>13</v>
      </c>
      <c r="K21" s="100" t="s">
        <v>13</v>
      </c>
      <c r="L21" s="101" t="s">
        <v>13</v>
      </c>
      <c r="M21" s="100" t="n">
        <v>12468.83</v>
      </c>
      <c r="N21" s="103" t="n">
        <v>60.904730641261</v>
      </c>
      <c r="O21" s="100" t="s">
        <v>13</v>
      </c>
      <c r="P21" s="101" t="s">
        <v>13</v>
      </c>
      <c r="Q21" s="100" t="s">
        <v>13</v>
      </c>
      <c r="R21" s="101" t="s">
        <v>13</v>
      </c>
      <c r="S21" s="100" t="s">
        <v>13</v>
      </c>
      <c r="T21" s="104" t="s">
        <v>13</v>
      </c>
      <c r="U21" s="21" t="n">
        <v>1991</v>
      </c>
    </row>
    <row r="22" s="2" customFormat="true" ht="12" hidden="false" customHeight="true" outlineLevel="0" collapsed="false">
      <c r="A22" s="22" t="n">
        <v>1995</v>
      </c>
      <c r="B22" s="100" t="n">
        <v>24239.568</v>
      </c>
      <c r="C22" s="100" t="n">
        <v>104.561</v>
      </c>
      <c r="D22" s="101" t="n">
        <v>0.431364948418223</v>
      </c>
      <c r="E22" s="100" t="n">
        <v>8753.054</v>
      </c>
      <c r="F22" s="101" t="n">
        <v>36.1106023011631</v>
      </c>
      <c r="G22" s="100" t="s">
        <v>13</v>
      </c>
      <c r="H22" s="102" t="s">
        <v>13</v>
      </c>
      <c r="I22" s="100" t="s">
        <v>13</v>
      </c>
      <c r="J22" s="102" t="s">
        <v>13</v>
      </c>
      <c r="K22" s="100" t="s">
        <v>13</v>
      </c>
      <c r="L22" s="101" t="s">
        <v>13</v>
      </c>
      <c r="M22" s="100" t="n">
        <v>15381.953</v>
      </c>
      <c r="N22" s="103" t="n">
        <v>63.4580327504187</v>
      </c>
      <c r="O22" s="100" t="s">
        <v>13</v>
      </c>
      <c r="P22" s="101" t="s">
        <v>13</v>
      </c>
      <c r="Q22" s="100" t="s">
        <v>13</v>
      </c>
      <c r="R22" s="101" t="s">
        <v>13</v>
      </c>
      <c r="S22" s="100" t="s">
        <v>13</v>
      </c>
      <c r="T22" s="104" t="s">
        <v>13</v>
      </c>
      <c r="U22" s="21" t="n">
        <v>1995</v>
      </c>
    </row>
    <row r="23" s="2" customFormat="true" ht="12" hidden="false" customHeight="true" outlineLevel="0" collapsed="false">
      <c r="A23" s="22" t="n">
        <v>2000</v>
      </c>
      <c r="B23" s="100" t="n">
        <v>26640.495</v>
      </c>
      <c r="C23" s="100" t="n">
        <v>127.69</v>
      </c>
      <c r="D23" s="101" t="n">
        <v>0.479307910757664</v>
      </c>
      <c r="E23" s="100" t="n">
        <v>9504.627</v>
      </c>
      <c r="F23" s="101" t="n">
        <v>35.6773663552423</v>
      </c>
      <c r="G23" s="100" t="n">
        <v>8158.722</v>
      </c>
      <c r="H23" s="101" t="n">
        <v>30.6252642828146</v>
      </c>
      <c r="I23" s="100" t="n">
        <v>7496.652</v>
      </c>
      <c r="J23" s="101" t="n">
        <v>28.1400627127987</v>
      </c>
      <c r="K23" s="100" t="n">
        <v>1345.906</v>
      </c>
      <c r="L23" s="101" t="n">
        <v>5.05210582611171</v>
      </c>
      <c r="M23" s="100" t="n">
        <v>17008.178</v>
      </c>
      <c r="N23" s="103" t="n">
        <v>63.8433257340001</v>
      </c>
      <c r="O23" s="100" t="n">
        <v>5013.136</v>
      </c>
      <c r="P23" s="101" t="n">
        <v>18.8177284243405</v>
      </c>
      <c r="Q23" s="100" t="n">
        <v>7131.108</v>
      </c>
      <c r="R23" s="101" t="n">
        <v>26.7679260464192</v>
      </c>
      <c r="S23" s="100" t="n">
        <v>4863.934</v>
      </c>
      <c r="T23" s="104" t="n">
        <v>18.2576712632404</v>
      </c>
      <c r="U23" s="21" t="n">
        <v>2000</v>
      </c>
    </row>
    <row r="24" s="2" customFormat="true" ht="12" hidden="false" customHeight="true" outlineLevel="0" collapsed="false">
      <c r="A24" s="22" t="n">
        <v>2005</v>
      </c>
      <c r="B24" s="100" t="n">
        <v>29815.092</v>
      </c>
      <c r="C24" s="100" t="n">
        <v>82.791</v>
      </c>
      <c r="D24" s="101" t="n">
        <v>0.277681517803131</v>
      </c>
      <c r="E24" s="100" t="n">
        <v>10395.652</v>
      </c>
      <c r="F24" s="101" t="n">
        <v>34.8670800680407</v>
      </c>
      <c r="G24" s="100" t="n">
        <v>9257.421</v>
      </c>
      <c r="H24" s="101" t="n">
        <v>31.0494463676315</v>
      </c>
      <c r="I24" s="100" t="n">
        <v>8239.341</v>
      </c>
      <c r="J24" s="101" t="n">
        <v>27.6347998523701</v>
      </c>
      <c r="K24" s="100" t="n">
        <v>1138.229</v>
      </c>
      <c r="L24" s="101" t="n">
        <v>3.81762699239701</v>
      </c>
      <c r="M24" s="100" t="n">
        <v>19336.649</v>
      </c>
      <c r="N24" s="103" t="n">
        <v>64.8552384141562</v>
      </c>
      <c r="O24" s="100" t="n">
        <v>5844.134</v>
      </c>
      <c r="P24" s="101" t="n">
        <v>19.6012609989599</v>
      </c>
      <c r="Q24" s="100" t="n">
        <v>7779.779</v>
      </c>
      <c r="R24" s="101" t="n">
        <v>26.0934261078249</v>
      </c>
      <c r="S24" s="100" t="n">
        <v>5712.737</v>
      </c>
      <c r="T24" s="104" t="n">
        <v>19.1605546613775</v>
      </c>
      <c r="U24" s="21" t="n">
        <v>2005</v>
      </c>
    </row>
    <row r="25" s="2" customFormat="true" ht="12" hidden="false" customHeight="true" outlineLevel="0" collapsed="false">
      <c r="A25" s="22" t="n">
        <v>2009</v>
      </c>
      <c r="B25" s="100" t="n">
        <v>31543.964</v>
      </c>
      <c r="C25" s="100" t="n">
        <v>85.392</v>
      </c>
      <c r="D25" s="101" t="n">
        <v>0.270707892007485</v>
      </c>
      <c r="E25" s="100" t="n">
        <v>10454.772</v>
      </c>
      <c r="F25" s="101" t="n">
        <v>33.1434945842571</v>
      </c>
      <c r="G25" s="100" t="n">
        <v>9274.576</v>
      </c>
      <c r="H25" s="101" t="n">
        <v>29.4020624674819</v>
      </c>
      <c r="I25" s="100" t="n">
        <v>7305.931</v>
      </c>
      <c r="J25" s="101" t="n">
        <v>23.1611061945163</v>
      </c>
      <c r="K25" s="100" t="n">
        <v>1180.195</v>
      </c>
      <c r="L25" s="101" t="n">
        <v>3.74142894659657</v>
      </c>
      <c r="M25" s="100" t="n">
        <v>21003.801</v>
      </c>
      <c r="N25" s="103" t="n">
        <v>66.5858006939141</v>
      </c>
      <c r="O25" s="100" t="n">
        <v>6396.99</v>
      </c>
      <c r="P25" s="101" t="n">
        <v>20.2796008770489</v>
      </c>
      <c r="Q25" s="100" t="n">
        <v>8352.449</v>
      </c>
      <c r="R25" s="101" t="n">
        <v>26.4787551748411</v>
      </c>
      <c r="S25" s="100" t="n">
        <v>6254.362</v>
      </c>
      <c r="T25" s="104" t="n">
        <v>19.8274446420241</v>
      </c>
      <c r="U25" s="21" t="n">
        <v>2009</v>
      </c>
    </row>
    <row r="26" s="2" customFormat="true" ht="12" hidden="false" customHeight="true" outlineLevel="0" collapsed="false">
      <c r="A26" s="22" t="n">
        <v>2010</v>
      </c>
      <c r="B26" s="100" t="n">
        <v>33906.246</v>
      </c>
      <c r="C26" s="100" t="n">
        <v>88.825</v>
      </c>
      <c r="D26" s="101" t="n">
        <v>0.261972381135912</v>
      </c>
      <c r="E26" s="100" t="n">
        <v>12391.25</v>
      </c>
      <c r="F26" s="101" t="n">
        <v>36.5456264311891</v>
      </c>
      <c r="G26" s="100" t="n">
        <v>11106.517</v>
      </c>
      <c r="H26" s="101" t="n">
        <v>32.7565516984688</v>
      </c>
      <c r="I26" s="100" t="n">
        <v>8998.87</v>
      </c>
      <c r="J26" s="101" t="n">
        <v>26.5404492139885</v>
      </c>
      <c r="K26" s="100" t="n">
        <v>1284.733</v>
      </c>
      <c r="L26" s="101" t="n">
        <v>3.78907473272034</v>
      </c>
      <c r="M26" s="100" t="n">
        <v>21426.172</v>
      </c>
      <c r="N26" s="103" t="n">
        <v>63.1924041369841</v>
      </c>
      <c r="O26" s="100" t="n">
        <v>6226.866</v>
      </c>
      <c r="P26" s="101" t="n">
        <v>18.3649525813032</v>
      </c>
      <c r="Q26" s="100" t="n">
        <v>8779.521</v>
      </c>
      <c r="R26" s="101" t="n">
        <v>25.8935212114016</v>
      </c>
      <c r="S26" s="100" t="n">
        <v>6419.786</v>
      </c>
      <c r="T26" s="104" t="n">
        <v>18.9339332935884</v>
      </c>
      <c r="U26" s="21" t="n">
        <v>2010</v>
      </c>
    </row>
    <row r="27" s="1" customFormat="true" ht="12" hidden="false" customHeight="true" outlineLevel="0" collapsed="false">
      <c r="A27" s="22" t="n">
        <v>2011</v>
      </c>
      <c r="B27" s="100" t="n">
        <v>35267.097</v>
      </c>
      <c r="C27" s="100" t="n">
        <v>95.943</v>
      </c>
      <c r="D27" s="101" t="n">
        <v>0.272046774930185</v>
      </c>
      <c r="E27" s="100" t="n">
        <v>12866.475</v>
      </c>
      <c r="F27" s="101" t="n">
        <v>36.4829432941419</v>
      </c>
      <c r="G27" s="100" t="n">
        <v>11520.712</v>
      </c>
      <c r="H27" s="101" t="n">
        <v>32.667026718984</v>
      </c>
      <c r="I27" s="100" t="n">
        <v>9797.8</v>
      </c>
      <c r="J27" s="101" t="n">
        <v>27.7817025881092</v>
      </c>
      <c r="K27" s="100" t="n">
        <v>1345.762</v>
      </c>
      <c r="L27" s="101" t="n">
        <v>3.81591373965371</v>
      </c>
      <c r="M27" s="100" t="n">
        <v>22304.681</v>
      </c>
      <c r="N27" s="103" t="n">
        <v>63.2450156019363</v>
      </c>
      <c r="O27" s="100" t="n">
        <v>6536.198</v>
      </c>
      <c r="P27" s="101" t="n">
        <v>18.5334165723932</v>
      </c>
      <c r="Q27" s="100" t="n">
        <v>9152.203</v>
      </c>
      <c r="R27" s="101" t="n">
        <v>25.9511096135868</v>
      </c>
      <c r="S27" s="100" t="n">
        <v>6616.278</v>
      </c>
      <c r="T27" s="104" t="n">
        <v>18.7604837449479</v>
      </c>
      <c r="U27" s="21" t="n">
        <v>2011</v>
      </c>
    </row>
    <row r="28" s="1" customFormat="true" ht="12" hidden="false" customHeight="true" outlineLevel="0" collapsed="false">
      <c r="A28" s="22" t="n">
        <v>2012</v>
      </c>
      <c r="B28" s="100" t="n">
        <v>36139.856</v>
      </c>
      <c r="C28" s="100" t="n">
        <v>103.771</v>
      </c>
      <c r="D28" s="101" t="n">
        <v>0.287137281343899</v>
      </c>
      <c r="E28" s="100" t="n">
        <v>13017.299</v>
      </c>
      <c r="F28" s="101" t="n">
        <v>36.0192331701598</v>
      </c>
      <c r="G28" s="100" t="n">
        <v>11619.476</v>
      </c>
      <c r="H28" s="101" t="n">
        <v>32.1514175374689</v>
      </c>
      <c r="I28" s="100" t="n">
        <v>10037.697</v>
      </c>
      <c r="J28" s="101" t="n">
        <v>27.7745904687611</v>
      </c>
      <c r="K28" s="100" t="n">
        <v>1397.823</v>
      </c>
      <c r="L28" s="101" t="n">
        <v>3.86781563269095</v>
      </c>
      <c r="M28" s="100" t="n">
        <v>23018.786</v>
      </c>
      <c r="N28" s="103" t="n">
        <v>63.6936295484963</v>
      </c>
      <c r="O28" s="100" t="n">
        <v>6905.468</v>
      </c>
      <c r="P28" s="101" t="n">
        <v>19.1076245572201</v>
      </c>
      <c r="Q28" s="100" t="n">
        <v>9293.23</v>
      </c>
      <c r="R28" s="101" t="n">
        <v>25.7146293001278</v>
      </c>
      <c r="S28" s="100" t="n">
        <v>6820.088</v>
      </c>
      <c r="T28" s="104" t="n">
        <v>18.8713756911483</v>
      </c>
      <c r="U28" s="21" t="n">
        <v>2012</v>
      </c>
    </row>
    <row r="29" s="99" customFormat="true" ht="18" hidden="false" customHeight="true" outlineLevel="0" collapsed="false">
      <c r="A29" s="105"/>
      <c r="B29" s="119" t="s">
        <v>36</v>
      </c>
      <c r="C29" s="119"/>
      <c r="D29" s="119"/>
      <c r="E29" s="119"/>
      <c r="F29" s="119"/>
      <c r="G29" s="119"/>
      <c r="H29" s="119"/>
      <c r="I29" s="119"/>
      <c r="J29" s="119"/>
      <c r="K29" s="21" t="s">
        <v>36</v>
      </c>
      <c r="L29" s="21"/>
      <c r="M29" s="21"/>
      <c r="N29" s="21"/>
      <c r="O29" s="21"/>
      <c r="P29" s="21"/>
      <c r="Q29" s="21"/>
      <c r="R29" s="21"/>
      <c r="S29" s="21"/>
      <c r="T29" s="21"/>
      <c r="U29" s="98"/>
    </row>
    <row r="30" s="99" customFormat="true" ht="3" hidden="false" customHeight="true" outlineLevel="0" collapsed="false">
      <c r="A30" s="105"/>
      <c r="B30" s="41"/>
      <c r="C30" s="41"/>
      <c r="D30" s="41"/>
      <c r="E30" s="41"/>
      <c r="F30" s="41"/>
      <c r="G30" s="41"/>
      <c r="H30" s="41"/>
      <c r="I30" s="41"/>
      <c r="J30" s="4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98"/>
    </row>
    <row r="31" s="2" customFormat="true" ht="12" hidden="false" customHeight="true" outlineLevel="0" collapsed="false">
      <c r="A31" s="22" t="n">
        <v>1991</v>
      </c>
      <c r="B31" s="100" t="n">
        <v>3659.245</v>
      </c>
      <c r="C31" s="100" t="n">
        <v>10.803</v>
      </c>
      <c r="D31" s="101" t="n">
        <v>0.295224834631188</v>
      </c>
      <c r="E31" s="100" t="n">
        <v>817.883</v>
      </c>
      <c r="F31" s="101" t="n">
        <v>22.3511407407812</v>
      </c>
      <c r="G31" s="100" t="s">
        <v>13</v>
      </c>
      <c r="H31" s="102" t="s">
        <v>13</v>
      </c>
      <c r="I31" s="100" t="s">
        <v>13</v>
      </c>
      <c r="J31" s="102" t="s">
        <v>13</v>
      </c>
      <c r="K31" s="100" t="s">
        <v>13</v>
      </c>
      <c r="L31" s="102" t="s">
        <v>13</v>
      </c>
      <c r="M31" s="100" t="n">
        <v>2830.559</v>
      </c>
      <c r="N31" s="103" t="n">
        <v>77.3536344245876</v>
      </c>
      <c r="O31" s="100" t="s">
        <v>13</v>
      </c>
      <c r="P31" s="101" t="s">
        <v>13</v>
      </c>
      <c r="Q31" s="100" t="s">
        <v>13</v>
      </c>
      <c r="R31" s="101" t="s">
        <v>13</v>
      </c>
      <c r="S31" s="100" t="s">
        <v>13</v>
      </c>
      <c r="T31" s="104" t="s">
        <v>13</v>
      </c>
      <c r="U31" s="21" t="n">
        <v>1991</v>
      </c>
    </row>
    <row r="32" s="2" customFormat="true" ht="12" hidden="false" customHeight="true" outlineLevel="0" collapsed="false">
      <c r="A32" s="22" t="n">
        <v>1995</v>
      </c>
      <c r="B32" s="100" t="n">
        <v>4380.929</v>
      </c>
      <c r="C32" s="100" t="n">
        <v>9.458</v>
      </c>
      <c r="D32" s="101" t="n">
        <v>0.215890282631835</v>
      </c>
      <c r="E32" s="100" t="n">
        <v>782.567</v>
      </c>
      <c r="F32" s="101" t="n">
        <v>17.86303772556</v>
      </c>
      <c r="G32" s="100" t="s">
        <v>13</v>
      </c>
      <c r="H32" s="102" t="s">
        <v>13</v>
      </c>
      <c r="I32" s="100" t="s">
        <v>13</v>
      </c>
      <c r="J32" s="102" t="s">
        <v>13</v>
      </c>
      <c r="K32" s="100" t="s">
        <v>13</v>
      </c>
      <c r="L32" s="102" t="s">
        <v>13</v>
      </c>
      <c r="M32" s="100" t="n">
        <v>3588.903</v>
      </c>
      <c r="N32" s="103" t="n">
        <v>81.9210491655993</v>
      </c>
      <c r="O32" s="100" t="s">
        <v>13</v>
      </c>
      <c r="P32" s="101" t="s">
        <v>13</v>
      </c>
      <c r="Q32" s="100" t="s">
        <v>13</v>
      </c>
      <c r="R32" s="101" t="s">
        <v>13</v>
      </c>
      <c r="S32" s="100" t="s">
        <v>13</v>
      </c>
      <c r="T32" s="104" t="s">
        <v>13</v>
      </c>
      <c r="U32" s="21" t="n">
        <v>1995</v>
      </c>
    </row>
    <row r="33" s="2" customFormat="true" ht="12" hidden="false" customHeight="true" outlineLevel="0" collapsed="false">
      <c r="A33" s="22" t="n">
        <v>2000</v>
      </c>
      <c r="B33" s="100" t="n">
        <v>5499.453</v>
      </c>
      <c r="C33" s="100" t="n">
        <v>14.252</v>
      </c>
      <c r="D33" s="101" t="n">
        <v>0.259153046675733</v>
      </c>
      <c r="E33" s="100" t="n">
        <v>982.763</v>
      </c>
      <c r="F33" s="101" t="n">
        <v>17.8701954539842</v>
      </c>
      <c r="G33" s="100" t="n">
        <v>859.452</v>
      </c>
      <c r="H33" s="101" t="n">
        <v>15.6279542710884</v>
      </c>
      <c r="I33" s="100" t="n">
        <v>759.124</v>
      </c>
      <c r="J33" s="101" t="n">
        <v>13.8036273789411</v>
      </c>
      <c r="K33" s="100" t="n">
        <v>123.311</v>
      </c>
      <c r="L33" s="101" t="n">
        <v>2.24224118289583</v>
      </c>
      <c r="M33" s="100" t="n">
        <v>4502.438</v>
      </c>
      <c r="N33" s="103" t="n">
        <v>81.87065149934</v>
      </c>
      <c r="O33" s="100" t="n">
        <v>1511.79</v>
      </c>
      <c r="P33" s="101" t="n">
        <v>27.4898248971307</v>
      </c>
      <c r="Q33" s="100" t="n">
        <v>1517.079</v>
      </c>
      <c r="R33" s="101" t="n">
        <v>27.5859980983563</v>
      </c>
      <c r="S33" s="100" t="n">
        <v>1473.568</v>
      </c>
      <c r="T33" s="104" t="n">
        <v>26.7948103202264</v>
      </c>
      <c r="U33" s="21" t="n">
        <v>2000</v>
      </c>
    </row>
    <row r="34" s="2" customFormat="true" ht="12" hidden="false" customHeight="true" outlineLevel="0" collapsed="false">
      <c r="A34" s="22" t="n">
        <v>2005</v>
      </c>
      <c r="B34" s="100" t="n">
        <v>5503.606</v>
      </c>
      <c r="C34" s="100" t="n">
        <v>8.358</v>
      </c>
      <c r="D34" s="101" t="n">
        <v>0.151864068757829</v>
      </c>
      <c r="E34" s="100" t="n">
        <v>890.516</v>
      </c>
      <c r="F34" s="101" t="n">
        <v>16.1805914158826</v>
      </c>
      <c r="G34" s="100" t="n">
        <v>768.088</v>
      </c>
      <c r="H34" s="101" t="n">
        <v>13.9560862459994</v>
      </c>
      <c r="I34" s="100" t="n">
        <v>643.789</v>
      </c>
      <c r="J34" s="101" t="n">
        <v>11.6975851832417</v>
      </c>
      <c r="K34" s="100" t="n">
        <v>122.428</v>
      </c>
      <c r="L34" s="101" t="n">
        <v>2.22450516988316</v>
      </c>
      <c r="M34" s="100" t="n">
        <v>4604.732</v>
      </c>
      <c r="N34" s="103" t="n">
        <v>83.6675445153596</v>
      </c>
      <c r="O34" s="100" t="n">
        <v>1507.933</v>
      </c>
      <c r="P34" s="101" t="n">
        <v>27.398999855731</v>
      </c>
      <c r="Q34" s="100" t="n">
        <v>1450.074</v>
      </c>
      <c r="R34" s="101" t="n">
        <v>26.3477073031754</v>
      </c>
      <c r="S34" s="100" t="n">
        <v>1646.725</v>
      </c>
      <c r="T34" s="104" t="n">
        <v>29.9208373564532</v>
      </c>
      <c r="U34" s="21" t="n">
        <v>2005</v>
      </c>
    </row>
    <row r="35" s="2" customFormat="true" ht="12" hidden="false" customHeight="true" outlineLevel="0" collapsed="false">
      <c r="A35" s="22" t="n">
        <v>2009</v>
      </c>
      <c r="B35" s="100" t="n">
        <v>6238.049</v>
      </c>
      <c r="C35" s="100" t="n">
        <v>8.916</v>
      </c>
      <c r="D35" s="101" t="n">
        <v>0.142929303697358</v>
      </c>
      <c r="E35" s="100" t="n">
        <v>1069.731</v>
      </c>
      <c r="F35" s="101" t="n">
        <v>17.1484866502331</v>
      </c>
      <c r="G35" s="100" t="n">
        <v>967.853</v>
      </c>
      <c r="H35" s="101" t="n">
        <v>15.5153157661955</v>
      </c>
      <c r="I35" s="100" t="n">
        <v>773.194</v>
      </c>
      <c r="J35" s="101" t="n">
        <v>12.3948048500421</v>
      </c>
      <c r="K35" s="100" t="n">
        <v>101.878</v>
      </c>
      <c r="L35" s="101" t="n">
        <v>1.63317088403762</v>
      </c>
      <c r="M35" s="100" t="n">
        <v>5159.402</v>
      </c>
      <c r="N35" s="103" t="n">
        <v>82.7085840460695</v>
      </c>
      <c r="O35" s="100" t="n">
        <v>1809.209</v>
      </c>
      <c r="P35" s="101" t="n">
        <v>29.0028019978682</v>
      </c>
      <c r="Q35" s="100" t="n">
        <v>1452.848</v>
      </c>
      <c r="R35" s="101" t="n">
        <v>23.2901024022094</v>
      </c>
      <c r="S35" s="100" t="n">
        <v>1897.345</v>
      </c>
      <c r="T35" s="104" t="n">
        <v>30.4156796459919</v>
      </c>
      <c r="U35" s="21" t="n">
        <v>2009</v>
      </c>
    </row>
    <row r="36" s="2" customFormat="true" ht="12" hidden="false" customHeight="true" outlineLevel="0" collapsed="false">
      <c r="A36" s="22" t="n">
        <v>2010</v>
      </c>
      <c r="B36" s="100" t="n">
        <v>6336.375</v>
      </c>
      <c r="C36" s="100" t="n">
        <v>9.129</v>
      </c>
      <c r="D36" s="101" t="n">
        <v>0.144072912351305</v>
      </c>
      <c r="E36" s="100" t="n">
        <v>1092.805</v>
      </c>
      <c r="F36" s="101" t="n">
        <v>17.2465329151131</v>
      </c>
      <c r="G36" s="100" t="n">
        <v>983.69</v>
      </c>
      <c r="H36" s="101" t="n">
        <v>15.5244915270955</v>
      </c>
      <c r="I36" s="100" t="n">
        <v>788.341</v>
      </c>
      <c r="J36" s="101" t="n">
        <v>12.4415142727506</v>
      </c>
      <c r="K36" s="100" t="n">
        <v>109.114</v>
      </c>
      <c r="L36" s="101" t="n">
        <v>1.72202560612338</v>
      </c>
      <c r="M36" s="100" t="n">
        <v>5234.441</v>
      </c>
      <c r="N36" s="103" t="n">
        <v>82.6093941725356</v>
      </c>
      <c r="O36" s="100" t="n">
        <v>1718.026</v>
      </c>
      <c r="P36" s="101" t="n">
        <v>27.1137046023949</v>
      </c>
      <c r="Q36" s="100" t="n">
        <v>1541.037</v>
      </c>
      <c r="R36" s="101" t="n">
        <v>24.3204829259632</v>
      </c>
      <c r="S36" s="100" t="n">
        <v>1975.377</v>
      </c>
      <c r="T36" s="104" t="n">
        <v>31.1751908622832</v>
      </c>
      <c r="U36" s="21" t="n">
        <v>2010</v>
      </c>
    </row>
    <row r="37" s="1" customFormat="true" ht="12" hidden="false" customHeight="true" outlineLevel="0" collapsed="false">
      <c r="A37" s="22" t="n">
        <v>2011</v>
      </c>
      <c r="B37" s="100" t="n">
        <v>6267.097</v>
      </c>
      <c r="C37" s="100" t="n">
        <v>8.432</v>
      </c>
      <c r="D37" s="101" t="n">
        <v>0.134543952327529</v>
      </c>
      <c r="E37" s="100" t="n">
        <v>1076.949</v>
      </c>
      <c r="F37" s="101" t="n">
        <v>17.1841763419331</v>
      </c>
      <c r="G37" s="100" t="n">
        <v>962.922</v>
      </c>
      <c r="H37" s="101" t="n">
        <v>15.3647214970504</v>
      </c>
      <c r="I37" s="100" t="n">
        <v>776.699</v>
      </c>
      <c r="J37" s="101" t="n">
        <v>12.3932819294164</v>
      </c>
      <c r="K37" s="100" t="n">
        <v>114.027</v>
      </c>
      <c r="L37" s="101" t="n">
        <v>1.81945484488273</v>
      </c>
      <c r="M37" s="100" t="n">
        <v>5181.716</v>
      </c>
      <c r="N37" s="103" t="n">
        <v>82.6812797057394</v>
      </c>
      <c r="O37" s="100" t="n">
        <v>1502.991</v>
      </c>
      <c r="P37" s="101" t="n">
        <v>23.982252069818</v>
      </c>
      <c r="Q37" s="100" t="n">
        <v>1632.331</v>
      </c>
      <c r="R37" s="101" t="n">
        <v>26.0460465188268</v>
      </c>
      <c r="S37" s="100" t="n">
        <v>2046.394</v>
      </c>
      <c r="T37" s="104" t="n">
        <v>32.6529811170946</v>
      </c>
      <c r="U37" s="21" t="n">
        <v>2011</v>
      </c>
    </row>
    <row r="38" s="1" customFormat="true" ht="12" hidden="false" customHeight="true" outlineLevel="0" collapsed="false">
      <c r="A38" s="22" t="n">
        <v>2012</v>
      </c>
      <c r="B38" s="100" t="n">
        <v>6099.432</v>
      </c>
      <c r="C38" s="100" t="n">
        <v>9.763</v>
      </c>
      <c r="D38" s="101" t="n">
        <v>0.160064084655752</v>
      </c>
      <c r="E38" s="100" t="n">
        <v>1184.457</v>
      </c>
      <c r="F38" s="101" t="n">
        <v>19.4191360769331</v>
      </c>
      <c r="G38" s="100" t="n">
        <v>1066.052</v>
      </c>
      <c r="H38" s="101" t="n">
        <v>17.4778897444877</v>
      </c>
      <c r="I38" s="100" t="n">
        <v>882.498</v>
      </c>
      <c r="J38" s="101" t="n">
        <v>14.4685275612549</v>
      </c>
      <c r="K38" s="100" t="n">
        <v>118.405</v>
      </c>
      <c r="L38" s="101" t="n">
        <v>1.94124633244538</v>
      </c>
      <c r="M38" s="100" t="n">
        <v>4905.211</v>
      </c>
      <c r="N38" s="103" t="n">
        <v>80.420783443442</v>
      </c>
      <c r="O38" s="100" t="n">
        <v>1058.583</v>
      </c>
      <c r="P38" s="101" t="n">
        <v>17.3554357192604</v>
      </c>
      <c r="Q38" s="100" t="n">
        <v>1699.816</v>
      </c>
      <c r="R38" s="101" t="n">
        <v>27.868431027676</v>
      </c>
      <c r="S38" s="100" t="n">
        <v>2146.812</v>
      </c>
      <c r="T38" s="104" t="n">
        <v>35.1969166965055</v>
      </c>
      <c r="U38" s="21" t="n">
        <v>2012</v>
      </c>
    </row>
    <row r="39" s="99" customFormat="true" ht="18" hidden="false" customHeight="true" outlineLevel="0" collapsed="false">
      <c r="A39" s="105"/>
      <c r="B39" s="119" t="s">
        <v>37</v>
      </c>
      <c r="C39" s="119"/>
      <c r="D39" s="119"/>
      <c r="E39" s="119"/>
      <c r="F39" s="119"/>
      <c r="G39" s="119"/>
      <c r="H39" s="119"/>
      <c r="I39" s="119"/>
      <c r="J39" s="119"/>
      <c r="K39" s="21" t="s">
        <v>37</v>
      </c>
      <c r="L39" s="21"/>
      <c r="M39" s="21"/>
      <c r="N39" s="21"/>
      <c r="O39" s="21"/>
      <c r="P39" s="21"/>
      <c r="Q39" s="21"/>
      <c r="R39" s="21"/>
      <c r="S39" s="21"/>
      <c r="T39" s="21"/>
      <c r="U39" s="98"/>
    </row>
    <row r="40" s="99" customFormat="true" ht="3" hidden="false" customHeight="true" outlineLevel="0" collapsed="false">
      <c r="A40" s="105"/>
      <c r="B40" s="41"/>
      <c r="C40" s="41"/>
      <c r="D40" s="41"/>
      <c r="E40" s="41"/>
      <c r="F40" s="41"/>
      <c r="G40" s="41"/>
      <c r="H40" s="41"/>
      <c r="I40" s="41"/>
      <c r="J40" s="4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98"/>
    </row>
    <row r="41" s="2" customFormat="true" ht="12" hidden="false" customHeight="true" outlineLevel="0" collapsed="false">
      <c r="A41" s="22" t="n">
        <v>1991</v>
      </c>
      <c r="B41" s="100" t="n">
        <v>9767.103</v>
      </c>
      <c r="C41" s="100" t="n">
        <v>6.222</v>
      </c>
      <c r="D41" s="101" t="n">
        <v>0.0637036386326632</v>
      </c>
      <c r="E41" s="100" t="n">
        <v>4188.24</v>
      </c>
      <c r="F41" s="101" t="n">
        <v>42.8810876674486</v>
      </c>
      <c r="G41" s="100" t="s">
        <v>13</v>
      </c>
      <c r="H41" s="102" t="s">
        <v>13</v>
      </c>
      <c r="I41" s="100" t="s">
        <v>13</v>
      </c>
      <c r="J41" s="102" t="s">
        <v>13</v>
      </c>
      <c r="K41" s="100" t="s">
        <v>13</v>
      </c>
      <c r="L41" s="102" t="s">
        <v>13</v>
      </c>
      <c r="M41" s="100" t="n">
        <v>5572.642</v>
      </c>
      <c r="N41" s="103" t="n">
        <v>57.0552189323692</v>
      </c>
      <c r="O41" s="100" t="s">
        <v>13</v>
      </c>
      <c r="P41" s="102" t="s">
        <v>13</v>
      </c>
      <c r="Q41" s="100" t="s">
        <v>13</v>
      </c>
      <c r="R41" s="101" t="s">
        <v>13</v>
      </c>
      <c r="S41" s="100" t="s">
        <v>13</v>
      </c>
      <c r="T41" s="104" t="s">
        <v>13</v>
      </c>
      <c r="U41" s="21" t="n">
        <v>1991</v>
      </c>
    </row>
    <row r="42" s="2" customFormat="true" ht="12" hidden="false" customHeight="true" outlineLevel="0" collapsed="false">
      <c r="A42" s="22" t="n">
        <v>1995</v>
      </c>
      <c r="B42" s="100" t="n">
        <v>10901.024</v>
      </c>
      <c r="C42" s="100" t="n">
        <v>4.874</v>
      </c>
      <c r="D42" s="101" t="n">
        <v>0.0447113959202365</v>
      </c>
      <c r="E42" s="100" t="n">
        <v>4234.227</v>
      </c>
      <c r="F42" s="101" t="n">
        <v>38.8424702119727</v>
      </c>
      <c r="G42" s="100" t="s">
        <v>13</v>
      </c>
      <c r="H42" s="102" t="s">
        <v>13</v>
      </c>
      <c r="I42" s="100" t="s">
        <v>13</v>
      </c>
      <c r="J42" s="102" t="s">
        <v>13</v>
      </c>
      <c r="K42" s="100" t="s">
        <v>13</v>
      </c>
      <c r="L42" s="102" t="s">
        <v>13</v>
      </c>
      <c r="M42" s="100" t="n">
        <v>6661.922</v>
      </c>
      <c r="N42" s="103" t="n">
        <v>61.1128092186569</v>
      </c>
      <c r="O42" s="100" t="s">
        <v>13</v>
      </c>
      <c r="P42" s="101" t="s">
        <v>13</v>
      </c>
      <c r="Q42" s="100" t="s">
        <v>13</v>
      </c>
      <c r="R42" s="101" t="s">
        <v>13</v>
      </c>
      <c r="S42" s="100" t="s">
        <v>13</v>
      </c>
      <c r="T42" s="104" t="s">
        <v>13</v>
      </c>
      <c r="U42" s="21" t="n">
        <v>1995</v>
      </c>
    </row>
    <row r="43" s="2" customFormat="true" ht="12" hidden="false" customHeight="true" outlineLevel="0" collapsed="false">
      <c r="A43" s="22" t="n">
        <v>2000</v>
      </c>
      <c r="B43" s="100" t="n">
        <v>11980.067</v>
      </c>
      <c r="C43" s="100" t="n">
        <v>6.761</v>
      </c>
      <c r="D43" s="101" t="n">
        <v>0.0564354105866019</v>
      </c>
      <c r="E43" s="100" t="n">
        <v>4203.601</v>
      </c>
      <c r="F43" s="101" t="n">
        <v>35.0882929118844</v>
      </c>
      <c r="G43" s="100" t="n">
        <v>3766.76</v>
      </c>
      <c r="H43" s="101" t="n">
        <v>31.4418942732123</v>
      </c>
      <c r="I43" s="100" t="n">
        <v>3419.845</v>
      </c>
      <c r="J43" s="101" t="n">
        <v>28.5461258271761</v>
      </c>
      <c r="K43" s="100" t="n">
        <v>436.84</v>
      </c>
      <c r="L43" s="101" t="n">
        <v>3.64639029147333</v>
      </c>
      <c r="M43" s="100" t="n">
        <v>7769.705</v>
      </c>
      <c r="N43" s="103" t="n">
        <v>64.855271677529</v>
      </c>
      <c r="O43" s="100" t="n">
        <v>2380.487</v>
      </c>
      <c r="P43" s="101" t="n">
        <v>19.8703980537004</v>
      </c>
      <c r="Q43" s="100" t="n">
        <v>3590.168</v>
      </c>
      <c r="R43" s="101" t="n">
        <v>29.9678457557875</v>
      </c>
      <c r="S43" s="100" t="n">
        <v>1799.049</v>
      </c>
      <c r="T43" s="104" t="n">
        <v>15.0170195208424</v>
      </c>
      <c r="U43" s="21" t="n">
        <v>2000</v>
      </c>
    </row>
    <row r="44" s="2" customFormat="true" ht="12" hidden="false" customHeight="true" outlineLevel="0" collapsed="false">
      <c r="A44" s="22" t="n">
        <v>2005</v>
      </c>
      <c r="B44" s="100" t="n">
        <v>13473.838</v>
      </c>
      <c r="C44" s="100" t="n">
        <v>4.867</v>
      </c>
      <c r="D44" s="101" t="n">
        <v>0.0361218533279085</v>
      </c>
      <c r="E44" s="100" t="n">
        <v>4980.145</v>
      </c>
      <c r="F44" s="101" t="n">
        <v>36.9615917899562</v>
      </c>
      <c r="G44" s="100" t="n">
        <v>4559.228</v>
      </c>
      <c r="H44" s="101" t="n">
        <v>33.8376340876297</v>
      </c>
      <c r="I44" s="100" t="n">
        <v>4166.049</v>
      </c>
      <c r="J44" s="101" t="n">
        <v>30.9195420042901</v>
      </c>
      <c r="K44" s="100" t="n">
        <v>420.917</v>
      </c>
      <c r="L44" s="101" t="n">
        <v>3.12395770232654</v>
      </c>
      <c r="M44" s="100" t="n">
        <v>8488.826</v>
      </c>
      <c r="N44" s="103" t="n">
        <v>63.0022863567159</v>
      </c>
      <c r="O44" s="100" t="n">
        <v>2645.038</v>
      </c>
      <c r="P44" s="101" t="n">
        <v>19.6309173377326</v>
      </c>
      <c r="Q44" s="100" t="n">
        <v>3813.06</v>
      </c>
      <c r="R44" s="101" t="n">
        <v>28.299731672594</v>
      </c>
      <c r="S44" s="100" t="n">
        <v>2030.728</v>
      </c>
      <c r="T44" s="104" t="n">
        <v>15.0716373463894</v>
      </c>
      <c r="U44" s="21" t="n">
        <v>2005</v>
      </c>
    </row>
    <row r="45" s="2" customFormat="true" ht="12" hidden="false" customHeight="true" outlineLevel="0" collapsed="false">
      <c r="A45" s="22" t="n">
        <v>2009</v>
      </c>
      <c r="B45" s="100" t="n">
        <v>13735.434</v>
      </c>
      <c r="C45" s="100" t="n">
        <v>4.687</v>
      </c>
      <c r="D45" s="101" t="n">
        <v>0.034123421218434</v>
      </c>
      <c r="E45" s="100" t="n">
        <v>4868.813</v>
      </c>
      <c r="F45" s="101" t="n">
        <v>35.4470998149749</v>
      </c>
      <c r="G45" s="100" t="n">
        <v>4378.729</v>
      </c>
      <c r="H45" s="101" t="n">
        <v>31.8790727690148</v>
      </c>
      <c r="I45" s="100" t="n">
        <v>3608.322</v>
      </c>
      <c r="J45" s="101" t="n">
        <v>26.2701710044255</v>
      </c>
      <c r="K45" s="100" t="n">
        <v>490.084</v>
      </c>
      <c r="L45" s="101" t="n">
        <v>3.56802704596011</v>
      </c>
      <c r="M45" s="100" t="n">
        <v>8861.934</v>
      </c>
      <c r="N45" s="103" t="n">
        <v>64.5187767638067</v>
      </c>
      <c r="O45" s="100" t="n">
        <v>2790.7</v>
      </c>
      <c r="P45" s="101" t="n">
        <v>20.31752327593</v>
      </c>
      <c r="Q45" s="100" t="n">
        <v>3879.791</v>
      </c>
      <c r="R45" s="101" t="n">
        <v>28.2465847093001</v>
      </c>
      <c r="S45" s="100" t="n">
        <v>2191.442</v>
      </c>
      <c r="T45" s="104" t="n">
        <v>15.9546614981369</v>
      </c>
      <c r="U45" s="21" t="n">
        <v>2009</v>
      </c>
    </row>
    <row r="46" s="2" customFormat="true" ht="12" hidden="false" customHeight="true" outlineLevel="0" collapsed="false">
      <c r="A46" s="22" t="n">
        <v>2010</v>
      </c>
      <c r="B46" s="100" t="n">
        <v>13564.477</v>
      </c>
      <c r="C46" s="100" t="n">
        <v>4.353</v>
      </c>
      <c r="D46" s="101" t="n">
        <v>0.0320911746173479</v>
      </c>
      <c r="E46" s="100" t="n">
        <v>5051.266</v>
      </c>
      <c r="F46" s="101" t="n">
        <v>37.2389293004072</v>
      </c>
      <c r="G46" s="100" t="n">
        <v>4591.773</v>
      </c>
      <c r="H46" s="101" t="n">
        <v>33.8514562706693</v>
      </c>
      <c r="I46" s="100" t="n">
        <v>3799.69</v>
      </c>
      <c r="J46" s="101" t="n">
        <v>28.0120641584633</v>
      </c>
      <c r="K46" s="100" t="n">
        <v>459.494</v>
      </c>
      <c r="L46" s="101" t="n">
        <v>3.38748040193514</v>
      </c>
      <c r="M46" s="100" t="n">
        <v>8508.857</v>
      </c>
      <c r="N46" s="103" t="n">
        <v>62.7289721527782</v>
      </c>
      <c r="O46" s="100" t="n">
        <v>2632.006</v>
      </c>
      <c r="P46" s="101" t="n">
        <v>19.403667387987</v>
      </c>
      <c r="Q46" s="100" t="n">
        <v>3604.989</v>
      </c>
      <c r="R46" s="101" t="n">
        <v>26.5766899822234</v>
      </c>
      <c r="S46" s="100" t="n">
        <v>2271.862</v>
      </c>
      <c r="T46" s="104" t="n">
        <v>16.7486147825677</v>
      </c>
      <c r="U46" s="21" t="n">
        <v>2010</v>
      </c>
    </row>
    <row r="47" s="1" customFormat="true" ht="12" hidden="false" customHeight="true" outlineLevel="0" collapsed="false">
      <c r="A47" s="22" t="n">
        <v>2011</v>
      </c>
      <c r="B47" s="100" t="n">
        <v>13993.187</v>
      </c>
      <c r="C47" s="100" t="n">
        <v>4.457</v>
      </c>
      <c r="D47" s="101" t="n">
        <v>0.0318512144517185</v>
      </c>
      <c r="E47" s="100" t="n">
        <v>5200.043</v>
      </c>
      <c r="F47" s="101" t="n">
        <v>37.1612485418797</v>
      </c>
      <c r="G47" s="100" t="n">
        <v>4697.019</v>
      </c>
      <c r="H47" s="101" t="n">
        <v>33.5664705974415</v>
      </c>
      <c r="I47" s="100" t="n">
        <v>4036.664</v>
      </c>
      <c r="J47" s="101" t="n">
        <v>28.8473526438259</v>
      </c>
      <c r="K47" s="100" t="n">
        <v>503.024</v>
      </c>
      <c r="L47" s="101" t="n">
        <v>3.59477794443825</v>
      </c>
      <c r="M47" s="100" t="n">
        <v>8788.687</v>
      </c>
      <c r="N47" s="103" t="n">
        <v>62.8069002436686</v>
      </c>
      <c r="O47" s="100" t="n">
        <v>2795.517</v>
      </c>
      <c r="P47" s="101" t="n">
        <v>19.9777005767164</v>
      </c>
      <c r="Q47" s="100" t="n">
        <v>3648.268</v>
      </c>
      <c r="R47" s="101" t="n">
        <v>26.0717447712233</v>
      </c>
      <c r="S47" s="100" t="n">
        <v>2344.903</v>
      </c>
      <c r="T47" s="104" t="n">
        <v>16.7574620420638</v>
      </c>
      <c r="U47" s="21" t="n">
        <v>2011</v>
      </c>
    </row>
    <row r="48" s="1" customFormat="true" ht="12" hidden="false" customHeight="true" outlineLevel="0" collapsed="false">
      <c r="A48" s="22" t="n">
        <v>2012</v>
      </c>
      <c r="B48" s="100" t="n">
        <v>14015.786</v>
      </c>
      <c r="C48" s="100" t="n">
        <v>4.751</v>
      </c>
      <c r="D48" s="101" t="n">
        <v>0.0338974924417368</v>
      </c>
      <c r="E48" s="100" t="n">
        <v>4997.885</v>
      </c>
      <c r="F48" s="101" t="n">
        <v>35.658970535081</v>
      </c>
      <c r="G48" s="100" t="n">
        <v>4475.324</v>
      </c>
      <c r="H48" s="101" t="n">
        <v>31.9305959722844</v>
      </c>
      <c r="I48" s="100" t="n">
        <v>3813.393</v>
      </c>
      <c r="J48" s="101" t="n">
        <v>27.2078426425746</v>
      </c>
      <c r="K48" s="100" t="n">
        <v>522.561</v>
      </c>
      <c r="L48" s="101" t="n">
        <v>3.72837456279655</v>
      </c>
      <c r="M48" s="100" t="n">
        <v>9013.149</v>
      </c>
      <c r="N48" s="103" t="n">
        <v>64.3071248376652</v>
      </c>
      <c r="O48" s="100" t="n">
        <v>2839.802</v>
      </c>
      <c r="P48" s="101" t="n">
        <v>20.2614537636348</v>
      </c>
      <c r="Q48" s="100" t="n">
        <v>3701.657</v>
      </c>
      <c r="R48" s="101" t="n">
        <v>26.4106272741322</v>
      </c>
      <c r="S48" s="100" t="n">
        <v>2471.69</v>
      </c>
      <c r="T48" s="104" t="n">
        <v>17.6350437998982</v>
      </c>
      <c r="U48" s="21" t="n">
        <v>2012</v>
      </c>
    </row>
    <row r="49" s="99" customFormat="true" ht="18" hidden="false" customHeight="true" outlineLevel="0" collapsed="false">
      <c r="A49" s="105"/>
      <c r="B49" s="119" t="s">
        <v>38</v>
      </c>
      <c r="C49" s="119"/>
      <c r="D49" s="119"/>
      <c r="E49" s="119"/>
      <c r="F49" s="119"/>
      <c r="G49" s="119"/>
      <c r="H49" s="119"/>
      <c r="I49" s="119"/>
      <c r="J49" s="119"/>
      <c r="K49" s="21" t="s">
        <v>38</v>
      </c>
      <c r="L49" s="21"/>
      <c r="M49" s="21"/>
      <c r="N49" s="21"/>
      <c r="O49" s="21"/>
      <c r="P49" s="21"/>
      <c r="Q49" s="21"/>
      <c r="R49" s="21"/>
      <c r="S49" s="21"/>
      <c r="T49" s="21"/>
      <c r="U49" s="98"/>
    </row>
    <row r="50" s="99" customFormat="true" ht="3" hidden="false" customHeight="true" outlineLevel="0" collapsed="false">
      <c r="A50" s="105"/>
      <c r="B50" s="41"/>
      <c r="C50" s="41"/>
      <c r="D50" s="41"/>
      <c r="E50" s="41"/>
      <c r="F50" s="41"/>
      <c r="G50" s="41"/>
      <c r="H50" s="41"/>
      <c r="I50" s="41"/>
      <c r="J50" s="4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98"/>
    </row>
    <row r="51" s="2" customFormat="true" ht="12" hidden="false" customHeight="true" outlineLevel="0" collapsed="false">
      <c r="A51" s="22" t="n">
        <v>1991</v>
      </c>
      <c r="B51" s="100" t="n">
        <v>2167.877</v>
      </c>
      <c r="C51" s="100" t="n">
        <v>74.577</v>
      </c>
      <c r="D51" s="101" t="n">
        <v>3.44009369535264</v>
      </c>
      <c r="E51" s="100" t="n">
        <v>885.797</v>
      </c>
      <c r="F51" s="101" t="n">
        <v>40.8601133735908</v>
      </c>
      <c r="G51" s="100" t="s">
        <v>13</v>
      </c>
      <c r="H51" s="102" t="s">
        <v>13</v>
      </c>
      <c r="I51" s="100" t="s">
        <v>13</v>
      </c>
      <c r="J51" s="102" t="s">
        <v>13</v>
      </c>
      <c r="K51" s="100" t="s">
        <v>13</v>
      </c>
      <c r="L51" s="102" t="s">
        <v>13</v>
      </c>
      <c r="M51" s="100" t="n">
        <v>1207.504</v>
      </c>
      <c r="N51" s="103" t="n">
        <v>55.6998390591348</v>
      </c>
      <c r="O51" s="100" t="s">
        <v>13</v>
      </c>
      <c r="P51" s="101" t="s">
        <v>13</v>
      </c>
      <c r="Q51" s="100" t="s">
        <v>13</v>
      </c>
      <c r="R51" s="101" t="s">
        <v>13</v>
      </c>
      <c r="S51" s="100" t="s">
        <v>13</v>
      </c>
      <c r="T51" s="104" t="s">
        <v>13</v>
      </c>
      <c r="U51" s="21" t="n">
        <v>1991</v>
      </c>
    </row>
    <row r="52" s="2" customFormat="true" ht="12" hidden="false" customHeight="true" outlineLevel="0" collapsed="false">
      <c r="A52" s="22" t="n">
        <v>1995</v>
      </c>
      <c r="B52" s="100" t="n">
        <v>2554.693</v>
      </c>
      <c r="C52" s="100" t="n">
        <v>62.187</v>
      </c>
      <c r="D52" s="101" t="n">
        <v>2.43422595200284</v>
      </c>
      <c r="E52" s="100" t="n">
        <v>966.824</v>
      </c>
      <c r="F52" s="101" t="n">
        <v>37.8450169942142</v>
      </c>
      <c r="G52" s="100" t="s">
        <v>13</v>
      </c>
      <c r="H52" s="102" t="s">
        <v>13</v>
      </c>
      <c r="I52" s="100" t="s">
        <v>13</v>
      </c>
      <c r="J52" s="102" t="s">
        <v>13</v>
      </c>
      <c r="K52" s="100" t="s">
        <v>13</v>
      </c>
      <c r="L52" s="102" t="s">
        <v>13</v>
      </c>
      <c r="M52" s="100" t="n">
        <v>1525.682</v>
      </c>
      <c r="N52" s="103" t="n">
        <v>59.720757053783</v>
      </c>
      <c r="O52" s="100" t="s">
        <v>13</v>
      </c>
      <c r="P52" s="101" t="s">
        <v>13</v>
      </c>
      <c r="Q52" s="100" t="s">
        <v>13</v>
      </c>
      <c r="R52" s="101" t="s">
        <v>13</v>
      </c>
      <c r="S52" s="100" t="s">
        <v>13</v>
      </c>
      <c r="T52" s="104" t="s">
        <v>13</v>
      </c>
      <c r="U52" s="21" t="n">
        <v>1995</v>
      </c>
    </row>
    <row r="53" s="2" customFormat="true" ht="12" hidden="false" customHeight="true" outlineLevel="0" collapsed="false">
      <c r="A53" s="22" t="n">
        <v>2000</v>
      </c>
      <c r="B53" s="100" t="n">
        <v>2718.764</v>
      </c>
      <c r="C53" s="100" t="n">
        <v>71.064</v>
      </c>
      <c r="D53" s="101" t="n">
        <v>2.61383481611497</v>
      </c>
      <c r="E53" s="100" t="n">
        <v>1016.094</v>
      </c>
      <c r="F53" s="101" t="n">
        <v>37.3733799623653</v>
      </c>
      <c r="G53" s="100" t="n">
        <v>849.983</v>
      </c>
      <c r="H53" s="101" t="n">
        <v>31.2635815392583</v>
      </c>
      <c r="I53" s="100" t="n">
        <v>801.765</v>
      </c>
      <c r="J53" s="101" t="n">
        <v>29.4900550397166</v>
      </c>
      <c r="K53" s="100" t="n">
        <v>166.11</v>
      </c>
      <c r="L53" s="101" t="n">
        <v>6.10976164168718</v>
      </c>
      <c r="M53" s="100" t="n">
        <v>1631.606</v>
      </c>
      <c r="N53" s="103" t="n">
        <v>60.0127852215198</v>
      </c>
      <c r="O53" s="100" t="n">
        <v>300.285</v>
      </c>
      <c r="P53" s="101" t="n">
        <v>11.0449086423095</v>
      </c>
      <c r="Q53" s="100" t="n">
        <v>584.063</v>
      </c>
      <c r="R53" s="101" t="n">
        <v>21.4826663881087</v>
      </c>
      <c r="S53" s="100" t="n">
        <v>747.258</v>
      </c>
      <c r="T53" s="104" t="n">
        <v>27.4852101911015</v>
      </c>
      <c r="U53" s="21" t="n">
        <v>2000</v>
      </c>
    </row>
    <row r="54" s="2" customFormat="true" ht="12" hidden="false" customHeight="true" outlineLevel="0" collapsed="false">
      <c r="A54" s="22" t="n">
        <v>2005</v>
      </c>
      <c r="B54" s="100" t="n">
        <v>2878.539</v>
      </c>
      <c r="C54" s="100" t="n">
        <v>41.96</v>
      </c>
      <c r="D54" s="101" t="n">
        <v>1.45768391534733</v>
      </c>
      <c r="E54" s="100" t="n">
        <v>1016.421</v>
      </c>
      <c r="F54" s="101" t="n">
        <v>35.3103084585618</v>
      </c>
      <c r="G54" s="100" t="n">
        <v>870.043</v>
      </c>
      <c r="H54" s="101" t="n">
        <v>30.2251593603561</v>
      </c>
      <c r="I54" s="100" t="n">
        <v>817.002</v>
      </c>
      <c r="J54" s="101" t="n">
        <v>28.3825232175072</v>
      </c>
      <c r="K54" s="100" t="n">
        <v>146.378</v>
      </c>
      <c r="L54" s="101" t="n">
        <v>5.08514909820572</v>
      </c>
      <c r="M54" s="100" t="n">
        <v>1820.158</v>
      </c>
      <c r="N54" s="103" t="n">
        <v>63.2320076260909</v>
      </c>
      <c r="O54" s="100" t="n">
        <v>342.149</v>
      </c>
      <c r="P54" s="101" t="n">
        <v>11.8862033830356</v>
      </c>
      <c r="Q54" s="100" t="n">
        <v>686.336</v>
      </c>
      <c r="R54" s="101" t="n">
        <v>23.8432065711112</v>
      </c>
      <c r="S54" s="100" t="n">
        <v>791.673</v>
      </c>
      <c r="T54" s="104" t="n">
        <v>27.502597671944</v>
      </c>
      <c r="U54" s="21" t="n">
        <v>2005</v>
      </c>
    </row>
    <row r="55" s="2" customFormat="true" ht="12" hidden="false" customHeight="true" outlineLevel="0" collapsed="false">
      <c r="A55" s="22" t="n">
        <v>2009</v>
      </c>
      <c r="B55" s="100" t="n">
        <v>3114.407</v>
      </c>
      <c r="C55" s="100" t="n">
        <v>39.43</v>
      </c>
      <c r="D55" s="101" t="n">
        <v>1.26605161110927</v>
      </c>
      <c r="E55" s="100" t="n">
        <v>1019.207</v>
      </c>
      <c r="F55" s="101" t="n">
        <v>32.7255557799607</v>
      </c>
      <c r="G55" s="100" t="n">
        <v>857.272</v>
      </c>
      <c r="H55" s="101" t="n">
        <v>27.5260105695884</v>
      </c>
      <c r="I55" s="100" t="n">
        <v>763.886</v>
      </c>
      <c r="J55" s="101" t="n">
        <v>24.5274943191433</v>
      </c>
      <c r="K55" s="100" t="n">
        <v>161.934</v>
      </c>
      <c r="L55" s="101" t="n">
        <v>5.19951310153105</v>
      </c>
      <c r="M55" s="100" t="n">
        <v>2055.77</v>
      </c>
      <c r="N55" s="103" t="n">
        <v>66.00839260893</v>
      </c>
      <c r="O55" s="100" t="n">
        <v>379.981</v>
      </c>
      <c r="P55" s="101" t="n">
        <v>12.2007496130082</v>
      </c>
      <c r="Q55" s="100" t="n">
        <v>858.782</v>
      </c>
      <c r="R55" s="101" t="n">
        <v>27.5744949198997</v>
      </c>
      <c r="S55" s="100" t="n">
        <v>817.008</v>
      </c>
      <c r="T55" s="104" t="n">
        <v>26.2331801848634</v>
      </c>
      <c r="U55" s="21" t="n">
        <v>2009</v>
      </c>
    </row>
    <row r="56" s="2" customFormat="true" ht="12" hidden="false" customHeight="true" outlineLevel="0" collapsed="false">
      <c r="A56" s="22" t="n">
        <v>2010</v>
      </c>
      <c r="B56" s="100" t="n">
        <v>3337.383</v>
      </c>
      <c r="C56" s="100" t="n">
        <v>45.539</v>
      </c>
      <c r="D56" s="101" t="n">
        <v>1.36451225406254</v>
      </c>
      <c r="E56" s="100" t="n">
        <v>1142.085</v>
      </c>
      <c r="F56" s="101" t="n">
        <v>34.2209749375484</v>
      </c>
      <c r="G56" s="100" t="n">
        <v>966.493</v>
      </c>
      <c r="H56" s="101" t="n">
        <v>28.9596069734879</v>
      </c>
      <c r="I56" s="100" t="n">
        <v>872.22</v>
      </c>
      <c r="J56" s="101" t="n">
        <v>26.1348487722266</v>
      </c>
      <c r="K56" s="100" t="n">
        <v>175.592</v>
      </c>
      <c r="L56" s="101" t="n">
        <v>5.26136796406046</v>
      </c>
      <c r="M56" s="100" t="n">
        <v>2149.758</v>
      </c>
      <c r="N56" s="103" t="n">
        <v>64.4144828447919</v>
      </c>
      <c r="O56" s="100" t="n">
        <v>383.668</v>
      </c>
      <c r="P56" s="101" t="n">
        <v>11.4960734204016</v>
      </c>
      <c r="Q56" s="100" t="n">
        <v>938.587</v>
      </c>
      <c r="R56" s="101" t="n">
        <v>28.1234428293067</v>
      </c>
      <c r="S56" s="100" t="n">
        <v>827.504</v>
      </c>
      <c r="T56" s="104" t="n">
        <v>24.7949965586809</v>
      </c>
      <c r="U56" s="21" t="n">
        <v>2010</v>
      </c>
    </row>
    <row r="57" s="1" customFormat="true" ht="12" hidden="false" customHeight="true" outlineLevel="0" collapsed="false">
      <c r="A57" s="22" t="n">
        <v>2011</v>
      </c>
      <c r="B57" s="100" t="n">
        <v>3516.5</v>
      </c>
      <c r="C57" s="100" t="n">
        <v>50.639</v>
      </c>
      <c r="D57" s="101" t="n">
        <v>1.44003981231338</v>
      </c>
      <c r="E57" s="100" t="n">
        <v>1239.438</v>
      </c>
      <c r="F57" s="101" t="n">
        <v>35.2463529077208</v>
      </c>
      <c r="G57" s="100" t="n">
        <v>1059.864</v>
      </c>
      <c r="H57" s="101" t="n">
        <v>30.139741219963</v>
      </c>
      <c r="I57" s="100" t="n">
        <v>971.267</v>
      </c>
      <c r="J57" s="101" t="n">
        <v>27.620275842457</v>
      </c>
      <c r="K57" s="100" t="n">
        <v>179.574</v>
      </c>
      <c r="L57" s="101" t="n">
        <v>5.10661168775771</v>
      </c>
      <c r="M57" s="100" t="n">
        <v>2226.423</v>
      </c>
      <c r="N57" s="103" t="n">
        <v>63.3136072799659</v>
      </c>
      <c r="O57" s="100" t="n">
        <v>403.011</v>
      </c>
      <c r="P57" s="101" t="n">
        <v>11.4605715910707</v>
      </c>
      <c r="Q57" s="100" t="n">
        <v>987.635</v>
      </c>
      <c r="R57" s="101" t="n">
        <v>28.0857386606</v>
      </c>
      <c r="S57" s="100" t="n">
        <v>835.777</v>
      </c>
      <c r="T57" s="104" t="n">
        <v>23.7672970282952</v>
      </c>
      <c r="U57" s="21" t="n">
        <v>2011</v>
      </c>
    </row>
    <row r="58" s="1" customFormat="true" ht="12" hidden="false" customHeight="true" outlineLevel="0" collapsed="false">
      <c r="A58" s="22" t="n">
        <v>2012</v>
      </c>
      <c r="B58" s="100" t="n">
        <v>3651.999</v>
      </c>
      <c r="C58" s="100" t="n">
        <v>56.062</v>
      </c>
      <c r="D58" s="101" t="n">
        <v>1.53510447292017</v>
      </c>
      <c r="E58" s="100" t="n">
        <v>1276.804</v>
      </c>
      <c r="F58" s="101" t="n">
        <v>34.9617839435334</v>
      </c>
      <c r="G58" s="100" t="n">
        <v>1090.334</v>
      </c>
      <c r="H58" s="101" t="n">
        <v>29.8558132135305</v>
      </c>
      <c r="I58" s="100" t="n">
        <v>1001.116</v>
      </c>
      <c r="J58" s="101" t="n">
        <v>27.4128224021967</v>
      </c>
      <c r="K58" s="100" t="n">
        <v>186.47</v>
      </c>
      <c r="L58" s="101" t="n">
        <v>5.10597073000294</v>
      </c>
      <c r="M58" s="100" t="n">
        <v>2319.133</v>
      </c>
      <c r="N58" s="103" t="n">
        <v>63.5031115835464</v>
      </c>
      <c r="O58" s="100" t="n">
        <v>444.232</v>
      </c>
      <c r="P58" s="101" t="n">
        <v>12.1640778105361</v>
      </c>
      <c r="Q58" s="100" t="n">
        <v>1016.138</v>
      </c>
      <c r="R58" s="101" t="n">
        <v>27.8241587689372</v>
      </c>
      <c r="S58" s="100" t="n">
        <v>858.763</v>
      </c>
      <c r="T58" s="104" t="n">
        <v>23.5148750040731</v>
      </c>
      <c r="U58" s="21" t="n">
        <v>2012</v>
      </c>
    </row>
    <row r="59" s="117" customFormat="true" ht="14.85" hidden="false" customHeight="true" outlineLevel="0" collapsed="false">
      <c r="A59" s="111"/>
      <c r="B59" s="112"/>
      <c r="C59" s="112"/>
      <c r="D59" s="113"/>
      <c r="E59" s="112"/>
      <c r="F59" s="113"/>
      <c r="G59" s="113"/>
      <c r="H59" s="101"/>
      <c r="I59" s="114"/>
      <c r="J59" s="113"/>
      <c r="K59" s="115"/>
      <c r="L59" s="113"/>
      <c r="M59" s="115"/>
      <c r="N59" s="116"/>
      <c r="O59" s="115"/>
      <c r="P59" s="113"/>
      <c r="Q59" s="113"/>
      <c r="R59" s="113"/>
      <c r="S59" s="113"/>
      <c r="T59" s="113"/>
      <c r="U59" s="111"/>
    </row>
    <row r="60" customFormat="false" ht="14.85" hidden="false" customHeight="true" outlineLevel="0" collapsed="false">
      <c r="A60" s="109"/>
      <c r="B60" s="100"/>
      <c r="C60" s="100"/>
      <c r="E60" s="100"/>
      <c r="H60" s="101"/>
      <c r="K60" s="110"/>
      <c r="M60" s="110"/>
      <c r="O60" s="110"/>
      <c r="U60" s="109"/>
    </row>
    <row r="61" customFormat="false" ht="14.85" hidden="false" customHeight="true" outlineLevel="0" collapsed="false">
      <c r="A61" s="109"/>
      <c r="B61" s="100"/>
      <c r="C61" s="100"/>
      <c r="E61" s="100"/>
      <c r="H61" s="101"/>
      <c r="K61" s="110"/>
      <c r="M61" s="110"/>
      <c r="O61" s="110"/>
      <c r="U61" s="109"/>
    </row>
    <row r="62" customFormat="false" ht="14.85" hidden="false" customHeight="true" outlineLevel="0" collapsed="false">
      <c r="A62" s="109"/>
      <c r="B62" s="100"/>
      <c r="C62" s="100"/>
      <c r="E62" s="100"/>
      <c r="H62" s="101"/>
      <c r="K62" s="110"/>
      <c r="M62" s="110"/>
      <c r="O62" s="110"/>
      <c r="U62" s="109"/>
    </row>
    <row r="63" customFormat="false" ht="14.85" hidden="false" customHeight="true" outlineLevel="0" collapsed="false">
      <c r="A63" s="109"/>
      <c r="B63" s="100"/>
      <c r="C63" s="100"/>
      <c r="E63" s="100"/>
      <c r="H63" s="101"/>
      <c r="K63" s="110"/>
      <c r="M63" s="110"/>
      <c r="O63" s="110"/>
      <c r="U63" s="109"/>
    </row>
    <row r="64" customFormat="false" ht="14.85" hidden="false" customHeight="true" outlineLevel="0" collapsed="false">
      <c r="A64" s="109"/>
      <c r="B64" s="100"/>
      <c r="C64" s="100"/>
      <c r="E64" s="100"/>
      <c r="H64" s="101"/>
      <c r="K64" s="110"/>
      <c r="M64" s="110"/>
      <c r="O64" s="110"/>
      <c r="U64" s="109"/>
    </row>
    <row r="65" customFormat="false" ht="14.85" hidden="false" customHeight="true" outlineLevel="0" collapsed="false">
      <c r="A65" s="109"/>
      <c r="B65" s="100"/>
      <c r="C65" s="100"/>
      <c r="E65" s="100"/>
      <c r="K65" s="110"/>
      <c r="M65" s="110"/>
      <c r="O65" s="110"/>
      <c r="U65" s="109"/>
    </row>
    <row r="66" customFormat="false" ht="14.85" hidden="false" customHeight="true" outlineLevel="0" collapsed="false">
      <c r="A66" s="109"/>
      <c r="B66" s="100"/>
      <c r="C66" s="100"/>
      <c r="E66" s="100"/>
      <c r="K66" s="110"/>
      <c r="M66" s="110"/>
      <c r="O66" s="110"/>
      <c r="U66" s="109"/>
    </row>
    <row r="67" customFormat="false" ht="14.85" hidden="false" customHeight="true" outlineLevel="0" collapsed="false">
      <c r="A67" s="109"/>
      <c r="B67" s="100"/>
      <c r="C67" s="100"/>
      <c r="E67" s="100"/>
      <c r="K67" s="110"/>
      <c r="M67" s="110"/>
      <c r="O67" s="110"/>
      <c r="U67" s="109"/>
    </row>
    <row r="68" customFormat="false" ht="14.85" hidden="false" customHeight="true" outlineLevel="0" collapsed="false">
      <c r="A68" s="109"/>
      <c r="B68" s="100"/>
      <c r="C68" s="100"/>
      <c r="E68" s="100"/>
      <c r="K68" s="110"/>
      <c r="M68" s="110"/>
      <c r="O68" s="110"/>
      <c r="U68" s="109"/>
    </row>
    <row r="69" customFormat="false" ht="14.85" hidden="false" customHeight="true" outlineLevel="0" collapsed="false">
      <c r="A69" s="109"/>
      <c r="B69" s="100"/>
      <c r="C69" s="100"/>
      <c r="E69" s="100"/>
      <c r="K69" s="110"/>
      <c r="M69" s="110"/>
      <c r="O69" s="110"/>
      <c r="U69" s="109"/>
    </row>
    <row r="70" customFormat="false" ht="14.85" hidden="false" customHeight="true" outlineLevel="0" collapsed="false">
      <c r="A70" s="109"/>
      <c r="B70" s="100"/>
      <c r="C70" s="100"/>
      <c r="E70" s="100"/>
      <c r="K70" s="110"/>
      <c r="M70" s="110"/>
      <c r="O70" s="110"/>
      <c r="U70" s="109"/>
    </row>
    <row r="71" customFormat="false" ht="14.85" hidden="false" customHeight="true" outlineLevel="0" collapsed="false">
      <c r="A71" s="109"/>
      <c r="B71" s="100"/>
      <c r="C71" s="100"/>
      <c r="E71" s="100"/>
      <c r="K71" s="110"/>
      <c r="M71" s="110"/>
      <c r="O71" s="110"/>
      <c r="U71" s="109"/>
    </row>
    <row r="72" customFormat="false" ht="14.85" hidden="false" customHeight="true" outlineLevel="0" collapsed="false">
      <c r="A72" s="109"/>
      <c r="B72" s="100"/>
      <c r="C72" s="100"/>
      <c r="E72" s="100"/>
      <c r="K72" s="110"/>
      <c r="M72" s="110"/>
      <c r="O72" s="110"/>
      <c r="U72" s="109"/>
    </row>
    <row r="73" customFormat="false" ht="14.85" hidden="false" customHeight="true" outlineLevel="0" collapsed="false">
      <c r="A73" s="109"/>
      <c r="B73" s="100"/>
      <c r="C73" s="100"/>
      <c r="E73" s="100"/>
      <c r="K73" s="110"/>
      <c r="M73" s="110"/>
      <c r="O73" s="110"/>
      <c r="U73" s="109"/>
    </row>
    <row r="74" customFormat="false" ht="14.85" hidden="false" customHeight="true" outlineLevel="0" collapsed="false">
      <c r="A74" s="109"/>
      <c r="B74" s="100"/>
      <c r="C74" s="100"/>
      <c r="E74" s="100"/>
      <c r="K74" s="110"/>
      <c r="M74" s="110"/>
      <c r="O74" s="110"/>
      <c r="U74" s="109"/>
    </row>
    <row r="75" customFormat="false" ht="14.85" hidden="false" customHeight="true" outlineLevel="0" collapsed="false">
      <c r="A75" s="109"/>
      <c r="B75" s="100"/>
      <c r="C75" s="100"/>
      <c r="E75" s="100"/>
      <c r="K75" s="110"/>
      <c r="M75" s="110"/>
      <c r="O75" s="110"/>
      <c r="U75" s="109"/>
    </row>
    <row r="76" customFormat="false" ht="14.85" hidden="false" customHeight="true" outlineLevel="0" collapsed="false">
      <c r="A76" s="109"/>
      <c r="B76" s="100"/>
      <c r="C76" s="100"/>
      <c r="E76" s="100"/>
      <c r="K76" s="110"/>
      <c r="M76" s="110"/>
      <c r="O76" s="110"/>
      <c r="U76" s="109"/>
    </row>
    <row r="77" customFormat="false" ht="14.85" hidden="false" customHeight="true" outlineLevel="0" collapsed="false">
      <c r="A77" s="109"/>
      <c r="B77" s="100"/>
      <c r="C77" s="100"/>
      <c r="E77" s="100"/>
      <c r="K77" s="110"/>
      <c r="M77" s="110"/>
      <c r="O77" s="110"/>
      <c r="U77" s="109"/>
    </row>
    <row r="78" customFormat="false" ht="14.85" hidden="false" customHeight="true" outlineLevel="0" collapsed="false">
      <c r="A78" s="109"/>
      <c r="B78" s="100"/>
      <c r="C78" s="100"/>
      <c r="E78" s="100"/>
      <c r="K78" s="110"/>
      <c r="M78" s="110"/>
      <c r="O78" s="110"/>
      <c r="U78" s="109"/>
    </row>
    <row r="79" customFormat="false" ht="14.85" hidden="false" customHeight="true" outlineLevel="0" collapsed="false">
      <c r="A79" s="109"/>
      <c r="B79" s="100"/>
      <c r="C79" s="100"/>
      <c r="E79" s="100"/>
      <c r="K79" s="110"/>
      <c r="M79" s="110"/>
      <c r="O79" s="110"/>
      <c r="U79" s="109"/>
    </row>
    <row r="80" customFormat="false" ht="14.85" hidden="false" customHeight="true" outlineLevel="0" collapsed="false">
      <c r="A80" s="109"/>
      <c r="B80" s="100"/>
      <c r="C80" s="100"/>
      <c r="E80" s="100"/>
      <c r="K80" s="110"/>
      <c r="M80" s="110"/>
      <c r="O80" s="110"/>
      <c r="U80" s="109"/>
    </row>
    <row r="81" customFormat="false" ht="14.85" hidden="false" customHeight="true" outlineLevel="0" collapsed="false">
      <c r="A81" s="109"/>
      <c r="B81" s="100"/>
      <c r="C81" s="100"/>
      <c r="E81" s="100"/>
      <c r="K81" s="110"/>
      <c r="M81" s="110"/>
      <c r="O81" s="110"/>
      <c r="U81" s="109"/>
    </row>
    <row r="82" customFormat="false" ht="14.85" hidden="false" customHeight="true" outlineLevel="0" collapsed="false">
      <c r="A82" s="109"/>
      <c r="B82" s="100"/>
      <c r="C82" s="100"/>
      <c r="E82" s="100"/>
      <c r="K82" s="110"/>
      <c r="M82" s="110"/>
      <c r="O82" s="110"/>
      <c r="U82" s="109"/>
    </row>
    <row r="83" customFormat="false" ht="14.85" hidden="false" customHeight="true" outlineLevel="0" collapsed="false">
      <c r="A83" s="109"/>
      <c r="B83" s="100"/>
      <c r="C83" s="100"/>
      <c r="E83" s="100"/>
      <c r="K83" s="110"/>
      <c r="M83" s="110"/>
      <c r="O83" s="110"/>
      <c r="U83" s="109"/>
    </row>
    <row r="84" customFormat="false" ht="14.85" hidden="false" customHeight="true" outlineLevel="0" collapsed="false">
      <c r="A84" s="109"/>
      <c r="B84" s="100"/>
      <c r="C84" s="100"/>
      <c r="E84" s="100"/>
      <c r="K84" s="110"/>
      <c r="M84" s="110"/>
      <c r="O84" s="110"/>
      <c r="U84" s="109"/>
    </row>
    <row r="85" customFormat="false" ht="14.85" hidden="false" customHeight="true" outlineLevel="0" collapsed="false">
      <c r="A85" s="109"/>
      <c r="B85" s="100"/>
      <c r="C85" s="100"/>
      <c r="E85" s="100"/>
      <c r="K85" s="110"/>
      <c r="M85" s="110"/>
      <c r="O85" s="110"/>
      <c r="U85" s="109"/>
    </row>
    <row r="86" customFormat="false" ht="14.85" hidden="false" customHeight="true" outlineLevel="0" collapsed="false">
      <c r="A86" s="109"/>
      <c r="B86" s="100"/>
      <c r="C86" s="100"/>
      <c r="E86" s="100"/>
      <c r="K86" s="110"/>
      <c r="M86" s="110"/>
      <c r="O86" s="110"/>
      <c r="U86" s="109"/>
    </row>
    <row r="87" customFormat="false" ht="14.85" hidden="false" customHeight="true" outlineLevel="0" collapsed="false">
      <c r="A87" s="109"/>
      <c r="B87" s="100"/>
      <c r="C87" s="100"/>
      <c r="E87" s="100"/>
      <c r="K87" s="110"/>
      <c r="M87" s="110"/>
      <c r="O87" s="110"/>
      <c r="U87" s="109"/>
    </row>
    <row r="88" customFormat="false" ht="14.85" hidden="false" customHeight="true" outlineLevel="0" collapsed="false">
      <c r="A88" s="109"/>
      <c r="B88" s="100"/>
      <c r="C88" s="100"/>
      <c r="E88" s="100"/>
      <c r="K88" s="110"/>
      <c r="M88" s="110"/>
      <c r="O88" s="110"/>
      <c r="U88" s="109"/>
    </row>
    <row r="89" customFormat="false" ht="14.85" hidden="false" customHeight="true" outlineLevel="0" collapsed="false">
      <c r="A89" s="109"/>
      <c r="B89" s="100"/>
      <c r="C89" s="100"/>
      <c r="E89" s="100"/>
      <c r="K89" s="110"/>
      <c r="M89" s="110"/>
      <c r="O89" s="110"/>
      <c r="U89" s="109"/>
    </row>
    <row r="90" customFormat="false" ht="14.85" hidden="false" customHeight="true" outlineLevel="0" collapsed="false">
      <c r="A90" s="109"/>
      <c r="B90" s="100"/>
      <c r="C90" s="100"/>
      <c r="E90" s="100"/>
      <c r="K90" s="110"/>
      <c r="M90" s="110"/>
      <c r="O90" s="110"/>
      <c r="U90" s="109"/>
    </row>
    <row r="91" customFormat="false" ht="14.85" hidden="false" customHeight="true" outlineLevel="0" collapsed="false">
      <c r="A91" s="109"/>
      <c r="B91" s="100"/>
      <c r="C91" s="100"/>
      <c r="E91" s="100"/>
      <c r="K91" s="110"/>
      <c r="M91" s="110"/>
      <c r="O91" s="110"/>
      <c r="U91" s="109"/>
    </row>
    <row r="92" customFormat="false" ht="14.85" hidden="false" customHeight="true" outlineLevel="0" collapsed="false">
      <c r="A92" s="109"/>
      <c r="B92" s="100"/>
      <c r="C92" s="100"/>
      <c r="E92" s="100"/>
      <c r="K92" s="110"/>
      <c r="M92" s="110"/>
      <c r="O92" s="110"/>
      <c r="U92" s="109"/>
    </row>
    <row r="93" customFormat="false" ht="14.85" hidden="false" customHeight="true" outlineLevel="0" collapsed="false">
      <c r="A93" s="109"/>
      <c r="B93" s="100"/>
      <c r="C93" s="100"/>
      <c r="E93" s="100"/>
      <c r="K93" s="110"/>
      <c r="M93" s="110"/>
      <c r="O93" s="110"/>
      <c r="U93" s="109"/>
    </row>
    <row r="94" customFormat="false" ht="14.85" hidden="false" customHeight="true" outlineLevel="0" collapsed="false">
      <c r="A94" s="109"/>
      <c r="B94" s="100"/>
      <c r="C94" s="100"/>
      <c r="E94" s="100"/>
      <c r="K94" s="110"/>
      <c r="M94" s="110"/>
      <c r="O94" s="110"/>
      <c r="U94" s="109"/>
    </row>
    <row r="95" customFormat="false" ht="14.85" hidden="false" customHeight="true" outlineLevel="0" collapsed="false">
      <c r="A95" s="109"/>
      <c r="B95" s="100"/>
      <c r="C95" s="100"/>
      <c r="E95" s="100"/>
      <c r="K95" s="110"/>
      <c r="M95" s="110"/>
      <c r="O95" s="110"/>
      <c r="U95" s="109"/>
    </row>
    <row r="96" customFormat="false" ht="14.85" hidden="false" customHeight="true" outlineLevel="0" collapsed="false">
      <c r="B96" s="100"/>
      <c r="C96" s="100"/>
      <c r="E96" s="100"/>
      <c r="K96" s="110"/>
      <c r="M96" s="110"/>
      <c r="O96" s="110"/>
    </row>
    <row r="97" customFormat="false" ht="14.85" hidden="false" customHeight="true" outlineLevel="0" collapsed="false">
      <c r="B97" s="100"/>
      <c r="C97" s="100"/>
      <c r="E97" s="100"/>
      <c r="K97" s="110"/>
      <c r="M97" s="110"/>
      <c r="O97" s="110"/>
    </row>
    <row r="98" customFormat="false" ht="14.85" hidden="false" customHeight="true" outlineLevel="0" collapsed="false">
      <c r="B98" s="100"/>
      <c r="C98" s="100"/>
      <c r="E98" s="100"/>
      <c r="M98" s="110"/>
      <c r="O98" s="110"/>
    </row>
    <row r="99" customFormat="false" ht="14.85" hidden="false" customHeight="true" outlineLevel="0" collapsed="false">
      <c r="B99" s="100"/>
      <c r="C99" s="100"/>
      <c r="E99" s="100"/>
      <c r="M99" s="110"/>
      <c r="O99" s="110"/>
    </row>
    <row r="100" customFormat="false" ht="14.85" hidden="false" customHeight="true" outlineLevel="0" collapsed="false">
      <c r="B100" s="100"/>
      <c r="C100" s="100"/>
      <c r="E100" s="100"/>
      <c r="M100" s="110"/>
      <c r="O100" s="110"/>
    </row>
    <row r="101" customFormat="false" ht="14.85" hidden="false" customHeight="true" outlineLevel="0" collapsed="false">
      <c r="B101" s="100"/>
      <c r="C101" s="100"/>
      <c r="E101" s="100"/>
      <c r="M101" s="110"/>
      <c r="O101" s="110"/>
    </row>
    <row r="102" customFormat="false" ht="14.85" hidden="false" customHeight="true" outlineLevel="0" collapsed="false">
      <c r="B102" s="100"/>
      <c r="C102" s="100"/>
      <c r="E102" s="100"/>
      <c r="M102" s="110"/>
      <c r="O102" s="110"/>
    </row>
    <row r="103" customFormat="false" ht="14.85" hidden="false" customHeight="true" outlineLevel="0" collapsed="false">
      <c r="B103" s="100"/>
      <c r="C103" s="100"/>
      <c r="E103" s="100"/>
      <c r="M103" s="110"/>
      <c r="O103" s="110"/>
    </row>
    <row r="104" customFormat="false" ht="14.85" hidden="false" customHeight="true" outlineLevel="0" collapsed="false">
      <c r="B104" s="100"/>
      <c r="C104" s="100"/>
      <c r="E104" s="100"/>
      <c r="M104" s="110"/>
      <c r="O104" s="110"/>
    </row>
    <row r="105" customFormat="false" ht="14.85" hidden="false" customHeight="true" outlineLevel="0" collapsed="false">
      <c r="B105" s="100"/>
      <c r="C105" s="100"/>
      <c r="E105" s="100"/>
      <c r="M105" s="110"/>
      <c r="O105" s="110"/>
    </row>
    <row r="106" customFormat="false" ht="14.85" hidden="false" customHeight="true" outlineLevel="0" collapsed="false">
      <c r="B106" s="100"/>
      <c r="C106" s="100"/>
      <c r="E106" s="100"/>
      <c r="M106" s="110"/>
      <c r="O106" s="110"/>
    </row>
    <row r="107" customFormat="false" ht="14.85" hidden="false" customHeight="true" outlineLevel="0" collapsed="false">
      <c r="B107" s="100"/>
      <c r="C107" s="100"/>
      <c r="E107" s="100"/>
      <c r="M107" s="110"/>
      <c r="O107" s="110"/>
    </row>
    <row r="108" customFormat="false" ht="14.85" hidden="false" customHeight="true" outlineLevel="0" collapsed="false">
      <c r="B108" s="100"/>
      <c r="C108" s="100"/>
      <c r="E108" s="100"/>
      <c r="M108" s="110"/>
      <c r="O108" s="110"/>
    </row>
    <row r="109" customFormat="false" ht="14.85" hidden="false" customHeight="true" outlineLevel="0" collapsed="false">
      <c r="B109" s="100"/>
      <c r="C109" s="100"/>
      <c r="E109" s="100"/>
      <c r="M109" s="110"/>
      <c r="O109" s="110"/>
    </row>
    <row r="110" customFormat="false" ht="14.85" hidden="false" customHeight="true" outlineLevel="0" collapsed="false">
      <c r="B110" s="100"/>
      <c r="C110" s="100"/>
      <c r="E110" s="100"/>
      <c r="M110" s="110"/>
      <c r="O110" s="110"/>
    </row>
    <row r="111" customFormat="false" ht="14.85" hidden="false" customHeight="true" outlineLevel="0" collapsed="false">
      <c r="B111" s="100"/>
      <c r="C111" s="100"/>
      <c r="E111" s="100"/>
      <c r="M111" s="110"/>
      <c r="O111" s="110"/>
    </row>
    <row r="112" customFormat="false" ht="14.85" hidden="false" customHeight="true" outlineLevel="0" collapsed="false">
      <c r="B112" s="100"/>
      <c r="C112" s="100"/>
      <c r="E112" s="100"/>
      <c r="M112" s="110"/>
      <c r="O112" s="110"/>
    </row>
    <row r="113" customFormat="false" ht="14.85" hidden="false" customHeight="true" outlineLevel="0" collapsed="false">
      <c r="B113" s="100"/>
      <c r="C113" s="100"/>
      <c r="E113" s="100"/>
      <c r="M113" s="110"/>
      <c r="O113" s="110"/>
    </row>
    <row r="114" customFormat="false" ht="14.85" hidden="false" customHeight="true" outlineLevel="0" collapsed="false">
      <c r="B114" s="100"/>
      <c r="C114" s="100"/>
      <c r="E114" s="100"/>
      <c r="M114" s="110"/>
      <c r="O114" s="110"/>
    </row>
    <row r="115" customFormat="false" ht="14.85" hidden="false" customHeight="true" outlineLevel="0" collapsed="false">
      <c r="B115" s="100"/>
      <c r="C115" s="100"/>
      <c r="E115" s="100"/>
      <c r="M115" s="110"/>
      <c r="O115" s="110"/>
    </row>
    <row r="116" customFormat="false" ht="14.85" hidden="false" customHeight="true" outlineLevel="0" collapsed="false">
      <c r="B116" s="100"/>
      <c r="C116" s="100"/>
      <c r="E116" s="100"/>
      <c r="M116" s="110"/>
      <c r="O116" s="110"/>
    </row>
    <row r="117" customFormat="false" ht="14.85" hidden="false" customHeight="true" outlineLevel="0" collapsed="false">
      <c r="B117" s="100"/>
      <c r="C117" s="100"/>
      <c r="E117" s="100"/>
      <c r="M117" s="110"/>
      <c r="O117" s="110"/>
    </row>
    <row r="118" customFormat="false" ht="14.85" hidden="false" customHeight="true" outlineLevel="0" collapsed="false">
      <c r="B118" s="100"/>
      <c r="C118" s="100"/>
      <c r="E118" s="100"/>
      <c r="M118" s="110"/>
      <c r="O118" s="110"/>
    </row>
    <row r="119" customFormat="false" ht="14.85" hidden="false" customHeight="true" outlineLevel="0" collapsed="false">
      <c r="B119" s="100"/>
      <c r="C119" s="100"/>
      <c r="E119" s="100"/>
      <c r="M119" s="110"/>
      <c r="O119" s="110"/>
    </row>
    <row r="120" customFormat="false" ht="14.85" hidden="false" customHeight="true" outlineLevel="0" collapsed="false">
      <c r="B120" s="100"/>
      <c r="C120" s="100"/>
      <c r="E120" s="100"/>
      <c r="M120" s="110"/>
      <c r="O120" s="110"/>
    </row>
    <row r="121" customFormat="false" ht="14.85" hidden="false" customHeight="true" outlineLevel="0" collapsed="false">
      <c r="B121" s="100"/>
      <c r="C121" s="100"/>
      <c r="E121" s="100"/>
      <c r="M121" s="110"/>
      <c r="O121" s="110"/>
    </row>
    <row r="122" customFormat="false" ht="14.85" hidden="false" customHeight="true" outlineLevel="0" collapsed="false">
      <c r="B122" s="100"/>
      <c r="C122" s="100"/>
      <c r="E122" s="100"/>
      <c r="M122" s="110"/>
      <c r="O122" s="110"/>
    </row>
    <row r="123" customFormat="false" ht="14.85" hidden="false" customHeight="true" outlineLevel="0" collapsed="false">
      <c r="B123" s="100"/>
      <c r="C123" s="100"/>
      <c r="E123" s="100"/>
      <c r="M123" s="110"/>
      <c r="O123" s="110"/>
    </row>
    <row r="124" customFormat="false" ht="14.85" hidden="false" customHeight="true" outlineLevel="0" collapsed="false">
      <c r="B124" s="100"/>
      <c r="C124" s="100"/>
      <c r="E124" s="100"/>
      <c r="M124" s="110"/>
      <c r="O124" s="110"/>
    </row>
    <row r="125" customFormat="false" ht="14.85" hidden="false" customHeight="true" outlineLevel="0" collapsed="false">
      <c r="B125" s="100"/>
      <c r="C125" s="100"/>
      <c r="E125" s="100"/>
      <c r="M125" s="110"/>
      <c r="O125" s="110"/>
    </row>
    <row r="126" customFormat="false" ht="14.85" hidden="false" customHeight="true" outlineLevel="0" collapsed="false">
      <c r="B126" s="100"/>
      <c r="C126" s="100"/>
      <c r="E126" s="100"/>
      <c r="M126" s="110"/>
      <c r="O126" s="110"/>
    </row>
    <row r="127" customFormat="false" ht="14.85" hidden="false" customHeight="true" outlineLevel="0" collapsed="false">
      <c r="B127" s="100"/>
      <c r="C127" s="100"/>
      <c r="E127" s="100"/>
      <c r="M127" s="110"/>
      <c r="O127" s="110"/>
    </row>
    <row r="128" customFormat="false" ht="14.85" hidden="false" customHeight="true" outlineLevel="0" collapsed="false">
      <c r="B128" s="100"/>
      <c r="C128" s="100"/>
      <c r="E128" s="100"/>
      <c r="M128" s="110"/>
      <c r="O128" s="110"/>
    </row>
    <row r="129" customFormat="false" ht="14.85" hidden="false" customHeight="true" outlineLevel="0" collapsed="false">
      <c r="B129" s="100"/>
      <c r="C129" s="100"/>
      <c r="E129" s="100"/>
      <c r="M129" s="110"/>
      <c r="O129" s="110"/>
    </row>
    <row r="130" customFormat="false" ht="14.85" hidden="false" customHeight="true" outlineLevel="0" collapsed="false">
      <c r="B130" s="100"/>
      <c r="C130" s="100"/>
      <c r="E130" s="100"/>
      <c r="M130" s="110"/>
      <c r="O130" s="110"/>
    </row>
    <row r="131" customFormat="false" ht="14.85" hidden="false" customHeight="true" outlineLevel="0" collapsed="false">
      <c r="B131" s="100"/>
      <c r="E131" s="100"/>
      <c r="M131" s="110"/>
      <c r="O131" s="110"/>
    </row>
    <row r="132" customFormat="false" ht="14.85" hidden="false" customHeight="true" outlineLevel="0" collapsed="false">
      <c r="B132" s="100"/>
      <c r="E132" s="100"/>
      <c r="M132" s="110"/>
      <c r="O132" s="110"/>
    </row>
    <row r="133" customFormat="false" ht="14.85" hidden="false" customHeight="true" outlineLevel="0" collapsed="false">
      <c r="B133" s="100"/>
      <c r="E133" s="100"/>
      <c r="M133" s="110"/>
      <c r="O133" s="110"/>
    </row>
    <row r="134" customFormat="false" ht="14.85" hidden="false" customHeight="true" outlineLevel="0" collapsed="false">
      <c r="B134" s="100"/>
      <c r="E134" s="100"/>
      <c r="M134" s="110"/>
      <c r="O134" s="110"/>
    </row>
    <row r="135" customFormat="false" ht="14.85" hidden="false" customHeight="true" outlineLevel="0" collapsed="false">
      <c r="B135" s="100"/>
      <c r="E135" s="100"/>
      <c r="M135" s="110"/>
      <c r="O135" s="110"/>
    </row>
    <row r="136" customFormat="false" ht="14.85" hidden="false" customHeight="true" outlineLevel="0" collapsed="false">
      <c r="B136" s="100"/>
      <c r="E136" s="100"/>
      <c r="M136" s="110"/>
      <c r="O136" s="110"/>
    </row>
    <row r="137" customFormat="false" ht="14.85" hidden="false" customHeight="true" outlineLevel="0" collapsed="false">
      <c r="B137" s="100"/>
      <c r="E137" s="100"/>
      <c r="M137" s="110"/>
      <c r="O137" s="110"/>
    </row>
    <row r="138" customFormat="false" ht="14.85" hidden="false" customHeight="true" outlineLevel="0" collapsed="false">
      <c r="B138" s="100"/>
      <c r="E138" s="100"/>
      <c r="M138" s="110"/>
      <c r="O138" s="110"/>
    </row>
    <row r="139" customFormat="false" ht="14.85" hidden="false" customHeight="true" outlineLevel="0" collapsed="false">
      <c r="B139" s="100"/>
      <c r="E139" s="100"/>
      <c r="M139" s="110"/>
      <c r="O139" s="110"/>
    </row>
    <row r="140" customFormat="false" ht="14.85" hidden="false" customHeight="true" outlineLevel="0" collapsed="false">
      <c r="B140" s="100"/>
      <c r="E140" s="100"/>
      <c r="M140" s="110"/>
      <c r="O140" s="110"/>
    </row>
    <row r="141" customFormat="false" ht="14.85" hidden="false" customHeight="true" outlineLevel="0" collapsed="false">
      <c r="B141" s="100"/>
      <c r="E141" s="100"/>
      <c r="M141" s="110"/>
      <c r="O141" s="110"/>
    </row>
    <row r="142" customFormat="false" ht="14.85" hidden="false" customHeight="true" outlineLevel="0" collapsed="false">
      <c r="B142" s="100"/>
      <c r="E142" s="100"/>
      <c r="M142" s="110"/>
      <c r="O142" s="110"/>
    </row>
    <row r="143" customFormat="false" ht="14.85" hidden="false" customHeight="true" outlineLevel="0" collapsed="false">
      <c r="B143" s="100"/>
      <c r="M143" s="110"/>
      <c r="O143" s="110"/>
    </row>
    <row r="144" customFormat="false" ht="14.85" hidden="false" customHeight="true" outlineLevel="0" collapsed="false">
      <c r="B144" s="100"/>
      <c r="M144" s="110"/>
      <c r="O144" s="110"/>
    </row>
    <row r="145" customFormat="false" ht="14.85" hidden="false" customHeight="true" outlineLevel="0" collapsed="false">
      <c r="B145" s="100"/>
      <c r="M145" s="110"/>
      <c r="O145" s="110"/>
    </row>
    <row r="146" customFormat="false" ht="14.85" hidden="false" customHeight="true" outlineLevel="0" collapsed="false">
      <c r="B146" s="100"/>
      <c r="M146" s="110"/>
      <c r="O146" s="110"/>
    </row>
    <row r="147" customFormat="false" ht="14.85" hidden="false" customHeight="true" outlineLevel="0" collapsed="false">
      <c r="B147" s="100"/>
      <c r="M147" s="110"/>
      <c r="O147" s="110"/>
    </row>
    <row r="148" customFormat="false" ht="14.85" hidden="false" customHeight="true" outlineLevel="0" collapsed="false">
      <c r="B148" s="100"/>
      <c r="M148" s="110"/>
      <c r="O148" s="110"/>
    </row>
    <row r="149" customFormat="false" ht="14.85" hidden="false" customHeight="true" outlineLevel="0" collapsed="false">
      <c r="B149" s="100"/>
      <c r="M149" s="110"/>
      <c r="O149" s="110"/>
    </row>
    <row r="150" customFormat="false" ht="14.85" hidden="false" customHeight="true" outlineLevel="0" collapsed="false">
      <c r="B150" s="100"/>
      <c r="M150" s="110"/>
      <c r="O150" s="110"/>
    </row>
    <row r="151" customFormat="false" ht="14.85" hidden="false" customHeight="true" outlineLevel="0" collapsed="false">
      <c r="B151" s="100"/>
      <c r="M151" s="110"/>
      <c r="O151" s="110"/>
    </row>
    <row r="152" customFormat="false" ht="14.85" hidden="false" customHeight="true" outlineLevel="0" collapsed="false">
      <c r="B152" s="100"/>
      <c r="M152" s="110"/>
      <c r="O152" s="110"/>
    </row>
    <row r="153" customFormat="false" ht="14.85" hidden="false" customHeight="true" outlineLevel="0" collapsed="false">
      <c r="B153" s="100"/>
      <c r="M153" s="110"/>
      <c r="O153" s="110"/>
    </row>
    <row r="154" customFormat="false" ht="14.85" hidden="false" customHeight="true" outlineLevel="0" collapsed="false">
      <c r="B154" s="100"/>
      <c r="M154" s="110"/>
      <c r="O154" s="110"/>
    </row>
    <row r="155" customFormat="false" ht="14.85" hidden="false" customHeight="true" outlineLevel="0" collapsed="false">
      <c r="B155" s="100"/>
      <c r="M155" s="110"/>
      <c r="O155" s="110"/>
    </row>
    <row r="156" customFormat="false" ht="14.85" hidden="false" customHeight="true" outlineLevel="0" collapsed="false">
      <c r="B156" s="100"/>
      <c r="M156" s="110"/>
      <c r="O156" s="110"/>
    </row>
    <row r="157" customFormat="false" ht="14.85" hidden="false" customHeight="true" outlineLevel="0" collapsed="false">
      <c r="B157" s="100"/>
      <c r="M157" s="110"/>
      <c r="O157" s="110"/>
    </row>
    <row r="158" customFormat="false" ht="14.85" hidden="false" customHeight="true" outlineLevel="0" collapsed="false">
      <c r="B158" s="100"/>
      <c r="M158" s="110"/>
      <c r="O158" s="110"/>
    </row>
    <row r="159" customFormat="false" ht="14.85" hidden="false" customHeight="true" outlineLevel="0" collapsed="false">
      <c r="B159" s="100"/>
      <c r="M159" s="110"/>
      <c r="O159" s="110"/>
    </row>
    <row r="160" customFormat="false" ht="14.85" hidden="false" customHeight="true" outlineLevel="0" collapsed="false">
      <c r="B160" s="100"/>
      <c r="M160" s="110"/>
      <c r="O160" s="110"/>
    </row>
    <row r="161" customFormat="false" ht="14.85" hidden="false" customHeight="true" outlineLevel="0" collapsed="false">
      <c r="B161" s="100"/>
      <c r="M161" s="110"/>
      <c r="O161" s="110"/>
    </row>
    <row r="162" customFormat="false" ht="14.85" hidden="false" customHeight="true" outlineLevel="0" collapsed="false">
      <c r="B162" s="100"/>
      <c r="M162" s="110"/>
      <c r="O162" s="110"/>
    </row>
    <row r="163" customFormat="false" ht="14.85" hidden="false" customHeight="true" outlineLevel="0" collapsed="false">
      <c r="B163" s="100"/>
      <c r="M163" s="110"/>
      <c r="O163" s="110"/>
    </row>
    <row r="164" customFormat="false" ht="14.85" hidden="false" customHeight="true" outlineLevel="0" collapsed="false">
      <c r="B164" s="100"/>
      <c r="M164" s="110"/>
      <c r="O164" s="110"/>
    </row>
    <row r="165" customFormat="false" ht="14.85" hidden="false" customHeight="true" outlineLevel="0" collapsed="false">
      <c r="B165" s="100"/>
      <c r="M165" s="110"/>
      <c r="O165" s="110"/>
    </row>
    <row r="166" customFormat="false" ht="14.85" hidden="false" customHeight="true" outlineLevel="0" collapsed="false">
      <c r="B166" s="100"/>
      <c r="M166" s="110"/>
      <c r="O166" s="110"/>
    </row>
    <row r="167" customFormat="false" ht="14.85" hidden="false" customHeight="true" outlineLevel="0" collapsed="false">
      <c r="B167" s="100"/>
      <c r="M167" s="110"/>
      <c r="O167" s="110"/>
    </row>
    <row r="168" customFormat="false" ht="14.85" hidden="false" customHeight="true" outlineLevel="0" collapsed="false">
      <c r="B168" s="100"/>
      <c r="M168" s="110"/>
      <c r="O168" s="110"/>
    </row>
    <row r="169" customFormat="false" ht="14.85" hidden="false" customHeight="true" outlineLevel="0" collapsed="false">
      <c r="B169" s="100"/>
      <c r="M169" s="110"/>
      <c r="O169" s="110"/>
    </row>
    <row r="170" customFormat="false" ht="14.85" hidden="false" customHeight="true" outlineLevel="0" collapsed="false">
      <c r="B170" s="100"/>
      <c r="M170" s="110"/>
      <c r="O170" s="110"/>
    </row>
    <row r="171" customFormat="false" ht="14.85" hidden="false" customHeight="true" outlineLevel="0" collapsed="false">
      <c r="B171" s="100"/>
      <c r="M171" s="110"/>
      <c r="O171" s="110"/>
    </row>
    <row r="172" customFormat="false" ht="14.85" hidden="false" customHeight="true" outlineLevel="0" collapsed="false">
      <c r="B172" s="100"/>
      <c r="M172" s="110"/>
      <c r="O172" s="110"/>
    </row>
    <row r="173" customFormat="false" ht="14.85" hidden="false" customHeight="true" outlineLevel="0" collapsed="false">
      <c r="B173" s="100"/>
      <c r="M173" s="110"/>
      <c r="O173" s="110"/>
    </row>
    <row r="174" customFormat="false" ht="12.75" hidden="false" customHeight="false" outlineLevel="0" collapsed="false">
      <c r="B174" s="100"/>
      <c r="M174" s="110"/>
      <c r="O174" s="110"/>
    </row>
    <row r="175" customFormat="false" ht="12.75" hidden="false" customHeight="false" outlineLevel="0" collapsed="false">
      <c r="B175" s="100"/>
      <c r="M175" s="110"/>
      <c r="O175" s="110"/>
    </row>
    <row r="176" customFormat="false" ht="12.75" hidden="false" customHeight="false" outlineLevel="0" collapsed="false">
      <c r="B176" s="100"/>
      <c r="M176" s="110"/>
      <c r="O176" s="110"/>
    </row>
    <row r="177" customFormat="false" ht="12.75" hidden="false" customHeight="false" outlineLevel="0" collapsed="false">
      <c r="B177" s="100"/>
      <c r="M177" s="110"/>
      <c r="O177" s="110"/>
    </row>
    <row r="178" customFormat="false" ht="12.75" hidden="false" customHeight="false" outlineLevel="0" collapsed="false">
      <c r="B178" s="100"/>
      <c r="M178" s="110"/>
      <c r="O178" s="110"/>
    </row>
    <row r="179" customFormat="false" ht="12.75" hidden="false" customHeight="false" outlineLevel="0" collapsed="false">
      <c r="B179" s="100"/>
      <c r="M179" s="110"/>
      <c r="O179" s="110"/>
    </row>
    <row r="180" customFormat="false" ht="12.75" hidden="false" customHeight="false" outlineLevel="0" collapsed="false">
      <c r="B180" s="100"/>
      <c r="M180" s="110"/>
      <c r="O180" s="110"/>
    </row>
    <row r="181" customFormat="false" ht="12.75" hidden="false" customHeight="false" outlineLevel="0" collapsed="false">
      <c r="B181" s="100"/>
      <c r="M181" s="110"/>
      <c r="O181" s="110"/>
    </row>
    <row r="182" customFormat="false" ht="12.75" hidden="false" customHeight="false" outlineLevel="0" collapsed="false">
      <c r="B182" s="100"/>
      <c r="M182" s="110"/>
      <c r="O182" s="110"/>
    </row>
    <row r="183" customFormat="false" ht="12.75" hidden="false" customHeight="false" outlineLevel="0" collapsed="false">
      <c r="B183" s="100"/>
      <c r="M183" s="110"/>
      <c r="O183" s="110"/>
    </row>
    <row r="184" customFormat="false" ht="12.75" hidden="false" customHeight="false" outlineLevel="0" collapsed="false">
      <c r="B184" s="100"/>
      <c r="M184" s="110"/>
      <c r="O184" s="110"/>
    </row>
    <row r="185" customFormat="false" ht="12.75" hidden="false" customHeight="false" outlineLevel="0" collapsed="false">
      <c r="B185" s="100"/>
      <c r="M185" s="110"/>
      <c r="O185" s="110"/>
    </row>
    <row r="186" customFormat="false" ht="12.75" hidden="false" customHeight="false" outlineLevel="0" collapsed="false">
      <c r="B186" s="100"/>
      <c r="M186" s="110"/>
      <c r="O186" s="110"/>
    </row>
    <row r="187" customFormat="false" ht="12.75" hidden="false" customHeight="false" outlineLevel="0" collapsed="false">
      <c r="B187" s="100"/>
      <c r="M187" s="110"/>
      <c r="O187" s="110"/>
    </row>
    <row r="188" customFormat="false" ht="12.75" hidden="false" customHeight="false" outlineLevel="0" collapsed="false">
      <c r="B188" s="100"/>
      <c r="M188" s="110"/>
      <c r="O188" s="110"/>
    </row>
    <row r="189" customFormat="false" ht="12.75" hidden="false" customHeight="false" outlineLevel="0" collapsed="false">
      <c r="B189" s="100"/>
      <c r="M189" s="110"/>
      <c r="O189" s="110"/>
    </row>
    <row r="190" customFormat="false" ht="12.75" hidden="false" customHeight="false" outlineLevel="0" collapsed="false">
      <c r="B190" s="100"/>
      <c r="M190" s="110"/>
      <c r="O190" s="110"/>
    </row>
    <row r="191" customFormat="false" ht="12.75" hidden="false" customHeight="false" outlineLevel="0" collapsed="false">
      <c r="B191" s="100"/>
      <c r="M191" s="110"/>
      <c r="O191" s="110"/>
    </row>
    <row r="192" customFormat="false" ht="12.75" hidden="false" customHeight="false" outlineLevel="0" collapsed="false">
      <c r="B192" s="100"/>
      <c r="M192" s="110"/>
      <c r="O192" s="110"/>
    </row>
    <row r="193" customFormat="false" ht="12.75" hidden="false" customHeight="false" outlineLevel="0" collapsed="false">
      <c r="B193" s="100"/>
      <c r="M193" s="110"/>
      <c r="O193" s="110"/>
    </row>
    <row r="194" customFormat="false" ht="12.75" hidden="false" customHeight="false" outlineLevel="0" collapsed="false">
      <c r="B194" s="100"/>
      <c r="M194" s="110"/>
      <c r="O194" s="110"/>
    </row>
    <row r="195" customFormat="false" ht="12.75" hidden="false" customHeight="false" outlineLevel="0" collapsed="false">
      <c r="B195" s="100"/>
      <c r="M195" s="110"/>
      <c r="O195" s="110"/>
    </row>
    <row r="196" customFormat="false" ht="12.75" hidden="false" customHeight="false" outlineLevel="0" collapsed="false">
      <c r="B196" s="100"/>
      <c r="M196" s="110"/>
      <c r="O196" s="110"/>
    </row>
    <row r="197" customFormat="false" ht="12.75" hidden="false" customHeight="false" outlineLevel="0" collapsed="false">
      <c r="B197" s="100"/>
      <c r="M197" s="110"/>
      <c r="O197" s="110"/>
    </row>
    <row r="198" customFormat="false" ht="12.75" hidden="false" customHeight="false" outlineLevel="0" collapsed="false">
      <c r="B198" s="100"/>
      <c r="M198" s="110"/>
      <c r="O198" s="110"/>
    </row>
    <row r="199" customFormat="false" ht="12.75" hidden="false" customHeight="false" outlineLevel="0" collapsed="false">
      <c r="B199" s="100"/>
      <c r="M199" s="110"/>
      <c r="O199" s="110"/>
    </row>
    <row r="200" customFormat="false" ht="12.75" hidden="false" customHeight="false" outlineLevel="0" collapsed="false">
      <c r="B200" s="100"/>
      <c r="M200" s="110"/>
      <c r="O200" s="110"/>
    </row>
    <row r="201" customFormat="false" ht="12.75" hidden="false" customHeight="false" outlineLevel="0" collapsed="false">
      <c r="B201" s="100"/>
      <c r="M201" s="110"/>
      <c r="O201" s="110"/>
    </row>
    <row r="202" customFormat="false" ht="12.75" hidden="false" customHeight="false" outlineLevel="0" collapsed="false">
      <c r="B202" s="100"/>
      <c r="M202" s="110"/>
      <c r="O202" s="110"/>
    </row>
    <row r="203" customFormat="false" ht="12.75" hidden="false" customHeight="false" outlineLevel="0" collapsed="false">
      <c r="B203" s="100"/>
      <c r="M203" s="110"/>
      <c r="O203" s="110"/>
    </row>
    <row r="204" customFormat="false" ht="12.75" hidden="false" customHeight="false" outlineLevel="0" collapsed="false">
      <c r="B204" s="100"/>
      <c r="M204" s="110"/>
      <c r="O204" s="110"/>
    </row>
    <row r="205" customFormat="false" ht="12.75" hidden="false" customHeight="false" outlineLevel="0" collapsed="false">
      <c r="B205" s="100"/>
      <c r="M205" s="110"/>
      <c r="O205" s="110"/>
    </row>
    <row r="206" customFormat="false" ht="12.75" hidden="false" customHeight="false" outlineLevel="0" collapsed="false">
      <c r="B206" s="100"/>
      <c r="M206" s="110"/>
      <c r="O206" s="110"/>
    </row>
    <row r="207" customFormat="false" ht="12.75" hidden="false" customHeight="false" outlineLevel="0" collapsed="false">
      <c r="B207" s="100"/>
      <c r="M207" s="110"/>
      <c r="O207" s="110"/>
    </row>
    <row r="208" customFormat="false" ht="12.75" hidden="false" customHeight="false" outlineLevel="0" collapsed="false">
      <c r="B208" s="100"/>
      <c r="M208" s="110"/>
      <c r="O208" s="110"/>
    </row>
    <row r="209" customFormat="false" ht="12.75" hidden="false" customHeight="false" outlineLevel="0" collapsed="false">
      <c r="B209" s="100"/>
      <c r="M209" s="110"/>
      <c r="O209" s="110"/>
    </row>
    <row r="210" customFormat="false" ht="12.75" hidden="false" customHeight="false" outlineLevel="0" collapsed="false">
      <c r="B210" s="100"/>
      <c r="M210" s="110"/>
      <c r="O210" s="110"/>
    </row>
    <row r="211" customFormat="false" ht="12.75" hidden="false" customHeight="false" outlineLevel="0" collapsed="false">
      <c r="B211" s="100"/>
      <c r="M211" s="110"/>
      <c r="O211" s="110"/>
    </row>
    <row r="212" customFormat="false" ht="12.75" hidden="false" customHeight="false" outlineLevel="0" collapsed="false">
      <c r="B212" s="100"/>
      <c r="M212" s="110"/>
      <c r="O212" s="110"/>
    </row>
    <row r="213" customFormat="false" ht="12.75" hidden="false" customHeight="false" outlineLevel="0" collapsed="false">
      <c r="B213" s="100"/>
      <c r="M213" s="110"/>
      <c r="O213" s="110"/>
    </row>
    <row r="214" customFormat="false" ht="12.75" hidden="false" customHeight="false" outlineLevel="0" collapsed="false">
      <c r="B214" s="100"/>
      <c r="M214" s="110"/>
      <c r="O214" s="110"/>
    </row>
    <row r="215" customFormat="false" ht="12.75" hidden="false" customHeight="false" outlineLevel="0" collapsed="false">
      <c r="B215" s="100"/>
      <c r="M215" s="110"/>
      <c r="O215" s="110"/>
    </row>
    <row r="216" customFormat="false" ht="12.75" hidden="false" customHeight="false" outlineLevel="0" collapsed="false">
      <c r="B216" s="100"/>
      <c r="M216" s="110"/>
      <c r="O216" s="110"/>
    </row>
    <row r="217" customFormat="false" ht="12.75" hidden="false" customHeight="false" outlineLevel="0" collapsed="false">
      <c r="B217" s="100"/>
      <c r="M217" s="110"/>
      <c r="O217" s="110"/>
    </row>
    <row r="218" customFormat="false" ht="12.75" hidden="false" customHeight="false" outlineLevel="0" collapsed="false">
      <c r="B218" s="100"/>
      <c r="M218" s="110"/>
      <c r="O218" s="110"/>
    </row>
    <row r="219" customFormat="false" ht="12.75" hidden="false" customHeight="false" outlineLevel="0" collapsed="false">
      <c r="B219" s="100"/>
      <c r="M219" s="110"/>
      <c r="O219" s="110"/>
    </row>
    <row r="220" customFormat="false" ht="12.75" hidden="false" customHeight="false" outlineLevel="0" collapsed="false">
      <c r="B220" s="100"/>
      <c r="M220" s="110"/>
      <c r="O220" s="110"/>
    </row>
    <row r="221" customFormat="false" ht="12.75" hidden="false" customHeight="false" outlineLevel="0" collapsed="false">
      <c r="B221" s="100"/>
      <c r="M221" s="110"/>
      <c r="O221" s="110"/>
    </row>
    <row r="222" customFormat="false" ht="12.75" hidden="false" customHeight="false" outlineLevel="0" collapsed="false">
      <c r="B222" s="100"/>
      <c r="M222" s="110"/>
      <c r="O222" s="110"/>
    </row>
    <row r="223" customFormat="false" ht="12.75" hidden="false" customHeight="false" outlineLevel="0" collapsed="false">
      <c r="B223" s="100"/>
      <c r="M223" s="110"/>
      <c r="O223" s="110"/>
    </row>
    <row r="224" customFormat="false" ht="12.75" hidden="false" customHeight="false" outlineLevel="0" collapsed="false">
      <c r="B224" s="100"/>
      <c r="M224" s="110"/>
      <c r="O224" s="110"/>
    </row>
    <row r="225" customFormat="false" ht="12.75" hidden="false" customHeight="false" outlineLevel="0" collapsed="false">
      <c r="B225" s="100"/>
      <c r="M225" s="110"/>
      <c r="O225" s="110"/>
    </row>
    <row r="226" customFormat="false" ht="12.75" hidden="false" customHeight="false" outlineLevel="0" collapsed="false">
      <c r="B226" s="100"/>
      <c r="M226" s="110"/>
      <c r="O226" s="110"/>
    </row>
    <row r="227" customFormat="false" ht="12.75" hidden="false" customHeight="false" outlineLevel="0" collapsed="false">
      <c r="B227" s="100"/>
      <c r="M227" s="110"/>
      <c r="O227" s="110"/>
    </row>
    <row r="228" customFormat="false" ht="12.75" hidden="false" customHeight="false" outlineLevel="0" collapsed="false">
      <c r="B228" s="100"/>
      <c r="M228" s="110"/>
      <c r="O228" s="110"/>
    </row>
    <row r="229" customFormat="false" ht="12.75" hidden="false" customHeight="false" outlineLevel="0" collapsed="false">
      <c r="B229" s="100"/>
      <c r="M229" s="110"/>
      <c r="O229" s="110"/>
    </row>
    <row r="230" customFormat="false" ht="12.75" hidden="false" customHeight="false" outlineLevel="0" collapsed="false">
      <c r="B230" s="100"/>
      <c r="M230" s="110"/>
      <c r="O230" s="110"/>
    </row>
    <row r="231" customFormat="false" ht="12.75" hidden="false" customHeight="false" outlineLevel="0" collapsed="false">
      <c r="B231" s="100"/>
      <c r="M231" s="110"/>
      <c r="O231" s="110"/>
    </row>
    <row r="232" customFormat="false" ht="12.75" hidden="false" customHeight="false" outlineLevel="0" collapsed="false">
      <c r="B232" s="100"/>
      <c r="M232" s="110"/>
      <c r="O232" s="110"/>
    </row>
    <row r="233" customFormat="false" ht="12.75" hidden="false" customHeight="false" outlineLevel="0" collapsed="false">
      <c r="B233" s="100"/>
      <c r="M233" s="110"/>
      <c r="O233" s="110"/>
    </row>
    <row r="234" customFormat="false" ht="12.75" hidden="false" customHeight="false" outlineLevel="0" collapsed="false">
      <c r="B234" s="100"/>
      <c r="M234" s="110"/>
      <c r="O234" s="110"/>
    </row>
    <row r="235" customFormat="false" ht="12.75" hidden="false" customHeight="false" outlineLevel="0" collapsed="false">
      <c r="B235" s="100"/>
      <c r="M235" s="110"/>
      <c r="O235" s="110"/>
    </row>
    <row r="236" customFormat="false" ht="12.75" hidden="false" customHeight="false" outlineLevel="0" collapsed="false">
      <c r="B236" s="100"/>
      <c r="M236" s="110"/>
      <c r="O236" s="110"/>
    </row>
    <row r="237" customFormat="false" ht="12.75" hidden="false" customHeight="false" outlineLevel="0" collapsed="false">
      <c r="B237" s="100"/>
      <c r="M237" s="110"/>
      <c r="O237" s="110"/>
    </row>
    <row r="238" customFormat="false" ht="12.75" hidden="false" customHeight="false" outlineLevel="0" collapsed="false">
      <c r="B238" s="100"/>
      <c r="M238" s="110"/>
      <c r="O238" s="110"/>
    </row>
    <row r="239" customFormat="false" ht="12.75" hidden="false" customHeight="false" outlineLevel="0" collapsed="false">
      <c r="B239" s="100"/>
      <c r="M239" s="110"/>
      <c r="O239" s="110"/>
    </row>
    <row r="240" customFormat="false" ht="12.75" hidden="false" customHeight="false" outlineLevel="0" collapsed="false">
      <c r="B240" s="100"/>
      <c r="M240" s="110"/>
      <c r="O240" s="110"/>
    </row>
    <row r="241" customFormat="false" ht="12.75" hidden="false" customHeight="false" outlineLevel="0" collapsed="false">
      <c r="B241" s="100"/>
      <c r="M241" s="110"/>
      <c r="O241" s="110"/>
    </row>
    <row r="242" customFormat="false" ht="12.75" hidden="false" customHeight="false" outlineLevel="0" collapsed="false">
      <c r="B242" s="100"/>
      <c r="M242" s="110"/>
      <c r="O242" s="110"/>
    </row>
    <row r="243" customFormat="false" ht="12.75" hidden="false" customHeight="false" outlineLevel="0" collapsed="false">
      <c r="B243" s="100"/>
      <c r="M243" s="110"/>
      <c r="O243" s="110"/>
    </row>
    <row r="244" customFormat="false" ht="12.75" hidden="false" customHeight="false" outlineLevel="0" collapsed="false">
      <c r="B244" s="100"/>
      <c r="M244" s="110"/>
      <c r="O244" s="110"/>
    </row>
    <row r="245" customFormat="false" ht="12.75" hidden="false" customHeight="false" outlineLevel="0" collapsed="false">
      <c r="B245" s="100"/>
      <c r="M245" s="110"/>
      <c r="O245" s="110"/>
    </row>
    <row r="246" customFormat="false" ht="12.75" hidden="false" customHeight="false" outlineLevel="0" collapsed="false">
      <c r="B246" s="100"/>
      <c r="M246" s="110"/>
      <c r="O246" s="110"/>
    </row>
    <row r="247" customFormat="false" ht="12.75" hidden="false" customHeight="false" outlineLevel="0" collapsed="false">
      <c r="B247" s="100"/>
      <c r="M247" s="110"/>
      <c r="O247" s="110"/>
    </row>
    <row r="248" customFormat="false" ht="12.75" hidden="false" customHeight="false" outlineLevel="0" collapsed="false">
      <c r="B248" s="100"/>
      <c r="M248" s="110"/>
      <c r="O248" s="110"/>
    </row>
    <row r="249" customFormat="false" ht="12.75" hidden="false" customHeight="false" outlineLevel="0" collapsed="false">
      <c r="B249" s="100"/>
      <c r="M249" s="110"/>
      <c r="O249" s="110"/>
    </row>
    <row r="250" customFormat="false" ht="12.75" hidden="false" customHeight="false" outlineLevel="0" collapsed="false">
      <c r="B250" s="100"/>
      <c r="M250" s="110"/>
      <c r="O250" s="110"/>
    </row>
    <row r="251" customFormat="false" ht="12.75" hidden="false" customHeight="false" outlineLevel="0" collapsed="false">
      <c r="B251" s="100"/>
      <c r="M251" s="110"/>
      <c r="O251" s="110"/>
    </row>
    <row r="252" customFormat="false" ht="12.75" hidden="false" customHeight="false" outlineLevel="0" collapsed="false">
      <c r="B252" s="100"/>
      <c r="M252" s="110"/>
      <c r="O252" s="110"/>
    </row>
    <row r="253" customFormat="false" ht="12.75" hidden="false" customHeight="false" outlineLevel="0" collapsed="false">
      <c r="B253" s="100"/>
      <c r="M253" s="110"/>
      <c r="O253" s="110"/>
    </row>
    <row r="254" customFormat="false" ht="12.75" hidden="false" customHeight="false" outlineLevel="0" collapsed="false">
      <c r="B254" s="100"/>
      <c r="M254" s="110"/>
      <c r="O254" s="110"/>
    </row>
    <row r="255" customFormat="false" ht="12.75" hidden="false" customHeight="false" outlineLevel="0" collapsed="false">
      <c r="B255" s="100"/>
      <c r="M255" s="110"/>
      <c r="O255" s="110"/>
    </row>
    <row r="256" customFormat="false" ht="12.75" hidden="false" customHeight="false" outlineLevel="0" collapsed="false">
      <c r="B256" s="100"/>
      <c r="M256" s="110"/>
      <c r="O256" s="110"/>
    </row>
    <row r="257" customFormat="false" ht="12.75" hidden="false" customHeight="false" outlineLevel="0" collapsed="false">
      <c r="B257" s="100"/>
      <c r="M257" s="110"/>
      <c r="O257" s="110"/>
    </row>
    <row r="258" customFormat="false" ht="12.75" hidden="false" customHeight="false" outlineLevel="0" collapsed="false">
      <c r="B258" s="100"/>
      <c r="M258" s="110"/>
      <c r="O258" s="110"/>
    </row>
    <row r="259" customFormat="false" ht="12.75" hidden="false" customHeight="false" outlineLevel="0" collapsed="false">
      <c r="B259" s="100"/>
      <c r="M259" s="110"/>
      <c r="O259" s="110"/>
    </row>
    <row r="260" customFormat="false" ht="12.75" hidden="false" customHeight="false" outlineLevel="0" collapsed="false">
      <c r="B260" s="100"/>
      <c r="M260" s="110"/>
      <c r="O260" s="110"/>
    </row>
    <row r="261" customFormat="false" ht="12.75" hidden="false" customHeight="false" outlineLevel="0" collapsed="false">
      <c r="B261" s="100"/>
      <c r="M261" s="110"/>
      <c r="O261" s="110"/>
    </row>
    <row r="262" customFormat="false" ht="12.75" hidden="false" customHeight="false" outlineLevel="0" collapsed="false">
      <c r="B262" s="100"/>
      <c r="M262" s="110"/>
      <c r="O262" s="110"/>
    </row>
    <row r="263" customFormat="false" ht="12.75" hidden="false" customHeight="false" outlineLevel="0" collapsed="false">
      <c r="B263" s="100"/>
      <c r="M263" s="110"/>
      <c r="O263" s="110"/>
    </row>
    <row r="264" customFormat="false" ht="12.75" hidden="false" customHeight="false" outlineLevel="0" collapsed="false">
      <c r="B264" s="100"/>
      <c r="M264" s="110"/>
      <c r="O264" s="110"/>
    </row>
    <row r="265" customFormat="false" ht="12.75" hidden="false" customHeight="false" outlineLevel="0" collapsed="false">
      <c r="B265" s="100"/>
      <c r="M265" s="110"/>
      <c r="O265" s="110"/>
    </row>
    <row r="266" customFormat="false" ht="12.75" hidden="false" customHeight="false" outlineLevel="0" collapsed="false">
      <c r="B266" s="100"/>
      <c r="M266" s="110"/>
      <c r="O266" s="110"/>
    </row>
    <row r="267" customFormat="false" ht="12.75" hidden="false" customHeight="false" outlineLevel="0" collapsed="false">
      <c r="B267" s="100"/>
      <c r="M267" s="110"/>
      <c r="O267" s="110"/>
    </row>
    <row r="268" customFormat="false" ht="12.75" hidden="false" customHeight="false" outlineLevel="0" collapsed="false">
      <c r="B268" s="100"/>
      <c r="M268" s="110"/>
      <c r="O268" s="110"/>
    </row>
    <row r="269" customFormat="false" ht="12.75" hidden="false" customHeight="false" outlineLevel="0" collapsed="false">
      <c r="B269" s="100"/>
      <c r="M269" s="110"/>
      <c r="O269" s="110"/>
    </row>
    <row r="270" customFormat="false" ht="12.75" hidden="false" customHeight="false" outlineLevel="0" collapsed="false">
      <c r="B270" s="100"/>
      <c r="M270" s="110"/>
      <c r="O270" s="110"/>
    </row>
    <row r="271" customFormat="false" ht="12.75" hidden="false" customHeight="false" outlineLevel="0" collapsed="false">
      <c r="B271" s="100"/>
      <c r="M271" s="110"/>
      <c r="O271" s="110"/>
    </row>
    <row r="272" customFormat="false" ht="12.75" hidden="false" customHeight="false" outlineLevel="0" collapsed="false">
      <c r="B272" s="100"/>
      <c r="M272" s="110"/>
      <c r="O272" s="110"/>
    </row>
    <row r="273" customFormat="false" ht="12.75" hidden="false" customHeight="false" outlineLevel="0" collapsed="false">
      <c r="B273" s="100"/>
      <c r="M273" s="110"/>
      <c r="O273" s="110"/>
    </row>
    <row r="274" customFormat="false" ht="12.75" hidden="false" customHeight="false" outlineLevel="0" collapsed="false">
      <c r="B274" s="100"/>
      <c r="M274" s="110"/>
      <c r="O274" s="110"/>
    </row>
    <row r="275" customFormat="false" ht="12.75" hidden="false" customHeight="false" outlineLevel="0" collapsed="false">
      <c r="B275" s="100"/>
      <c r="M275" s="110"/>
      <c r="O275" s="110"/>
    </row>
    <row r="276" customFormat="false" ht="12.75" hidden="false" customHeight="false" outlineLevel="0" collapsed="false">
      <c r="B276" s="100"/>
      <c r="M276" s="110"/>
      <c r="O276" s="110"/>
    </row>
    <row r="277" customFormat="false" ht="12.75" hidden="false" customHeight="false" outlineLevel="0" collapsed="false">
      <c r="B277" s="100"/>
      <c r="M277" s="110"/>
      <c r="O277" s="110"/>
    </row>
    <row r="278" customFormat="false" ht="12.75" hidden="false" customHeight="false" outlineLevel="0" collapsed="false">
      <c r="B278" s="100"/>
      <c r="M278" s="110"/>
      <c r="O278" s="110"/>
    </row>
    <row r="279" customFormat="false" ht="12.75" hidden="false" customHeight="false" outlineLevel="0" collapsed="false">
      <c r="B279" s="100"/>
      <c r="M279" s="110"/>
      <c r="O279" s="110"/>
    </row>
    <row r="280" customFormat="false" ht="12.75" hidden="false" customHeight="false" outlineLevel="0" collapsed="false">
      <c r="B280" s="100"/>
      <c r="M280" s="110"/>
      <c r="O280" s="110"/>
    </row>
    <row r="281" customFormat="false" ht="12.75" hidden="false" customHeight="false" outlineLevel="0" collapsed="false">
      <c r="B281" s="100"/>
      <c r="M281" s="110"/>
      <c r="O281" s="110"/>
    </row>
    <row r="282" customFormat="false" ht="12.75" hidden="false" customHeight="false" outlineLevel="0" collapsed="false">
      <c r="B282" s="100"/>
      <c r="M282" s="110"/>
      <c r="O282" s="110"/>
    </row>
    <row r="283" customFormat="false" ht="12.75" hidden="false" customHeight="false" outlineLevel="0" collapsed="false">
      <c r="B283" s="100"/>
      <c r="M283" s="110"/>
      <c r="O283" s="110"/>
    </row>
    <row r="284" customFormat="false" ht="12.75" hidden="false" customHeight="false" outlineLevel="0" collapsed="false">
      <c r="B284" s="100"/>
      <c r="M284" s="110"/>
      <c r="O284" s="110"/>
    </row>
    <row r="285" customFormat="false" ht="12.75" hidden="false" customHeight="false" outlineLevel="0" collapsed="false">
      <c r="B285" s="100"/>
      <c r="M285" s="110"/>
      <c r="O285" s="110"/>
    </row>
    <row r="286" customFormat="false" ht="12.75" hidden="false" customHeight="false" outlineLevel="0" collapsed="false">
      <c r="B286" s="100"/>
      <c r="M286" s="110"/>
      <c r="O286" s="110"/>
    </row>
    <row r="287" customFormat="false" ht="12.75" hidden="false" customHeight="false" outlineLevel="0" collapsed="false">
      <c r="B287" s="100"/>
      <c r="M287" s="110"/>
    </row>
    <row r="288" customFormat="false" ht="12.75" hidden="false" customHeight="false" outlineLevel="0" collapsed="false">
      <c r="B288" s="100"/>
      <c r="M288" s="110"/>
    </row>
    <row r="289" customFormat="false" ht="12.75" hidden="false" customHeight="false" outlineLevel="0" collapsed="false">
      <c r="B289" s="100"/>
      <c r="M289" s="110"/>
    </row>
    <row r="290" customFormat="false" ht="12.75" hidden="false" customHeight="false" outlineLevel="0" collapsed="false">
      <c r="B290" s="100"/>
      <c r="M290" s="110"/>
    </row>
    <row r="291" customFormat="false" ht="12.75" hidden="false" customHeight="false" outlineLevel="0" collapsed="false">
      <c r="B291" s="100"/>
      <c r="M291" s="110"/>
    </row>
    <row r="292" customFormat="false" ht="12.75" hidden="false" customHeight="false" outlineLevel="0" collapsed="false">
      <c r="B292" s="100"/>
      <c r="M292" s="110"/>
    </row>
    <row r="293" customFormat="false" ht="12.75" hidden="false" customHeight="false" outlineLevel="0" collapsed="false">
      <c r="B293" s="100"/>
      <c r="M293" s="110"/>
    </row>
    <row r="294" customFormat="false" ht="12.75" hidden="false" customHeight="false" outlineLevel="0" collapsed="false">
      <c r="B294" s="100"/>
      <c r="M294" s="110"/>
    </row>
    <row r="295" customFormat="false" ht="12.75" hidden="false" customHeight="false" outlineLevel="0" collapsed="false">
      <c r="B295" s="100"/>
      <c r="M295" s="110"/>
    </row>
    <row r="296" customFormat="false" ht="12.75" hidden="false" customHeight="false" outlineLevel="0" collapsed="false">
      <c r="B296" s="100"/>
      <c r="M296" s="110"/>
    </row>
    <row r="297" customFormat="false" ht="12.75" hidden="false" customHeight="false" outlineLevel="0" collapsed="false">
      <c r="B297" s="100"/>
      <c r="M297" s="110"/>
    </row>
    <row r="298" customFormat="false" ht="12.75" hidden="false" customHeight="false" outlineLevel="0" collapsed="false">
      <c r="B298" s="100"/>
      <c r="M298" s="110"/>
    </row>
    <row r="299" customFormat="false" ht="12.75" hidden="false" customHeight="false" outlineLevel="0" collapsed="false">
      <c r="B299" s="100"/>
      <c r="M299" s="110"/>
    </row>
    <row r="300" customFormat="false" ht="12.75" hidden="false" customHeight="false" outlineLevel="0" collapsed="false">
      <c r="B300" s="100"/>
      <c r="M300" s="110"/>
    </row>
    <row r="301" customFormat="false" ht="12.75" hidden="false" customHeight="false" outlineLevel="0" collapsed="false">
      <c r="B301" s="100"/>
      <c r="M301" s="110"/>
    </row>
    <row r="302" customFormat="false" ht="12.75" hidden="false" customHeight="false" outlineLevel="0" collapsed="false">
      <c r="B302" s="100"/>
      <c r="M302" s="110"/>
    </row>
    <row r="303" customFormat="false" ht="12.75" hidden="false" customHeight="false" outlineLevel="0" collapsed="false">
      <c r="B303" s="100"/>
      <c r="M303" s="110"/>
    </row>
    <row r="304" customFormat="false" ht="12.75" hidden="false" customHeight="false" outlineLevel="0" collapsed="false">
      <c r="B304" s="100"/>
      <c r="M304" s="110"/>
    </row>
    <row r="305" customFormat="false" ht="12.75" hidden="false" customHeight="false" outlineLevel="0" collapsed="false">
      <c r="B305" s="100"/>
      <c r="M305" s="110"/>
    </row>
    <row r="306" customFormat="false" ht="12.75" hidden="false" customHeight="false" outlineLevel="0" collapsed="false">
      <c r="B306" s="100"/>
      <c r="M306" s="110"/>
    </row>
    <row r="307" customFormat="false" ht="12.75" hidden="false" customHeight="false" outlineLevel="0" collapsed="false">
      <c r="B307" s="100"/>
      <c r="M307" s="110"/>
    </row>
    <row r="308" customFormat="false" ht="12.75" hidden="false" customHeight="false" outlineLevel="0" collapsed="false">
      <c r="B308" s="100"/>
      <c r="M308" s="110"/>
    </row>
    <row r="309" customFormat="false" ht="12.75" hidden="false" customHeight="false" outlineLevel="0" collapsed="false">
      <c r="B309" s="100"/>
      <c r="M309" s="110"/>
    </row>
    <row r="310" customFormat="false" ht="12.75" hidden="false" customHeight="false" outlineLevel="0" collapsed="false">
      <c r="B310" s="100"/>
      <c r="M310" s="110"/>
    </row>
    <row r="311" customFormat="false" ht="12.75" hidden="false" customHeight="false" outlineLevel="0" collapsed="false">
      <c r="B311" s="100"/>
      <c r="M311" s="110"/>
    </row>
    <row r="312" customFormat="false" ht="12.75" hidden="false" customHeight="false" outlineLevel="0" collapsed="false">
      <c r="B312" s="100"/>
      <c r="M312" s="110"/>
    </row>
    <row r="313" customFormat="false" ht="12.75" hidden="false" customHeight="false" outlineLevel="0" collapsed="false">
      <c r="B313" s="100"/>
      <c r="M313" s="110"/>
    </row>
    <row r="314" customFormat="false" ht="12.75" hidden="false" customHeight="false" outlineLevel="0" collapsed="false">
      <c r="B314" s="100"/>
      <c r="M314" s="110"/>
    </row>
    <row r="315" customFormat="false" ht="12.75" hidden="false" customHeight="false" outlineLevel="0" collapsed="false">
      <c r="B315" s="100"/>
      <c r="M315" s="110"/>
    </row>
    <row r="316" customFormat="false" ht="12.75" hidden="false" customHeight="false" outlineLevel="0" collapsed="false">
      <c r="B316" s="100"/>
      <c r="M316" s="110"/>
    </row>
    <row r="317" customFormat="false" ht="12.75" hidden="false" customHeight="false" outlineLevel="0" collapsed="false">
      <c r="B317" s="100"/>
      <c r="M317" s="110"/>
    </row>
    <row r="318" customFormat="false" ht="12.75" hidden="false" customHeight="false" outlineLevel="0" collapsed="false">
      <c r="B318" s="100"/>
      <c r="M318" s="110"/>
    </row>
    <row r="319" customFormat="false" ht="12.75" hidden="false" customHeight="false" outlineLevel="0" collapsed="false">
      <c r="B319" s="100"/>
      <c r="M319" s="110"/>
    </row>
    <row r="320" customFormat="false" ht="12.75" hidden="false" customHeight="false" outlineLevel="0" collapsed="false">
      <c r="B320" s="100"/>
      <c r="M320" s="110"/>
    </row>
    <row r="321" customFormat="false" ht="12.75" hidden="false" customHeight="false" outlineLevel="0" collapsed="false">
      <c r="M321" s="110"/>
    </row>
    <row r="322" customFormat="false" ht="12.75" hidden="false" customHeight="false" outlineLevel="0" collapsed="false">
      <c r="M322" s="110"/>
    </row>
    <row r="323" customFormat="false" ht="12.75" hidden="false" customHeight="false" outlineLevel="0" collapsed="false">
      <c r="M323" s="110"/>
    </row>
    <row r="324" customFormat="false" ht="12.75" hidden="false" customHeight="false" outlineLevel="0" collapsed="false">
      <c r="M324" s="110"/>
    </row>
    <row r="325" customFormat="false" ht="12.75" hidden="false" customHeight="false" outlineLevel="0" collapsed="false">
      <c r="M325" s="110"/>
    </row>
    <row r="326" customFormat="false" ht="12.75" hidden="false" customHeight="false" outlineLevel="0" collapsed="false">
      <c r="M326" s="110"/>
    </row>
    <row r="327" customFormat="false" ht="12.75" hidden="false" customHeight="false" outlineLevel="0" collapsed="false">
      <c r="M327" s="110"/>
    </row>
    <row r="328" customFormat="false" ht="12.75" hidden="false" customHeight="false" outlineLevel="0" collapsed="false">
      <c r="M328" s="110"/>
    </row>
    <row r="329" customFormat="false" ht="12.75" hidden="false" customHeight="false" outlineLevel="0" collapsed="false">
      <c r="M329" s="110"/>
    </row>
    <row r="330" customFormat="false" ht="12.75" hidden="false" customHeight="false" outlineLevel="0" collapsed="false">
      <c r="M330" s="110"/>
    </row>
    <row r="331" customFormat="false" ht="12.75" hidden="false" customHeight="false" outlineLevel="0" collapsed="false">
      <c r="M331" s="110"/>
    </row>
    <row r="332" customFormat="false" ht="12.75" hidden="false" customHeight="false" outlineLevel="0" collapsed="false">
      <c r="M332" s="110"/>
    </row>
    <row r="333" customFormat="false" ht="12.75" hidden="false" customHeight="false" outlineLevel="0" collapsed="false">
      <c r="M333" s="110"/>
    </row>
    <row r="334" customFormat="false" ht="12.75" hidden="false" customHeight="false" outlineLevel="0" collapsed="false">
      <c r="M334" s="110"/>
    </row>
    <row r="335" customFormat="false" ht="12.75" hidden="false" customHeight="false" outlineLevel="0" collapsed="false">
      <c r="M335" s="110"/>
    </row>
    <row r="336" customFormat="false" ht="12.75" hidden="false" customHeight="false" outlineLevel="0" collapsed="false">
      <c r="M336" s="110"/>
    </row>
    <row r="337" customFormat="false" ht="12.75" hidden="false" customHeight="false" outlineLevel="0" collapsed="false">
      <c r="M337" s="110"/>
    </row>
    <row r="338" customFormat="false" ht="12.75" hidden="false" customHeight="false" outlineLevel="0" collapsed="false">
      <c r="M338" s="110"/>
    </row>
    <row r="339" customFormat="false" ht="12.75" hidden="false" customHeight="false" outlineLevel="0" collapsed="false">
      <c r="M339" s="110"/>
    </row>
    <row r="340" customFormat="false" ht="12.75" hidden="false" customHeight="false" outlineLevel="0" collapsed="false">
      <c r="M340" s="110"/>
    </row>
    <row r="341" customFormat="false" ht="12.75" hidden="false" customHeight="false" outlineLevel="0" collapsed="false">
      <c r="M341" s="110"/>
    </row>
    <row r="342" customFormat="false" ht="12.75" hidden="false" customHeight="false" outlineLevel="0" collapsed="false">
      <c r="M342" s="110"/>
    </row>
    <row r="343" customFormat="false" ht="12.75" hidden="false" customHeight="false" outlineLevel="0" collapsed="false">
      <c r="M343" s="110"/>
    </row>
    <row r="344" customFormat="false" ht="12.75" hidden="false" customHeight="false" outlineLevel="0" collapsed="false">
      <c r="M344" s="110"/>
    </row>
    <row r="345" customFormat="false" ht="12.75" hidden="false" customHeight="false" outlineLevel="0" collapsed="false">
      <c r="M345" s="110"/>
    </row>
    <row r="346" customFormat="false" ht="12.75" hidden="false" customHeight="false" outlineLevel="0" collapsed="false">
      <c r="M346" s="110"/>
    </row>
    <row r="347" customFormat="false" ht="12.75" hidden="false" customHeight="false" outlineLevel="0" collapsed="false">
      <c r="M347" s="110"/>
    </row>
    <row r="348" customFormat="false" ht="12.75" hidden="false" customHeight="false" outlineLevel="0" collapsed="false">
      <c r="M348" s="110"/>
    </row>
    <row r="349" customFormat="false" ht="12.75" hidden="false" customHeight="false" outlineLevel="0" collapsed="false">
      <c r="M349" s="110"/>
    </row>
    <row r="350" customFormat="false" ht="12.75" hidden="false" customHeight="false" outlineLevel="0" collapsed="false">
      <c r="M350" s="110"/>
    </row>
    <row r="351" customFormat="false" ht="12.75" hidden="false" customHeight="false" outlineLevel="0" collapsed="false">
      <c r="M351" s="110"/>
    </row>
    <row r="352" customFormat="false" ht="12.75" hidden="false" customHeight="false" outlineLevel="0" collapsed="false">
      <c r="M352" s="110"/>
    </row>
    <row r="353" customFormat="false" ht="12.75" hidden="false" customHeight="false" outlineLevel="0" collapsed="false">
      <c r="M353" s="110"/>
    </row>
    <row r="354" customFormat="false" ht="12.75" hidden="false" customHeight="false" outlineLevel="0" collapsed="false">
      <c r="M354" s="110"/>
    </row>
    <row r="355" customFormat="false" ht="12.75" hidden="false" customHeight="false" outlineLevel="0" collapsed="false">
      <c r="M355" s="110"/>
    </row>
    <row r="356" customFormat="false" ht="12.75" hidden="false" customHeight="false" outlineLevel="0" collapsed="false">
      <c r="M356" s="110"/>
    </row>
    <row r="357" customFormat="false" ht="12.75" hidden="false" customHeight="false" outlineLevel="0" collapsed="false">
      <c r="M357" s="110"/>
    </row>
    <row r="358" customFormat="false" ht="12.75" hidden="false" customHeight="false" outlineLevel="0" collapsed="false">
      <c r="M358" s="110"/>
    </row>
    <row r="359" customFormat="false" ht="12.75" hidden="false" customHeight="false" outlineLevel="0" collapsed="false">
      <c r="M359" s="110"/>
    </row>
    <row r="360" customFormat="false" ht="12.75" hidden="false" customHeight="false" outlineLevel="0" collapsed="false">
      <c r="M360" s="110"/>
    </row>
    <row r="361" customFormat="false" ht="12.75" hidden="false" customHeight="false" outlineLevel="0" collapsed="false">
      <c r="M361" s="110"/>
    </row>
    <row r="362" customFormat="false" ht="12.75" hidden="false" customHeight="false" outlineLevel="0" collapsed="false">
      <c r="M362" s="110"/>
    </row>
    <row r="363" customFormat="false" ht="12.75" hidden="false" customHeight="false" outlineLevel="0" collapsed="false">
      <c r="M363" s="110"/>
    </row>
    <row r="364" customFormat="false" ht="12.75" hidden="false" customHeight="false" outlineLevel="0" collapsed="false">
      <c r="M364" s="110"/>
    </row>
    <row r="365" customFormat="false" ht="12.75" hidden="false" customHeight="false" outlineLevel="0" collapsed="false">
      <c r="M365" s="110"/>
    </row>
    <row r="366" customFormat="false" ht="12.75" hidden="false" customHeight="false" outlineLevel="0" collapsed="false">
      <c r="M366" s="110"/>
    </row>
    <row r="367" customFormat="false" ht="12.75" hidden="false" customHeight="false" outlineLevel="0" collapsed="false">
      <c r="M367" s="110"/>
    </row>
    <row r="368" customFormat="false" ht="12.75" hidden="false" customHeight="false" outlineLevel="0" collapsed="false">
      <c r="M368" s="110"/>
    </row>
    <row r="369" customFormat="false" ht="12.75" hidden="false" customHeight="false" outlineLevel="0" collapsed="false">
      <c r="M369" s="110"/>
    </row>
    <row r="370" customFormat="false" ht="12.75" hidden="false" customHeight="false" outlineLevel="0" collapsed="false">
      <c r="M370" s="110"/>
    </row>
    <row r="371" customFormat="false" ht="12.75" hidden="false" customHeight="false" outlineLevel="0" collapsed="false">
      <c r="M371" s="110"/>
    </row>
    <row r="372" customFormat="false" ht="12.75" hidden="false" customHeight="false" outlineLevel="0" collapsed="false">
      <c r="M372" s="110"/>
    </row>
    <row r="373" customFormat="false" ht="12.75" hidden="false" customHeight="false" outlineLevel="0" collapsed="false">
      <c r="M373" s="110"/>
    </row>
    <row r="374" customFormat="false" ht="12.75" hidden="false" customHeight="false" outlineLevel="0" collapsed="false">
      <c r="M374" s="110"/>
    </row>
    <row r="375" customFormat="false" ht="12.75" hidden="false" customHeight="false" outlineLevel="0" collapsed="false">
      <c r="M375" s="110"/>
    </row>
    <row r="376" customFormat="false" ht="12.75" hidden="false" customHeight="false" outlineLevel="0" collapsed="false">
      <c r="M376" s="110"/>
    </row>
    <row r="377" customFormat="false" ht="12.75" hidden="false" customHeight="false" outlineLevel="0" collapsed="false">
      <c r="M377" s="110"/>
    </row>
    <row r="378" customFormat="false" ht="12.75" hidden="false" customHeight="false" outlineLevel="0" collapsed="false">
      <c r="M378" s="110"/>
    </row>
    <row r="379" customFormat="false" ht="12.75" hidden="false" customHeight="false" outlineLevel="0" collapsed="false">
      <c r="M379" s="110"/>
    </row>
    <row r="380" customFormat="false" ht="12.75" hidden="false" customHeight="false" outlineLevel="0" collapsed="false">
      <c r="M380" s="110"/>
    </row>
  </sheetData>
  <mergeCells count="35">
    <mergeCell ref="A3:A8"/>
    <mergeCell ref="B3:J3"/>
    <mergeCell ref="K3:T3"/>
    <mergeCell ref="U3:U8"/>
    <mergeCell ref="B4:B7"/>
    <mergeCell ref="C4:D4"/>
    <mergeCell ref="E4:J4"/>
    <mergeCell ref="M4:T4"/>
    <mergeCell ref="C5:C7"/>
    <mergeCell ref="D5:D7"/>
    <mergeCell ref="E5:E7"/>
    <mergeCell ref="F5:F7"/>
    <mergeCell ref="G5:J5"/>
    <mergeCell ref="K5:L5"/>
    <mergeCell ref="M5:M7"/>
    <mergeCell ref="N5:N7"/>
    <mergeCell ref="O5:T5"/>
    <mergeCell ref="G6:G7"/>
    <mergeCell ref="H6:H7"/>
    <mergeCell ref="I6:J6"/>
    <mergeCell ref="K6:K7"/>
    <mergeCell ref="L6:L7"/>
    <mergeCell ref="O6:P6"/>
    <mergeCell ref="Q6:R6"/>
    <mergeCell ref="S6:T6"/>
    <mergeCell ref="B9:J9"/>
    <mergeCell ref="K9:T9"/>
    <mergeCell ref="B19:J19"/>
    <mergeCell ref="K19:T19"/>
    <mergeCell ref="B29:J29"/>
    <mergeCell ref="K29:T29"/>
    <mergeCell ref="B39:J39"/>
    <mergeCell ref="K39:T39"/>
    <mergeCell ref="B49:J49"/>
    <mergeCell ref="K49:T49"/>
  </mergeCells>
  <conditionalFormatting sqref="V21:IV26 V31:IV36 V41:IV46 V11:IV16 A59:U65536 O51:U58 A51:J58 L51:M58 O21:U28 L41:M48 A41:J48 O11:U18 L31:M38 A31:J38 A21:J28 L11:M18 A11:J18 O31:U38 O41:U48 K9:K58 O7:T8 K5:L5 C4 E4 B8:N8 A3 B3:B4 C5:G5 M4:M5 U3 N5:O5 L21:M28">
    <cfRule type="cellIs" priority="2" operator="equal" aboveAverage="0" equalAverage="0" bottom="0" percent="0" rank="0" text="" dxfId="52">
      <formula>"..."</formula>
    </cfRule>
    <cfRule type="cellIs" priority="3" operator="equal" aboveAverage="0" equalAverage="0" bottom="0" percent="0" rank="0" text="" dxfId="53">
      <formula>"."</formula>
    </cfRule>
  </conditionalFormatting>
  <conditionalFormatting sqref="A2:K2 M2:IV2">
    <cfRule type="cellIs" priority="4" operator="equal" aboveAverage="0" equalAverage="0" bottom="0" percent="0" rank="0" text="" dxfId="54">
      <formula>"..."</formula>
    </cfRule>
    <cfRule type="cellIs" priority="5" operator="equal" aboveAverage="0" equalAverage="0" bottom="0" percent="0" rank="0" text="" dxfId="5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1" width="7.7"/>
    <col collapsed="false" customWidth="true" hidden="false" outlineLevel="0" max="2" min="2" style="62" width="10.13"/>
    <col collapsed="false" customWidth="true" hidden="false" outlineLevel="0" max="3" min="3" style="62" width="7.85"/>
    <col collapsed="false" customWidth="true" hidden="false" outlineLevel="0" max="4" min="4" style="62" width="8.99"/>
    <col collapsed="false" customWidth="true" hidden="false" outlineLevel="0" max="5" min="5" style="62" width="9.28"/>
    <col collapsed="false" customWidth="true" hidden="false" outlineLevel="0" max="6" min="6" style="62" width="8.85"/>
    <col collapsed="false" customWidth="true" hidden="false" outlineLevel="0" max="7" min="7" style="62" width="9.56"/>
    <col collapsed="false" customWidth="true" hidden="false" outlineLevel="0" max="8" min="8" style="62" width="8.85"/>
    <col collapsed="false" customWidth="true" hidden="false" outlineLevel="0" max="9" min="9" style="63" width="10.71"/>
    <col collapsed="false" customWidth="true" hidden="false" outlineLevel="0" max="10" min="10" style="62" width="10.13"/>
    <col collapsed="false" customWidth="true" hidden="false" outlineLevel="0" max="11" min="11" style="63" width="7.7"/>
    <col collapsed="false" customWidth="true" hidden="false" outlineLevel="0" max="12" min="12" style="62" width="7.7"/>
    <col collapsed="false" customWidth="true" hidden="false" outlineLevel="0" max="13" min="13" style="63" width="7.7"/>
    <col collapsed="false" customWidth="true" hidden="false" outlineLevel="0" max="14" min="14" style="64" width="8.41"/>
    <col collapsed="false" customWidth="true" hidden="false" outlineLevel="0" max="15" min="15" style="63" width="7.7"/>
    <col collapsed="false" customWidth="true" hidden="false" outlineLevel="0" max="16" min="16" style="62" width="9.99"/>
    <col collapsed="false" customWidth="true" hidden="false" outlineLevel="0" max="17" min="17" style="62" width="7.7"/>
    <col collapsed="false" customWidth="true" hidden="false" outlineLevel="0" max="18" min="18" style="62" width="9.99"/>
    <col collapsed="false" customWidth="true" hidden="false" outlineLevel="0" max="19" min="19" style="62" width="7.7"/>
    <col collapsed="false" customWidth="true" hidden="false" outlineLevel="0" max="20" min="20" style="62" width="9.99"/>
    <col collapsed="false" customWidth="true" hidden="false" outlineLevel="0" max="21" min="21" style="61" width="7.28"/>
  </cols>
  <sheetData>
    <row r="1" customFormat="false" ht="16.5" hidden="false" customHeight="true" outlineLevel="0" collapsed="false"/>
    <row r="2" s="9" customFormat="true" ht="14.85" hidden="false" customHeight="true" outlineLevel="0" collapsed="false">
      <c r="A2" s="67" t="s">
        <v>94</v>
      </c>
      <c r="B2" s="66"/>
      <c r="C2" s="66"/>
      <c r="D2" s="66"/>
      <c r="E2" s="66"/>
      <c r="F2" s="66"/>
      <c r="G2" s="66"/>
      <c r="H2" s="66"/>
      <c r="I2" s="67"/>
      <c r="J2" s="66"/>
      <c r="K2" s="65" t="s">
        <v>95</v>
      </c>
      <c r="M2" s="67"/>
      <c r="N2" s="68"/>
      <c r="O2" s="67"/>
      <c r="P2" s="66"/>
      <c r="Q2" s="66"/>
      <c r="R2" s="66"/>
      <c r="S2" s="66"/>
      <c r="T2" s="66"/>
      <c r="U2" s="69"/>
    </row>
    <row r="3" s="74" customFormat="true" ht="16.5" hidden="false" customHeight="true" outlineLevel="0" collapsed="false">
      <c r="A3" s="70" t="s">
        <v>2</v>
      </c>
      <c r="B3" s="71" t="s">
        <v>78</v>
      </c>
      <c r="C3" s="71"/>
      <c r="D3" s="71"/>
      <c r="E3" s="71"/>
      <c r="F3" s="71"/>
      <c r="G3" s="71"/>
      <c r="H3" s="71"/>
      <c r="I3" s="71"/>
      <c r="J3" s="71"/>
      <c r="K3" s="72" t="s">
        <v>78</v>
      </c>
      <c r="L3" s="72"/>
      <c r="M3" s="72"/>
      <c r="N3" s="72"/>
      <c r="O3" s="72"/>
      <c r="P3" s="72"/>
      <c r="Q3" s="72"/>
      <c r="R3" s="72"/>
      <c r="S3" s="72"/>
      <c r="T3" s="72"/>
      <c r="U3" s="73" t="s">
        <v>2</v>
      </c>
    </row>
    <row r="4" s="74" customFormat="true" ht="21" hidden="false" customHeight="true" outlineLevel="0" collapsed="false">
      <c r="A4" s="70"/>
      <c r="B4" s="75" t="s">
        <v>79</v>
      </c>
      <c r="C4" s="76" t="s">
        <v>80</v>
      </c>
      <c r="D4" s="76"/>
      <c r="E4" s="77" t="s">
        <v>81</v>
      </c>
      <c r="F4" s="77"/>
      <c r="G4" s="77"/>
      <c r="H4" s="77"/>
      <c r="I4" s="77"/>
      <c r="J4" s="77"/>
      <c r="K4" s="78"/>
      <c r="L4" s="79"/>
      <c r="M4" s="80" t="s">
        <v>82</v>
      </c>
      <c r="N4" s="80"/>
      <c r="O4" s="80"/>
      <c r="P4" s="80"/>
      <c r="Q4" s="80"/>
      <c r="R4" s="80"/>
      <c r="S4" s="80"/>
      <c r="T4" s="80"/>
      <c r="U4" s="73"/>
    </row>
    <row r="5" s="74" customFormat="true" ht="16.5" hidden="false" customHeight="true" outlineLevel="0" collapsed="false">
      <c r="A5" s="70"/>
      <c r="B5" s="75"/>
      <c r="C5" s="76" t="s">
        <v>83</v>
      </c>
      <c r="D5" s="76" t="s">
        <v>84</v>
      </c>
      <c r="E5" s="76" t="s">
        <v>83</v>
      </c>
      <c r="F5" s="76" t="s">
        <v>84</v>
      </c>
      <c r="G5" s="77" t="s">
        <v>85</v>
      </c>
      <c r="H5" s="77"/>
      <c r="I5" s="77"/>
      <c r="J5" s="77"/>
      <c r="K5" s="81" t="s">
        <v>86</v>
      </c>
      <c r="L5" s="81"/>
      <c r="M5" s="82" t="s">
        <v>83</v>
      </c>
      <c r="N5" s="83" t="s">
        <v>84</v>
      </c>
      <c r="O5" s="80" t="s">
        <v>87</v>
      </c>
      <c r="P5" s="80"/>
      <c r="Q5" s="80"/>
      <c r="R5" s="80"/>
      <c r="S5" s="80"/>
      <c r="T5" s="80"/>
      <c r="U5" s="73"/>
    </row>
    <row r="6" s="74" customFormat="true" ht="37.5" hidden="false" customHeight="true" outlineLevel="0" collapsed="false">
      <c r="A6" s="70"/>
      <c r="B6" s="75"/>
      <c r="C6" s="76"/>
      <c r="D6" s="76"/>
      <c r="E6" s="76"/>
      <c r="F6" s="76"/>
      <c r="G6" s="76" t="s">
        <v>83</v>
      </c>
      <c r="H6" s="76" t="s">
        <v>84</v>
      </c>
      <c r="I6" s="77" t="s">
        <v>88</v>
      </c>
      <c r="J6" s="77"/>
      <c r="K6" s="81" t="s">
        <v>83</v>
      </c>
      <c r="L6" s="76" t="s">
        <v>84</v>
      </c>
      <c r="M6" s="82"/>
      <c r="N6" s="83"/>
      <c r="O6" s="84" t="s">
        <v>89</v>
      </c>
      <c r="P6" s="84"/>
      <c r="Q6" s="84" t="s">
        <v>90</v>
      </c>
      <c r="R6" s="84"/>
      <c r="S6" s="85" t="s">
        <v>91</v>
      </c>
      <c r="T6" s="85"/>
      <c r="U6" s="73"/>
    </row>
    <row r="7" s="74" customFormat="true" ht="21" hidden="false" customHeight="true" outlineLevel="0" collapsed="false">
      <c r="A7" s="70"/>
      <c r="B7" s="75"/>
      <c r="C7" s="76"/>
      <c r="D7" s="76"/>
      <c r="E7" s="76"/>
      <c r="F7" s="76"/>
      <c r="G7" s="76"/>
      <c r="H7" s="76"/>
      <c r="I7" s="86" t="s">
        <v>83</v>
      </c>
      <c r="J7" s="87" t="s">
        <v>84</v>
      </c>
      <c r="K7" s="81"/>
      <c r="L7" s="76"/>
      <c r="M7" s="82"/>
      <c r="N7" s="83"/>
      <c r="O7" s="86" t="s">
        <v>83</v>
      </c>
      <c r="P7" s="88" t="s">
        <v>84</v>
      </c>
      <c r="Q7" s="88" t="s">
        <v>83</v>
      </c>
      <c r="R7" s="88" t="s">
        <v>84</v>
      </c>
      <c r="S7" s="88" t="s">
        <v>83</v>
      </c>
      <c r="T7" s="89" t="s">
        <v>84</v>
      </c>
      <c r="U7" s="73"/>
    </row>
    <row r="8" s="96" customFormat="true" ht="15" hidden="false" customHeight="true" outlineLevel="0" collapsed="false">
      <c r="A8" s="70"/>
      <c r="B8" s="90" t="s">
        <v>6</v>
      </c>
      <c r="C8" s="91" t="s">
        <v>6</v>
      </c>
      <c r="D8" s="17" t="s">
        <v>92</v>
      </c>
      <c r="E8" s="16" t="s">
        <v>6</v>
      </c>
      <c r="F8" s="16" t="s">
        <v>92</v>
      </c>
      <c r="G8" s="16" t="s">
        <v>6</v>
      </c>
      <c r="H8" s="16" t="s">
        <v>92</v>
      </c>
      <c r="I8" s="92" t="s">
        <v>6</v>
      </c>
      <c r="J8" s="17" t="s">
        <v>92</v>
      </c>
      <c r="K8" s="93" t="s">
        <v>6</v>
      </c>
      <c r="L8" s="16" t="s">
        <v>92</v>
      </c>
      <c r="M8" s="93" t="s">
        <v>6</v>
      </c>
      <c r="N8" s="94" t="s">
        <v>92</v>
      </c>
      <c r="O8" s="92" t="s">
        <v>6</v>
      </c>
      <c r="P8" s="16" t="s">
        <v>92</v>
      </c>
      <c r="Q8" s="16" t="s">
        <v>6</v>
      </c>
      <c r="R8" s="16" t="s">
        <v>92</v>
      </c>
      <c r="S8" s="16" t="s">
        <v>6</v>
      </c>
      <c r="T8" s="95" t="s">
        <v>92</v>
      </c>
      <c r="U8" s="73"/>
    </row>
    <row r="9" s="99" customFormat="true" ht="18" hidden="false" customHeight="true" outlineLevel="0" collapsed="false">
      <c r="A9" s="105"/>
      <c r="B9" s="19" t="s">
        <v>39</v>
      </c>
      <c r="C9" s="19"/>
      <c r="D9" s="19"/>
      <c r="E9" s="19"/>
      <c r="F9" s="19"/>
      <c r="G9" s="19"/>
      <c r="H9" s="19"/>
      <c r="I9" s="19"/>
      <c r="J9" s="19"/>
      <c r="K9" s="19" t="s">
        <v>39</v>
      </c>
      <c r="L9" s="19"/>
      <c r="M9" s="19"/>
      <c r="N9" s="19"/>
      <c r="O9" s="19"/>
      <c r="P9" s="19"/>
      <c r="Q9" s="19"/>
      <c r="R9" s="19"/>
      <c r="S9" s="19"/>
      <c r="T9" s="19"/>
      <c r="U9" s="98"/>
    </row>
    <row r="10" s="99" customFormat="true" ht="3" hidden="false" customHeight="true" outlineLevel="0" collapsed="false">
      <c r="A10" s="105"/>
      <c r="B10" s="21"/>
      <c r="C10" s="21"/>
      <c r="D10" s="127"/>
      <c r="E10" s="21"/>
      <c r="F10" s="127"/>
      <c r="G10" s="21"/>
      <c r="H10" s="127"/>
      <c r="I10" s="21"/>
      <c r="J10" s="127"/>
      <c r="K10" s="21"/>
      <c r="L10" s="127"/>
      <c r="M10" s="21"/>
      <c r="N10" s="127"/>
      <c r="O10" s="21"/>
      <c r="P10" s="128"/>
      <c r="Q10" s="21"/>
      <c r="R10" s="127"/>
      <c r="S10" s="21"/>
      <c r="T10" s="129"/>
      <c r="U10" s="98"/>
    </row>
    <row r="11" s="2" customFormat="true" ht="12" hidden="false" customHeight="true" outlineLevel="0" collapsed="false">
      <c r="A11" s="22" t="n">
        <v>1991</v>
      </c>
      <c r="B11" s="100" t="n">
        <v>7543.082</v>
      </c>
      <c r="C11" s="100" t="n">
        <v>77.026</v>
      </c>
      <c r="D11" s="101" t="n">
        <v>1.02114758927452</v>
      </c>
      <c r="E11" s="100" t="n">
        <v>3075.237</v>
      </c>
      <c r="F11" s="101" t="n">
        <v>40.7689721522317</v>
      </c>
      <c r="G11" s="100" t="s">
        <v>13</v>
      </c>
      <c r="H11" s="102" t="s">
        <v>13</v>
      </c>
      <c r="I11" s="100" t="s">
        <v>13</v>
      </c>
      <c r="J11" s="102" t="s">
        <v>13</v>
      </c>
      <c r="K11" s="100" t="s">
        <v>13</v>
      </c>
      <c r="L11" s="102" t="s">
        <v>13</v>
      </c>
      <c r="M11" s="100" t="n">
        <v>4390.819</v>
      </c>
      <c r="N11" s="103" t="n">
        <v>58.2098802584938</v>
      </c>
      <c r="O11" s="100" t="s">
        <v>13</v>
      </c>
      <c r="P11" s="101" t="s">
        <v>13</v>
      </c>
      <c r="Q11" s="100" t="s">
        <v>13</v>
      </c>
      <c r="R11" s="101" t="s">
        <v>13</v>
      </c>
      <c r="S11" s="100" t="s">
        <v>13</v>
      </c>
      <c r="T11" s="104" t="s">
        <v>13</v>
      </c>
      <c r="U11" s="21" t="n">
        <v>1991</v>
      </c>
    </row>
    <row r="12" s="2" customFormat="true" ht="12" hidden="false" customHeight="true" outlineLevel="0" collapsed="false">
      <c r="A12" s="22" t="n">
        <v>1995</v>
      </c>
      <c r="B12" s="100" t="n">
        <v>9293.953</v>
      </c>
      <c r="C12" s="100" t="n">
        <v>62.998</v>
      </c>
      <c r="D12" s="101" t="n">
        <v>0.677838590317812</v>
      </c>
      <c r="E12" s="100" t="n">
        <v>3324.802</v>
      </c>
      <c r="F12" s="101" t="n">
        <v>35.7738198159599</v>
      </c>
      <c r="G12" s="100" t="s">
        <v>13</v>
      </c>
      <c r="H12" s="102" t="s">
        <v>13</v>
      </c>
      <c r="I12" s="100" t="s">
        <v>13</v>
      </c>
      <c r="J12" s="102" t="s">
        <v>13</v>
      </c>
      <c r="K12" s="100" t="s">
        <v>13</v>
      </c>
      <c r="L12" s="102" t="s">
        <v>13</v>
      </c>
      <c r="M12" s="100" t="n">
        <v>5906.153</v>
      </c>
      <c r="N12" s="103" t="n">
        <v>63.5483415937223</v>
      </c>
      <c r="O12" s="100" t="s">
        <v>13</v>
      </c>
      <c r="P12" s="101" t="s">
        <v>13</v>
      </c>
      <c r="Q12" s="100" t="s">
        <v>13</v>
      </c>
      <c r="R12" s="101" t="s">
        <v>13</v>
      </c>
      <c r="S12" s="100" t="s">
        <v>13</v>
      </c>
      <c r="T12" s="104" t="s">
        <v>13</v>
      </c>
      <c r="U12" s="21" t="n">
        <v>1995</v>
      </c>
    </row>
    <row r="13" s="2" customFormat="true" ht="12" hidden="false" customHeight="true" outlineLevel="0" collapsed="false">
      <c r="A13" s="22" t="n">
        <v>2000</v>
      </c>
      <c r="B13" s="100" t="n">
        <v>9824.686</v>
      </c>
      <c r="C13" s="100" t="n">
        <v>71.768</v>
      </c>
      <c r="D13" s="101" t="n">
        <v>0.730486450152198</v>
      </c>
      <c r="E13" s="100" t="n">
        <v>3434.112</v>
      </c>
      <c r="F13" s="101" t="n">
        <v>34.9539109952216</v>
      </c>
      <c r="G13" s="100" t="n">
        <v>2979.236</v>
      </c>
      <c r="H13" s="101" t="n">
        <v>30.3239818555015</v>
      </c>
      <c r="I13" s="100" t="n">
        <v>2825.363</v>
      </c>
      <c r="J13" s="101" t="n">
        <v>28.7577943966861</v>
      </c>
      <c r="K13" s="100" t="n">
        <v>454.875</v>
      </c>
      <c r="L13" s="101" t="n">
        <v>4.62991896127775</v>
      </c>
      <c r="M13" s="100" t="n">
        <v>6318.806</v>
      </c>
      <c r="N13" s="103" t="n">
        <v>64.3156025546262</v>
      </c>
      <c r="O13" s="100" t="n">
        <v>2125.035</v>
      </c>
      <c r="P13" s="101" t="n">
        <v>21.6295462267191</v>
      </c>
      <c r="Q13" s="100" t="n">
        <v>2596.473</v>
      </c>
      <c r="R13" s="101" t="n">
        <v>26.4280507285424</v>
      </c>
      <c r="S13" s="100" t="n">
        <v>1597.298</v>
      </c>
      <c r="T13" s="104" t="n">
        <v>16.2580055993647</v>
      </c>
      <c r="U13" s="21" t="n">
        <v>2000</v>
      </c>
    </row>
    <row r="14" s="2" customFormat="true" ht="12" hidden="false" customHeight="true" outlineLevel="0" collapsed="false">
      <c r="A14" s="22" t="n">
        <v>2005</v>
      </c>
      <c r="B14" s="100" t="n">
        <v>10814.576</v>
      </c>
      <c r="C14" s="100" t="n">
        <v>49.663</v>
      </c>
      <c r="D14" s="101" t="n">
        <v>0.459222811879079</v>
      </c>
      <c r="E14" s="100" t="n">
        <v>3354.151</v>
      </c>
      <c r="F14" s="101" t="n">
        <v>31.0150948127786</v>
      </c>
      <c r="G14" s="100" t="n">
        <v>2976.463</v>
      </c>
      <c r="H14" s="101" t="n">
        <v>27.5226971450383</v>
      </c>
      <c r="I14" s="100" t="n">
        <v>2605.474</v>
      </c>
      <c r="J14" s="101" t="n">
        <v>24.0922436533804</v>
      </c>
      <c r="K14" s="100" t="n">
        <v>377.689</v>
      </c>
      <c r="L14" s="101" t="n">
        <v>3.49240691451981</v>
      </c>
      <c r="M14" s="100" t="n">
        <v>7410.762</v>
      </c>
      <c r="N14" s="103" t="n">
        <v>68.5256823753423</v>
      </c>
      <c r="O14" s="100" t="n">
        <v>2659.983</v>
      </c>
      <c r="P14" s="101" t="n">
        <v>24.5962763588697</v>
      </c>
      <c r="Q14" s="100" t="n">
        <v>2879.134</v>
      </c>
      <c r="R14" s="101" t="n">
        <v>26.6227173400048</v>
      </c>
      <c r="S14" s="100" t="n">
        <v>1871.645</v>
      </c>
      <c r="T14" s="104" t="n">
        <v>17.3066886764678</v>
      </c>
      <c r="U14" s="21" t="n">
        <v>2005</v>
      </c>
    </row>
    <row r="15" s="2" customFormat="true" ht="12" hidden="false" customHeight="true" outlineLevel="0" collapsed="false">
      <c r="A15" s="22" t="n">
        <v>2009</v>
      </c>
      <c r="B15" s="100" t="n">
        <v>11806.035</v>
      </c>
      <c r="C15" s="100" t="n">
        <v>48.434</v>
      </c>
      <c r="D15" s="101" t="n">
        <v>0.410247809700717</v>
      </c>
      <c r="E15" s="100" t="n">
        <v>3138.42</v>
      </c>
      <c r="F15" s="101" t="n">
        <v>26.5831839394005</v>
      </c>
      <c r="G15" s="100" t="n">
        <v>2673.284</v>
      </c>
      <c r="H15" s="101" t="n">
        <v>22.6433684128499</v>
      </c>
      <c r="I15" s="100" t="n">
        <v>2438.942</v>
      </c>
      <c r="J15" s="101" t="n">
        <v>20.6584344362862</v>
      </c>
      <c r="K15" s="100" t="n">
        <v>465.136</v>
      </c>
      <c r="L15" s="101" t="n">
        <v>3.93981552655062</v>
      </c>
      <c r="M15" s="100" t="n">
        <v>8619.182</v>
      </c>
      <c r="N15" s="103" t="n">
        <v>73.0065767211431</v>
      </c>
      <c r="O15" s="100" t="n">
        <v>3248.295</v>
      </c>
      <c r="P15" s="101" t="n">
        <v>27.5138520256801</v>
      </c>
      <c r="Q15" s="100" t="n">
        <v>3261.936</v>
      </c>
      <c r="R15" s="101" t="n">
        <v>27.6293946274088</v>
      </c>
      <c r="S15" s="100" t="n">
        <v>2108.951</v>
      </c>
      <c r="T15" s="104" t="n">
        <v>17.8633300680542</v>
      </c>
      <c r="U15" s="21" t="n">
        <v>2009</v>
      </c>
    </row>
    <row r="16" s="2" customFormat="true" ht="12" hidden="false" customHeight="true" outlineLevel="0" collapsed="false">
      <c r="A16" s="22" t="n">
        <v>2010</v>
      </c>
      <c r="B16" s="100" t="n">
        <v>12167.628</v>
      </c>
      <c r="C16" s="100" t="n">
        <v>51.061</v>
      </c>
      <c r="D16" s="101" t="n">
        <v>0.419646294248969</v>
      </c>
      <c r="E16" s="100" t="n">
        <v>3240.599</v>
      </c>
      <c r="F16" s="101" t="n">
        <v>26.632955905621</v>
      </c>
      <c r="G16" s="100" t="n">
        <v>2716.641</v>
      </c>
      <c r="H16" s="101" t="n">
        <v>22.3267920419658</v>
      </c>
      <c r="I16" s="100" t="n">
        <v>2469.771</v>
      </c>
      <c r="J16" s="101" t="n">
        <v>20.2978838603547</v>
      </c>
      <c r="K16" s="100" t="n">
        <v>523.958</v>
      </c>
      <c r="L16" s="101" t="n">
        <v>4.30616386365527</v>
      </c>
      <c r="M16" s="100" t="n">
        <v>8875.969</v>
      </c>
      <c r="N16" s="103" t="n">
        <v>72.9474060186587</v>
      </c>
      <c r="O16" s="100" t="n">
        <v>3164.337</v>
      </c>
      <c r="P16" s="101" t="n">
        <v>26.0061944694562</v>
      </c>
      <c r="Q16" s="100" t="n">
        <v>3488.588</v>
      </c>
      <c r="R16" s="101" t="n">
        <v>28.671060620854</v>
      </c>
      <c r="S16" s="100" t="n">
        <v>2223.043</v>
      </c>
      <c r="T16" s="104" t="n">
        <v>18.2701427098199</v>
      </c>
      <c r="U16" s="21" t="n">
        <v>2010</v>
      </c>
    </row>
    <row r="17" s="1" customFormat="true" ht="12" hidden="false" customHeight="true" outlineLevel="0" collapsed="false">
      <c r="A17" s="22" t="n">
        <v>2011</v>
      </c>
      <c r="B17" s="100" t="n">
        <v>12473.943</v>
      </c>
      <c r="C17" s="100" t="n">
        <v>55.352</v>
      </c>
      <c r="D17" s="101" t="n">
        <v>0.443741004748859</v>
      </c>
      <c r="E17" s="100" t="n">
        <v>3318.985</v>
      </c>
      <c r="F17" s="101" t="n">
        <v>26.6073446062725</v>
      </c>
      <c r="G17" s="100" t="n">
        <v>2786.186</v>
      </c>
      <c r="H17" s="101" t="n">
        <v>22.3360488339573</v>
      </c>
      <c r="I17" s="100" t="n">
        <v>2570.893</v>
      </c>
      <c r="J17" s="101" t="n">
        <v>20.6101070046576</v>
      </c>
      <c r="K17" s="100" t="n">
        <v>532.799</v>
      </c>
      <c r="L17" s="101" t="n">
        <v>4.27129577231514</v>
      </c>
      <c r="M17" s="100" t="n">
        <v>9099.606</v>
      </c>
      <c r="N17" s="103" t="n">
        <v>72.9489143889787</v>
      </c>
      <c r="O17" s="100" t="n">
        <v>3355.329</v>
      </c>
      <c r="P17" s="101" t="n">
        <v>26.8987039623317</v>
      </c>
      <c r="Q17" s="100" t="n">
        <v>3454.287</v>
      </c>
      <c r="R17" s="101" t="n">
        <v>27.6920216807148</v>
      </c>
      <c r="S17" s="100" t="n">
        <v>2289.991</v>
      </c>
      <c r="T17" s="104" t="n">
        <v>18.3581967626435</v>
      </c>
      <c r="U17" s="21" t="n">
        <v>2011</v>
      </c>
    </row>
    <row r="18" s="1" customFormat="true" ht="12" hidden="false" customHeight="true" outlineLevel="0" collapsed="false">
      <c r="A18" s="22" t="n">
        <v>2012</v>
      </c>
      <c r="B18" s="100" t="n">
        <v>12988.14</v>
      </c>
      <c r="C18" s="100" t="n">
        <v>62.325</v>
      </c>
      <c r="D18" s="101" t="n">
        <v>0.479860857674771</v>
      </c>
      <c r="E18" s="100" t="n">
        <v>3560.858</v>
      </c>
      <c r="F18" s="101" t="n">
        <v>27.4162274197845</v>
      </c>
      <c r="G18" s="100" t="n">
        <v>3007.656</v>
      </c>
      <c r="H18" s="101" t="n">
        <v>23.1569416406044</v>
      </c>
      <c r="I18" s="100" t="n">
        <v>2789.216</v>
      </c>
      <c r="J18" s="101" t="n">
        <v>21.4750995908575</v>
      </c>
      <c r="K18" s="100" t="n">
        <v>553.201</v>
      </c>
      <c r="L18" s="101" t="n">
        <v>4.25927807984823</v>
      </c>
      <c r="M18" s="100" t="n">
        <v>9364.958</v>
      </c>
      <c r="N18" s="103" t="n">
        <v>72.1039194218726</v>
      </c>
      <c r="O18" s="100" t="n">
        <v>3443.499</v>
      </c>
      <c r="P18" s="101" t="n">
        <v>26.5126415329678</v>
      </c>
      <c r="Q18" s="100" t="n">
        <v>3537.86</v>
      </c>
      <c r="R18" s="101" t="n">
        <v>27.2391581858526</v>
      </c>
      <c r="S18" s="100" t="n">
        <v>2383.599</v>
      </c>
      <c r="T18" s="104" t="n">
        <v>18.3521197030522</v>
      </c>
      <c r="U18" s="21" t="n">
        <v>2012</v>
      </c>
    </row>
    <row r="19" s="99" customFormat="true" ht="18" hidden="false" customHeight="true" outlineLevel="0" collapsed="false">
      <c r="A19" s="105"/>
      <c r="B19" s="35" t="s">
        <v>40</v>
      </c>
      <c r="C19" s="35"/>
      <c r="D19" s="35"/>
      <c r="E19" s="35"/>
      <c r="F19" s="35"/>
      <c r="G19" s="35"/>
      <c r="H19" s="35"/>
      <c r="I19" s="35"/>
      <c r="J19" s="35"/>
      <c r="K19" s="35" t="s">
        <v>40</v>
      </c>
      <c r="L19" s="35"/>
      <c r="M19" s="35"/>
      <c r="N19" s="35"/>
      <c r="O19" s="35"/>
      <c r="P19" s="35"/>
      <c r="Q19" s="35"/>
      <c r="R19" s="35"/>
      <c r="S19" s="35"/>
      <c r="T19" s="35"/>
      <c r="U19" s="98"/>
    </row>
    <row r="20" s="99" customFormat="true" ht="3" hidden="false" customHeight="true" outlineLevel="0" collapsed="false">
      <c r="A20" s="105"/>
      <c r="B20" s="21"/>
      <c r="C20" s="21"/>
      <c r="D20" s="127"/>
      <c r="E20" s="21"/>
      <c r="F20" s="127"/>
      <c r="G20" s="21"/>
      <c r="H20" s="127"/>
      <c r="I20" s="21"/>
      <c r="J20" s="127"/>
      <c r="K20" s="21"/>
      <c r="L20" s="127"/>
      <c r="M20" s="21"/>
      <c r="N20" s="127"/>
      <c r="O20" s="21"/>
      <c r="P20" s="128"/>
      <c r="Q20" s="21"/>
      <c r="R20" s="127"/>
      <c r="S20" s="21"/>
      <c r="T20" s="129"/>
      <c r="U20" s="98"/>
    </row>
    <row r="21" s="2" customFormat="true" ht="12" hidden="false" customHeight="true" outlineLevel="0" collapsed="false">
      <c r="A21" s="22" t="n">
        <v>1991</v>
      </c>
      <c r="B21" s="100" t="n">
        <v>23137.307</v>
      </c>
      <c r="C21" s="100" t="n">
        <v>168.628</v>
      </c>
      <c r="D21" s="101" t="n">
        <v>0.728814291135956</v>
      </c>
      <c r="E21" s="100" t="n">
        <v>8967.157</v>
      </c>
      <c r="F21" s="101" t="n">
        <v>38.7562692581293</v>
      </c>
      <c r="G21" s="100" t="s">
        <v>13</v>
      </c>
      <c r="H21" s="102" t="s">
        <v>13</v>
      </c>
      <c r="I21" s="100" t="s">
        <v>13</v>
      </c>
      <c r="J21" s="102" t="s">
        <v>13</v>
      </c>
      <c r="K21" s="100" t="s">
        <v>13</v>
      </c>
      <c r="L21" s="101" t="s">
        <v>13</v>
      </c>
      <c r="M21" s="100" t="n">
        <v>14001.524</v>
      </c>
      <c r="N21" s="103" t="n">
        <v>60.5149250947831</v>
      </c>
      <c r="O21" s="100" t="s">
        <v>13</v>
      </c>
      <c r="P21" s="101" t="s">
        <v>13</v>
      </c>
      <c r="Q21" s="100" t="s">
        <v>13</v>
      </c>
      <c r="R21" s="101" t="s">
        <v>13</v>
      </c>
      <c r="S21" s="100" t="s">
        <v>13</v>
      </c>
      <c r="T21" s="104" t="s">
        <v>13</v>
      </c>
      <c r="U21" s="21" t="n">
        <v>1991</v>
      </c>
    </row>
    <row r="22" s="2" customFormat="true" ht="12" hidden="false" customHeight="true" outlineLevel="0" collapsed="false">
      <c r="A22" s="22" t="n">
        <v>1995</v>
      </c>
      <c r="B22" s="100" t="n">
        <v>27130.599</v>
      </c>
      <c r="C22" s="100" t="n">
        <v>139.517</v>
      </c>
      <c r="D22" s="101" t="n">
        <v>0.51424223991516</v>
      </c>
      <c r="E22" s="100" t="n">
        <v>9308.42</v>
      </c>
      <c r="F22" s="101" t="n">
        <v>34.3096737377601</v>
      </c>
      <c r="G22" s="100" t="s">
        <v>13</v>
      </c>
      <c r="H22" s="102" t="s">
        <v>13</v>
      </c>
      <c r="I22" s="100" t="s">
        <v>13</v>
      </c>
      <c r="J22" s="102" t="s">
        <v>13</v>
      </c>
      <c r="K22" s="100" t="s">
        <v>13</v>
      </c>
      <c r="L22" s="101" t="s">
        <v>13</v>
      </c>
      <c r="M22" s="100" t="n">
        <v>17682.66</v>
      </c>
      <c r="N22" s="103" t="n">
        <v>65.1760766505745</v>
      </c>
      <c r="O22" s="100" t="s">
        <v>13</v>
      </c>
      <c r="P22" s="101" t="s">
        <v>13</v>
      </c>
      <c r="Q22" s="100" t="s">
        <v>13</v>
      </c>
      <c r="R22" s="101" t="s">
        <v>13</v>
      </c>
      <c r="S22" s="100" t="s">
        <v>13</v>
      </c>
      <c r="T22" s="104" t="s">
        <v>13</v>
      </c>
      <c r="U22" s="21" t="n">
        <v>1995</v>
      </c>
    </row>
    <row r="23" s="2" customFormat="true" ht="12" hidden="false" customHeight="true" outlineLevel="0" collapsed="false">
      <c r="A23" s="22" t="n">
        <v>2000</v>
      </c>
      <c r="B23" s="100" t="n">
        <v>30022.97</v>
      </c>
      <c r="C23" s="100" t="n">
        <v>163.845</v>
      </c>
      <c r="D23" s="101" t="n">
        <v>0.545732151082987</v>
      </c>
      <c r="E23" s="100" t="n">
        <v>9636.57</v>
      </c>
      <c r="F23" s="101" t="n">
        <v>32.0973241488101</v>
      </c>
      <c r="G23" s="100" t="n">
        <v>8455.431</v>
      </c>
      <c r="H23" s="101" t="n">
        <v>28.1632063716548</v>
      </c>
      <c r="I23" s="100" t="n">
        <v>7806.097</v>
      </c>
      <c r="J23" s="101" t="n">
        <v>26.0004156817264</v>
      </c>
      <c r="K23" s="100" t="n">
        <v>1181.136</v>
      </c>
      <c r="L23" s="101" t="n">
        <v>3.9341077848061</v>
      </c>
      <c r="M23" s="100" t="n">
        <v>20222.555</v>
      </c>
      <c r="N23" s="103" t="n">
        <v>67.356943700107</v>
      </c>
      <c r="O23" s="100" t="n">
        <v>6317.597</v>
      </c>
      <c r="P23" s="101" t="n">
        <v>21.0425450913084</v>
      </c>
      <c r="Q23" s="100" t="n">
        <v>8287.783</v>
      </c>
      <c r="R23" s="101" t="n">
        <v>27.6048072525803</v>
      </c>
      <c r="S23" s="100" t="n">
        <v>5617.173</v>
      </c>
      <c r="T23" s="104" t="n">
        <v>18.7095846946521</v>
      </c>
      <c r="U23" s="21" t="n">
        <v>2000</v>
      </c>
    </row>
    <row r="24" s="2" customFormat="true" ht="12" hidden="false" customHeight="true" outlineLevel="0" collapsed="false">
      <c r="A24" s="22" t="n">
        <v>2005</v>
      </c>
      <c r="B24" s="100" t="n">
        <v>32670.559</v>
      </c>
      <c r="C24" s="100" t="n">
        <v>104.848</v>
      </c>
      <c r="D24" s="101" t="n">
        <v>0.320925026106838</v>
      </c>
      <c r="E24" s="100" t="n">
        <v>10241.233</v>
      </c>
      <c r="F24" s="101" t="n">
        <v>31.3469781768962</v>
      </c>
      <c r="G24" s="100" t="n">
        <v>9173.822</v>
      </c>
      <c r="H24" s="101" t="n">
        <v>28.0797827793519</v>
      </c>
      <c r="I24" s="100" t="n">
        <v>8232.314</v>
      </c>
      <c r="J24" s="101" t="n">
        <v>25.1979588105609</v>
      </c>
      <c r="K24" s="100" t="n">
        <v>1067.412</v>
      </c>
      <c r="L24" s="101" t="n">
        <v>3.26719845840409</v>
      </c>
      <c r="M24" s="100" t="n">
        <v>22324.478</v>
      </c>
      <c r="N24" s="103" t="n">
        <v>68.332096796997</v>
      </c>
      <c r="O24" s="100" t="n">
        <v>7155.103</v>
      </c>
      <c r="P24" s="101" t="n">
        <v>21.9007669871826</v>
      </c>
      <c r="Q24" s="100" t="n">
        <v>8828.604</v>
      </c>
      <c r="R24" s="101" t="n">
        <v>27.0231188881708</v>
      </c>
      <c r="S24" s="100" t="n">
        <v>6340.771</v>
      </c>
      <c r="T24" s="104" t="n">
        <v>19.4082109216436</v>
      </c>
      <c r="U24" s="21" t="n">
        <v>2005</v>
      </c>
    </row>
    <row r="25" s="2" customFormat="true" ht="12" hidden="false" customHeight="true" outlineLevel="0" collapsed="false">
      <c r="A25" s="22" t="n">
        <v>2009</v>
      </c>
      <c r="B25" s="100" t="n">
        <v>34893.925</v>
      </c>
      <c r="C25" s="100" t="n">
        <v>101.467</v>
      </c>
      <c r="D25" s="101" t="n">
        <v>0.29078700662078</v>
      </c>
      <c r="E25" s="100" t="n">
        <v>10096.171</v>
      </c>
      <c r="F25" s="101" t="n">
        <v>28.9338932206681</v>
      </c>
      <c r="G25" s="100" t="n">
        <v>8877.138</v>
      </c>
      <c r="H25" s="101" t="n">
        <v>25.4403538724864</v>
      </c>
      <c r="I25" s="100" t="n">
        <v>7584.344</v>
      </c>
      <c r="J25" s="101" t="n">
        <v>21.7354281583399</v>
      </c>
      <c r="K25" s="100" t="n">
        <v>1219.032</v>
      </c>
      <c r="L25" s="101" t="n">
        <v>3.4935364823533</v>
      </c>
      <c r="M25" s="100" t="n">
        <v>24696.288</v>
      </c>
      <c r="N25" s="103" t="n">
        <v>70.7753226385395</v>
      </c>
      <c r="O25" s="100" t="n">
        <v>8228.185</v>
      </c>
      <c r="P25" s="101" t="n">
        <v>23.5805659581145</v>
      </c>
      <c r="Q25" s="100" t="n">
        <v>9453.357</v>
      </c>
      <c r="R25" s="101" t="n">
        <v>27.0916986266234</v>
      </c>
      <c r="S25" s="100" t="n">
        <v>7014.746</v>
      </c>
      <c r="T25" s="104" t="n">
        <v>20.1030580538016</v>
      </c>
      <c r="U25" s="21" t="n">
        <v>2009</v>
      </c>
    </row>
    <row r="26" s="2" customFormat="true" ht="12" hidden="false" customHeight="true" outlineLevel="0" collapsed="false">
      <c r="A26" s="22" t="n">
        <v>2010</v>
      </c>
      <c r="B26" s="100" t="n">
        <v>35405.863</v>
      </c>
      <c r="C26" s="100" t="n">
        <v>110.082</v>
      </c>
      <c r="D26" s="101" t="n">
        <v>0.3109146075609</v>
      </c>
      <c r="E26" s="100" t="n">
        <v>10526.755</v>
      </c>
      <c r="F26" s="101" t="n">
        <v>29.7316718420336</v>
      </c>
      <c r="G26" s="100" t="n">
        <v>9258.597</v>
      </c>
      <c r="H26" s="101" t="n">
        <v>26.1498978290686</v>
      </c>
      <c r="I26" s="100" t="n">
        <v>7930.022</v>
      </c>
      <c r="J26" s="101" t="n">
        <v>22.3974825864293</v>
      </c>
      <c r="K26" s="100" t="n">
        <v>1268.158</v>
      </c>
      <c r="L26" s="101" t="n">
        <v>3.58177401296503</v>
      </c>
      <c r="M26" s="100" t="n">
        <v>24769.025</v>
      </c>
      <c r="N26" s="103" t="n">
        <v>69.9574107260145</v>
      </c>
      <c r="O26" s="100" t="n">
        <v>7898.037</v>
      </c>
      <c r="P26" s="101" t="n">
        <v>22.307144441021</v>
      </c>
      <c r="Q26" s="100" t="n">
        <v>9573.201</v>
      </c>
      <c r="R26" s="101" t="n">
        <v>27.0384625280847</v>
      </c>
      <c r="S26" s="100" t="n">
        <v>7297.786</v>
      </c>
      <c r="T26" s="104" t="n">
        <v>20.6118009325179</v>
      </c>
      <c r="U26" s="21" t="n">
        <v>2010</v>
      </c>
    </row>
    <row r="27" s="1" customFormat="true" ht="12" hidden="false" customHeight="true" outlineLevel="0" collapsed="false">
      <c r="A27" s="22" t="n">
        <v>2011</v>
      </c>
      <c r="B27" s="100" t="n">
        <v>36250.727</v>
      </c>
      <c r="C27" s="100" t="n">
        <v>118.88</v>
      </c>
      <c r="D27" s="101" t="n">
        <v>0.327938250728047</v>
      </c>
      <c r="E27" s="100" t="n">
        <v>10835.415</v>
      </c>
      <c r="F27" s="101" t="n">
        <v>29.8902005468746</v>
      </c>
      <c r="G27" s="100" t="n">
        <v>9505.991</v>
      </c>
      <c r="H27" s="101" t="n">
        <v>26.2228975435444</v>
      </c>
      <c r="I27" s="100" t="n">
        <v>8355.523</v>
      </c>
      <c r="J27" s="101" t="n">
        <v>23.0492563638793</v>
      </c>
      <c r="K27" s="100" t="n">
        <v>1329.424</v>
      </c>
      <c r="L27" s="101" t="n">
        <v>3.66730300333011</v>
      </c>
      <c r="M27" s="100" t="n">
        <v>25296.432</v>
      </c>
      <c r="N27" s="103" t="n">
        <v>69.7818612023974</v>
      </c>
      <c r="O27" s="100" t="n">
        <v>8056.848</v>
      </c>
      <c r="P27" s="101" t="n">
        <v>22.2253418531441</v>
      </c>
      <c r="Q27" s="100" t="n">
        <v>9722.521</v>
      </c>
      <c r="R27" s="101" t="n">
        <v>26.8202097022771</v>
      </c>
      <c r="S27" s="100" t="n">
        <v>7517.065</v>
      </c>
      <c r="T27" s="104" t="n">
        <v>20.7363151641069</v>
      </c>
      <c r="U27" s="21" t="n">
        <v>2011</v>
      </c>
    </row>
    <row r="28" s="1" customFormat="true" ht="12" hidden="false" customHeight="true" outlineLevel="0" collapsed="false">
      <c r="A28" s="22" t="n">
        <v>2012</v>
      </c>
      <c r="B28" s="100" t="n">
        <v>36755.357</v>
      </c>
      <c r="C28" s="100" t="n">
        <v>132.901</v>
      </c>
      <c r="D28" s="101" t="n">
        <v>0.361582666711685</v>
      </c>
      <c r="E28" s="100" t="n">
        <v>11020.004</v>
      </c>
      <c r="F28" s="101" t="n">
        <v>29.9820349996873</v>
      </c>
      <c r="G28" s="100" t="n">
        <v>9639.366</v>
      </c>
      <c r="H28" s="101" t="n">
        <v>26.2257444540669</v>
      </c>
      <c r="I28" s="100" t="n">
        <v>8486.223</v>
      </c>
      <c r="J28" s="101" t="n">
        <v>23.0883976994156</v>
      </c>
      <c r="K28" s="100" t="n">
        <v>1380.637</v>
      </c>
      <c r="L28" s="101" t="n">
        <v>3.75628782492849</v>
      </c>
      <c r="M28" s="100" t="n">
        <v>25602.451</v>
      </c>
      <c r="N28" s="103" t="n">
        <v>69.6563796129092</v>
      </c>
      <c r="O28" s="100" t="n">
        <v>7786.116</v>
      </c>
      <c r="P28" s="101" t="n">
        <v>21.1836222948399</v>
      </c>
      <c r="Q28" s="100" t="n">
        <v>9955.471</v>
      </c>
      <c r="R28" s="101" t="n">
        <v>27.0857687493009</v>
      </c>
      <c r="S28" s="100" t="n">
        <v>7860.864</v>
      </c>
      <c r="T28" s="104" t="n">
        <v>21.3869885687684</v>
      </c>
      <c r="U28" s="21" t="n">
        <v>2012</v>
      </c>
    </row>
    <row r="29" s="99" customFormat="true" ht="18" hidden="false" customHeight="true" outlineLevel="0" collapsed="false">
      <c r="A29" s="105"/>
      <c r="B29" s="21" t="s">
        <v>41</v>
      </c>
      <c r="C29" s="21"/>
      <c r="D29" s="21"/>
      <c r="E29" s="21"/>
      <c r="F29" s="21"/>
      <c r="G29" s="21"/>
      <c r="H29" s="21"/>
      <c r="I29" s="21"/>
      <c r="J29" s="21"/>
      <c r="K29" s="21" t="s">
        <v>41</v>
      </c>
      <c r="L29" s="21"/>
      <c r="M29" s="21"/>
      <c r="N29" s="21"/>
      <c r="O29" s="21"/>
      <c r="P29" s="21"/>
      <c r="Q29" s="21"/>
      <c r="R29" s="21"/>
      <c r="S29" s="21"/>
      <c r="T29" s="21"/>
      <c r="U29" s="98"/>
    </row>
    <row r="30" s="99" customFormat="true" ht="3" hidden="false" customHeight="true" outlineLevel="0" collapsed="false">
      <c r="A30" s="105"/>
      <c r="B30" s="21"/>
      <c r="C30" s="21"/>
      <c r="D30" s="127"/>
      <c r="E30" s="21"/>
      <c r="F30" s="127"/>
      <c r="G30" s="21"/>
      <c r="H30" s="127"/>
      <c r="I30" s="21"/>
      <c r="J30" s="127"/>
      <c r="K30" s="21"/>
      <c r="L30" s="127"/>
      <c r="M30" s="21"/>
      <c r="N30" s="127"/>
      <c r="O30" s="21"/>
      <c r="P30" s="128"/>
      <c r="Q30" s="21"/>
      <c r="R30" s="127"/>
      <c r="S30" s="21"/>
      <c r="T30" s="129"/>
      <c r="U30" s="98"/>
    </row>
    <row r="31" s="2" customFormat="true" ht="12" hidden="false" customHeight="true" outlineLevel="0" collapsed="false">
      <c r="A31" s="22" t="n">
        <v>1991</v>
      </c>
      <c r="B31" s="100" t="n">
        <v>2917.383</v>
      </c>
      <c r="C31" s="100" t="n">
        <v>7.312</v>
      </c>
      <c r="D31" s="101" t="n">
        <v>0.250635586757035</v>
      </c>
      <c r="E31" s="100" t="n">
        <v>1301.112</v>
      </c>
      <c r="F31" s="101" t="n">
        <v>44.5986008693408</v>
      </c>
      <c r="G31" s="100" t="s">
        <v>13</v>
      </c>
      <c r="H31" s="102" t="s">
        <v>13</v>
      </c>
      <c r="I31" s="100" t="s">
        <v>13</v>
      </c>
      <c r="J31" s="102" t="s">
        <v>13</v>
      </c>
      <c r="K31" s="100" t="s">
        <v>13</v>
      </c>
      <c r="L31" s="102" t="s">
        <v>13</v>
      </c>
      <c r="M31" s="100" t="n">
        <v>1608.959</v>
      </c>
      <c r="N31" s="103" t="n">
        <v>55.1507635439022</v>
      </c>
      <c r="O31" s="100" t="s">
        <v>13</v>
      </c>
      <c r="P31" s="101" t="s">
        <v>13</v>
      </c>
      <c r="Q31" s="100" t="s">
        <v>13</v>
      </c>
      <c r="R31" s="101" t="s">
        <v>13</v>
      </c>
      <c r="S31" s="100" t="s">
        <v>13</v>
      </c>
      <c r="T31" s="104" t="s">
        <v>13</v>
      </c>
      <c r="U31" s="21" t="n">
        <v>1991</v>
      </c>
    </row>
    <row r="32" s="2" customFormat="true" ht="12" hidden="false" customHeight="true" outlineLevel="0" collapsed="false">
      <c r="A32" s="22" t="n">
        <v>1995</v>
      </c>
      <c r="B32" s="100" t="n">
        <v>2930.529</v>
      </c>
      <c r="C32" s="100" t="n">
        <v>6.197</v>
      </c>
      <c r="D32" s="101" t="n">
        <v>0.211463527574714</v>
      </c>
      <c r="E32" s="100" t="n">
        <v>1098.874</v>
      </c>
      <c r="F32" s="101" t="n">
        <v>37.4974620623103</v>
      </c>
      <c r="G32" s="100" t="s">
        <v>13</v>
      </c>
      <c r="H32" s="102" t="s">
        <v>13</v>
      </c>
      <c r="I32" s="100" t="s">
        <v>13</v>
      </c>
      <c r="J32" s="102" t="s">
        <v>13</v>
      </c>
      <c r="K32" s="100" t="s">
        <v>13</v>
      </c>
      <c r="L32" s="102" t="s">
        <v>13</v>
      </c>
      <c r="M32" s="100" t="n">
        <v>1825.458</v>
      </c>
      <c r="N32" s="103" t="n">
        <v>62.291074410115</v>
      </c>
      <c r="O32" s="100" t="s">
        <v>13</v>
      </c>
      <c r="P32" s="101" t="s">
        <v>13</v>
      </c>
      <c r="Q32" s="100" t="s">
        <v>13</v>
      </c>
      <c r="R32" s="101" t="s">
        <v>13</v>
      </c>
      <c r="S32" s="100" t="s">
        <v>13</v>
      </c>
      <c r="T32" s="104" t="s">
        <v>13</v>
      </c>
      <c r="U32" s="21" t="n">
        <v>1995</v>
      </c>
    </row>
    <row r="33" s="2" customFormat="true" ht="12" hidden="false" customHeight="true" outlineLevel="0" collapsed="false">
      <c r="A33" s="22" t="n">
        <v>2000</v>
      </c>
      <c r="B33" s="100" t="n">
        <v>3103.414</v>
      </c>
      <c r="C33" s="100" t="n">
        <v>6.72</v>
      </c>
      <c r="D33" s="101" t="n">
        <v>0.216535724850117</v>
      </c>
      <c r="E33" s="100" t="n">
        <v>1139.355</v>
      </c>
      <c r="F33" s="101" t="n">
        <v>36.7129554741971</v>
      </c>
      <c r="G33" s="100" t="n">
        <v>1010.667</v>
      </c>
      <c r="H33" s="101" t="n">
        <v>32.5662963433174</v>
      </c>
      <c r="I33" s="100" t="n">
        <v>928.823</v>
      </c>
      <c r="J33" s="101" t="n">
        <v>29.9290716610803</v>
      </c>
      <c r="K33" s="100" t="n">
        <v>128.688</v>
      </c>
      <c r="L33" s="101" t="n">
        <v>4.14665913087973</v>
      </c>
      <c r="M33" s="100" t="n">
        <v>1957.339</v>
      </c>
      <c r="N33" s="103" t="n">
        <v>63.0705088009528</v>
      </c>
      <c r="O33" s="100" t="n">
        <v>577.697</v>
      </c>
      <c r="P33" s="101" t="n">
        <v>18.6148867021931</v>
      </c>
      <c r="Q33" s="100" t="n">
        <v>710.303</v>
      </c>
      <c r="R33" s="101" t="n">
        <v>22.8877938940792</v>
      </c>
      <c r="S33" s="100" t="n">
        <v>669.339</v>
      </c>
      <c r="T33" s="104" t="n">
        <v>21.5678282046804</v>
      </c>
      <c r="U33" s="21" t="n">
        <v>2000</v>
      </c>
    </row>
    <row r="34" s="2" customFormat="true" ht="12" hidden="false" customHeight="true" outlineLevel="0" collapsed="false">
      <c r="A34" s="22" t="n">
        <v>2005</v>
      </c>
      <c r="B34" s="100" t="n">
        <v>3286.786</v>
      </c>
      <c r="C34" s="100" t="n">
        <v>5.43</v>
      </c>
      <c r="D34" s="101" t="n">
        <v>0.165206983356994</v>
      </c>
      <c r="E34" s="100" t="n">
        <v>1038.275</v>
      </c>
      <c r="F34" s="101" t="n">
        <v>31.5893702845272</v>
      </c>
      <c r="G34" s="100" t="n">
        <v>918.495</v>
      </c>
      <c r="H34" s="101" t="n">
        <v>27.945080695853</v>
      </c>
      <c r="I34" s="100" t="n">
        <v>851.343</v>
      </c>
      <c r="J34" s="101" t="n">
        <v>25.9019905768127</v>
      </c>
      <c r="K34" s="100" t="n">
        <v>119.781</v>
      </c>
      <c r="L34" s="101" t="n">
        <v>3.64432001353298</v>
      </c>
      <c r="M34" s="100" t="n">
        <v>2243.081</v>
      </c>
      <c r="N34" s="103" t="n">
        <v>68.2454227321158</v>
      </c>
      <c r="O34" s="100" t="n">
        <v>610.896</v>
      </c>
      <c r="P34" s="101" t="n">
        <v>18.5864245496969</v>
      </c>
      <c r="Q34" s="100" t="n">
        <v>865.227</v>
      </c>
      <c r="R34" s="101" t="n">
        <v>26.3244093165786</v>
      </c>
      <c r="S34" s="100" t="n">
        <v>766.957</v>
      </c>
      <c r="T34" s="104" t="n">
        <v>23.3345584409816</v>
      </c>
      <c r="U34" s="21" t="n">
        <v>2005</v>
      </c>
    </row>
    <row r="35" s="2" customFormat="true" ht="12" hidden="false" customHeight="true" outlineLevel="0" collapsed="false">
      <c r="A35" s="22" t="n">
        <v>2009</v>
      </c>
      <c r="B35" s="100" t="n">
        <v>3469.029</v>
      </c>
      <c r="C35" s="100" t="n">
        <v>7.778</v>
      </c>
      <c r="D35" s="101" t="n">
        <v>0.224212596666099</v>
      </c>
      <c r="E35" s="100" t="n">
        <v>1031.831</v>
      </c>
      <c r="F35" s="101" t="n">
        <v>29.7440868900202</v>
      </c>
      <c r="G35" s="100" t="n">
        <v>920.197</v>
      </c>
      <c r="H35" s="101" t="n">
        <v>26.5260682456099</v>
      </c>
      <c r="I35" s="100" t="n">
        <v>831.459</v>
      </c>
      <c r="J35" s="101" t="n">
        <v>23.9680613797117</v>
      </c>
      <c r="K35" s="100" t="n">
        <v>111.634</v>
      </c>
      <c r="L35" s="101" t="n">
        <v>3.21801864441029</v>
      </c>
      <c r="M35" s="100" t="n">
        <v>2429.42</v>
      </c>
      <c r="N35" s="103" t="n">
        <v>70.0317005133137</v>
      </c>
      <c r="O35" s="100" t="n">
        <v>631.306</v>
      </c>
      <c r="P35" s="101" t="n">
        <v>18.1983488751463</v>
      </c>
      <c r="Q35" s="100" t="n">
        <v>946.168</v>
      </c>
      <c r="R35" s="101" t="n">
        <v>27.2747215431177</v>
      </c>
      <c r="S35" s="100" t="n">
        <v>851.947</v>
      </c>
      <c r="T35" s="104" t="n">
        <v>24.5586589215599</v>
      </c>
      <c r="U35" s="21" t="n">
        <v>2009</v>
      </c>
    </row>
    <row r="36" s="2" customFormat="true" ht="12" hidden="false" customHeight="true" outlineLevel="0" collapsed="false">
      <c r="A36" s="22" t="n">
        <v>2010</v>
      </c>
      <c r="B36" s="100" t="n">
        <v>3852.958</v>
      </c>
      <c r="C36" s="100" t="n">
        <v>7.552</v>
      </c>
      <c r="D36" s="101" t="n">
        <v>0.196005251030507</v>
      </c>
      <c r="E36" s="100" t="n">
        <v>1297.203</v>
      </c>
      <c r="F36" s="101" t="n">
        <v>33.6677171150062</v>
      </c>
      <c r="G36" s="100" t="n">
        <v>1194.451</v>
      </c>
      <c r="H36" s="101" t="n">
        <v>31.0008829579767</v>
      </c>
      <c r="I36" s="100" t="n">
        <v>1102.119</v>
      </c>
      <c r="J36" s="101" t="n">
        <v>28.6044903681795</v>
      </c>
      <c r="K36" s="100" t="n">
        <v>102.751</v>
      </c>
      <c r="L36" s="101" t="n">
        <v>2.66680820294434</v>
      </c>
      <c r="M36" s="100" t="n">
        <v>2548.203</v>
      </c>
      <c r="N36" s="103" t="n">
        <v>66.1362776339633</v>
      </c>
      <c r="O36" s="100" t="n">
        <v>637.596</v>
      </c>
      <c r="P36" s="101" t="n">
        <v>16.5482208734173</v>
      </c>
      <c r="Q36" s="100" t="n">
        <v>1028.654</v>
      </c>
      <c r="R36" s="101" t="n">
        <v>26.6977735028516</v>
      </c>
      <c r="S36" s="100" t="n">
        <v>881.952</v>
      </c>
      <c r="T36" s="104" t="n">
        <v>22.8902573036093</v>
      </c>
      <c r="U36" s="21" t="n">
        <v>2010</v>
      </c>
    </row>
    <row r="37" s="1" customFormat="true" ht="12" hidden="false" customHeight="true" outlineLevel="0" collapsed="false">
      <c r="A37" s="22" t="n">
        <v>2011</v>
      </c>
      <c r="B37" s="100" t="n">
        <v>3990.729</v>
      </c>
      <c r="C37" s="100" t="n">
        <v>7.333</v>
      </c>
      <c r="D37" s="101" t="n">
        <v>0.183750888622104</v>
      </c>
      <c r="E37" s="100" t="n">
        <v>1403.663</v>
      </c>
      <c r="F37" s="101" t="n">
        <v>35.1730974466069</v>
      </c>
      <c r="G37" s="100" t="n">
        <v>1282.228</v>
      </c>
      <c r="H37" s="101" t="n">
        <v>32.1301697008241</v>
      </c>
      <c r="I37" s="100" t="n">
        <v>1202.832</v>
      </c>
      <c r="J37" s="101" t="n">
        <v>30.1406585112645</v>
      </c>
      <c r="K37" s="100" t="n">
        <v>121.434</v>
      </c>
      <c r="L37" s="101" t="n">
        <v>3.04290268770443</v>
      </c>
      <c r="M37" s="100" t="n">
        <v>2579.733</v>
      </c>
      <c r="N37" s="103" t="n">
        <v>64.643151664771</v>
      </c>
      <c r="O37" s="100" t="n">
        <v>657.233</v>
      </c>
      <c r="P37" s="101" t="n">
        <v>16.468996015515</v>
      </c>
      <c r="Q37" s="100" t="n">
        <v>1023.679</v>
      </c>
      <c r="R37" s="101" t="n">
        <v>25.6514285986345</v>
      </c>
      <c r="S37" s="100" t="n">
        <v>898.822</v>
      </c>
      <c r="T37" s="104" t="n">
        <v>22.5227521086999</v>
      </c>
      <c r="U37" s="21" t="n">
        <v>2011</v>
      </c>
    </row>
    <row r="38" s="1" customFormat="true" ht="12" hidden="false" customHeight="true" outlineLevel="0" collapsed="false">
      <c r="A38" s="22" t="n">
        <v>2012</v>
      </c>
      <c r="B38" s="100" t="n">
        <v>4205.863</v>
      </c>
      <c r="C38" s="100" t="n">
        <v>7.725</v>
      </c>
      <c r="D38" s="101" t="n">
        <v>0.183672173820212</v>
      </c>
      <c r="E38" s="100" t="n">
        <v>1536.47</v>
      </c>
      <c r="F38" s="101" t="n">
        <v>36.5316226420119</v>
      </c>
      <c r="G38" s="100" t="n">
        <v>1410.445</v>
      </c>
      <c r="H38" s="101" t="n">
        <v>33.5352102529255</v>
      </c>
      <c r="I38" s="100" t="n">
        <v>1330.973</v>
      </c>
      <c r="J38" s="101" t="n">
        <v>31.6456575023961</v>
      </c>
      <c r="K38" s="100" t="n">
        <v>126.025</v>
      </c>
      <c r="L38" s="101" t="n">
        <v>2.99641238908638</v>
      </c>
      <c r="M38" s="100" t="n">
        <v>2661.668</v>
      </c>
      <c r="N38" s="103" t="n">
        <v>63.2847051841679</v>
      </c>
      <c r="O38" s="100" t="n">
        <v>692.105</v>
      </c>
      <c r="P38" s="101" t="n">
        <v>16.4557190759661</v>
      </c>
      <c r="Q38" s="100" t="n">
        <v>1032.295</v>
      </c>
      <c r="R38" s="101" t="n">
        <v>24.5441898606778</v>
      </c>
      <c r="S38" s="100" t="n">
        <v>937.268</v>
      </c>
      <c r="T38" s="104" t="n">
        <v>22.284796247524</v>
      </c>
      <c r="U38" s="21" t="n">
        <v>2012</v>
      </c>
    </row>
    <row r="39" s="99" customFormat="true" ht="18" hidden="false" customHeight="true" outlineLevel="0" collapsed="false">
      <c r="A39" s="105"/>
      <c r="B39" s="21" t="s">
        <v>42</v>
      </c>
      <c r="C39" s="21"/>
      <c r="D39" s="21"/>
      <c r="E39" s="21"/>
      <c r="F39" s="21"/>
      <c r="G39" s="21"/>
      <c r="H39" s="21"/>
      <c r="I39" s="21"/>
      <c r="J39" s="21"/>
      <c r="K39" s="21" t="s">
        <v>42</v>
      </c>
      <c r="L39" s="21"/>
      <c r="M39" s="21"/>
      <c r="N39" s="21"/>
      <c r="O39" s="21"/>
      <c r="P39" s="21"/>
      <c r="Q39" s="21"/>
      <c r="R39" s="21"/>
      <c r="S39" s="21"/>
      <c r="T39" s="21"/>
      <c r="U39" s="98"/>
    </row>
    <row r="40" s="99" customFormat="true" ht="3" hidden="false" customHeight="true" outlineLevel="0" collapsed="false">
      <c r="A40" s="105"/>
      <c r="B40" s="21"/>
      <c r="C40" s="21"/>
      <c r="D40" s="127"/>
      <c r="E40" s="21"/>
      <c r="F40" s="127"/>
      <c r="G40" s="21"/>
      <c r="H40" s="127"/>
      <c r="I40" s="21"/>
      <c r="J40" s="127"/>
      <c r="K40" s="21"/>
      <c r="L40" s="127"/>
      <c r="M40" s="21"/>
      <c r="N40" s="127"/>
      <c r="O40" s="21"/>
      <c r="P40" s="128"/>
      <c r="Q40" s="21"/>
      <c r="R40" s="127"/>
      <c r="S40" s="21"/>
      <c r="T40" s="129"/>
      <c r="U40" s="98"/>
    </row>
    <row r="41" s="2" customFormat="true" ht="12" hidden="false" customHeight="true" outlineLevel="0" collapsed="false">
      <c r="A41" s="22" t="n">
        <v>1991</v>
      </c>
      <c r="B41" s="100" t="n">
        <v>2104.432</v>
      </c>
      <c r="C41" s="100" t="n">
        <v>41.435</v>
      </c>
      <c r="D41" s="101" t="n">
        <v>1.96893983744782</v>
      </c>
      <c r="E41" s="100" t="n">
        <v>681.836</v>
      </c>
      <c r="F41" s="101" t="n">
        <v>32.4000015206003</v>
      </c>
      <c r="G41" s="100" t="s">
        <v>13</v>
      </c>
      <c r="H41" s="102" t="s">
        <v>13</v>
      </c>
      <c r="I41" s="100" t="s">
        <v>13</v>
      </c>
      <c r="J41" s="102" t="s">
        <v>13</v>
      </c>
      <c r="K41" s="100" t="s">
        <v>13</v>
      </c>
      <c r="L41" s="102" t="s">
        <v>13</v>
      </c>
      <c r="M41" s="100" t="n">
        <v>1381.161</v>
      </c>
      <c r="N41" s="103" t="n">
        <v>65.6310586419519</v>
      </c>
      <c r="O41" s="100" t="s">
        <v>13</v>
      </c>
      <c r="P41" s="101" t="s">
        <v>13</v>
      </c>
      <c r="Q41" s="100" t="s">
        <v>13</v>
      </c>
      <c r="R41" s="101" t="s">
        <v>13</v>
      </c>
      <c r="S41" s="100" t="s">
        <v>13</v>
      </c>
      <c r="T41" s="104" t="s">
        <v>13</v>
      </c>
      <c r="U41" s="21" t="n">
        <v>1991</v>
      </c>
    </row>
    <row r="42" s="2" customFormat="true" ht="12" hidden="false" customHeight="true" outlineLevel="0" collapsed="false">
      <c r="A42" s="22" t="n">
        <v>1995</v>
      </c>
      <c r="B42" s="100" t="n">
        <v>2457.35</v>
      </c>
      <c r="C42" s="100" t="n">
        <v>39.712</v>
      </c>
      <c r="D42" s="101" t="n">
        <v>1.61604980975441</v>
      </c>
      <c r="E42" s="100" t="n">
        <v>726.504</v>
      </c>
      <c r="F42" s="101" t="n">
        <v>29.5645308971046</v>
      </c>
      <c r="G42" s="100" t="s">
        <v>13</v>
      </c>
      <c r="H42" s="102" t="s">
        <v>13</v>
      </c>
      <c r="I42" s="100" t="s">
        <v>13</v>
      </c>
      <c r="J42" s="102" t="s">
        <v>13</v>
      </c>
      <c r="K42" s="100" t="s">
        <v>13</v>
      </c>
      <c r="L42" s="102" t="s">
        <v>13</v>
      </c>
      <c r="M42" s="100" t="n">
        <v>1691.135</v>
      </c>
      <c r="N42" s="103" t="n">
        <v>68.8194599873848</v>
      </c>
      <c r="O42" s="100" t="s">
        <v>13</v>
      </c>
      <c r="P42" s="101" t="s">
        <v>13</v>
      </c>
      <c r="Q42" s="100" t="s">
        <v>13</v>
      </c>
      <c r="R42" s="101" t="s">
        <v>13</v>
      </c>
      <c r="S42" s="100" t="s">
        <v>13</v>
      </c>
      <c r="T42" s="104" t="s">
        <v>13</v>
      </c>
      <c r="U42" s="21" t="n">
        <v>1995</v>
      </c>
    </row>
    <row r="43" s="2" customFormat="true" ht="12" hidden="false" customHeight="true" outlineLevel="0" collapsed="false">
      <c r="A43" s="22" t="n">
        <v>2000</v>
      </c>
      <c r="B43" s="100" t="n">
        <v>2650.373</v>
      </c>
      <c r="C43" s="100" t="n">
        <v>58.29</v>
      </c>
      <c r="D43" s="101" t="n">
        <v>2.19931307781961</v>
      </c>
      <c r="E43" s="100" t="n">
        <v>827.787</v>
      </c>
      <c r="F43" s="101" t="n">
        <v>31.2328491121816</v>
      </c>
      <c r="G43" s="100" t="n">
        <v>666.196</v>
      </c>
      <c r="H43" s="101" t="n">
        <v>25.1359336968796</v>
      </c>
      <c r="I43" s="100" t="n">
        <v>640.889</v>
      </c>
      <c r="J43" s="101" t="n">
        <v>24.1810869639858</v>
      </c>
      <c r="K43" s="100" t="n">
        <v>161.591</v>
      </c>
      <c r="L43" s="101" t="n">
        <v>6.09691541530192</v>
      </c>
      <c r="M43" s="100" t="n">
        <v>1764.297</v>
      </c>
      <c r="N43" s="103" t="n">
        <v>66.5678755405371</v>
      </c>
      <c r="O43" s="100" t="n">
        <v>413.846</v>
      </c>
      <c r="P43" s="101" t="n">
        <v>15.6146323555213</v>
      </c>
      <c r="Q43" s="100" t="n">
        <v>678.404</v>
      </c>
      <c r="R43" s="101" t="n">
        <v>25.5965481085115</v>
      </c>
      <c r="S43" s="100" t="n">
        <v>672.047</v>
      </c>
      <c r="T43" s="104" t="n">
        <v>25.3566950765043</v>
      </c>
      <c r="U43" s="21" t="n">
        <v>2000</v>
      </c>
    </row>
    <row r="44" s="2" customFormat="true" ht="12" hidden="false" customHeight="true" outlineLevel="0" collapsed="false">
      <c r="A44" s="22" t="n">
        <v>2005</v>
      </c>
      <c r="B44" s="100" t="n">
        <v>2911.399</v>
      </c>
      <c r="C44" s="100" t="n">
        <v>35.186</v>
      </c>
      <c r="D44" s="101" t="n">
        <v>1.20855987104481</v>
      </c>
      <c r="E44" s="100" t="n">
        <v>951.526</v>
      </c>
      <c r="F44" s="101" t="n">
        <v>32.6827755316259</v>
      </c>
      <c r="G44" s="100" t="n">
        <v>813.161</v>
      </c>
      <c r="H44" s="101" t="n">
        <v>27.9302493406091</v>
      </c>
      <c r="I44" s="100" t="n">
        <v>784.904</v>
      </c>
      <c r="J44" s="101" t="n">
        <v>26.9596850174092</v>
      </c>
      <c r="K44" s="100" t="n">
        <v>138.366</v>
      </c>
      <c r="L44" s="101" t="n">
        <v>4.75256053876504</v>
      </c>
      <c r="M44" s="100" t="n">
        <v>1924.687</v>
      </c>
      <c r="N44" s="103" t="n">
        <v>66.1086645973293</v>
      </c>
      <c r="O44" s="100" t="n">
        <v>453.781</v>
      </c>
      <c r="P44" s="101" t="n">
        <v>15.5863555630815</v>
      </c>
      <c r="Q44" s="100" t="n">
        <v>710.606</v>
      </c>
      <c r="R44" s="101" t="n">
        <v>24.407716015565</v>
      </c>
      <c r="S44" s="100" t="n">
        <v>760.3</v>
      </c>
      <c r="T44" s="104" t="n">
        <v>26.1145930186828</v>
      </c>
      <c r="U44" s="21" t="n">
        <v>2005</v>
      </c>
    </row>
    <row r="45" s="2" customFormat="true" ht="12" hidden="false" customHeight="true" outlineLevel="0" collapsed="false">
      <c r="A45" s="22" t="n">
        <v>2009</v>
      </c>
      <c r="B45" s="100" t="n">
        <v>2943.132</v>
      </c>
      <c r="C45" s="100" t="n">
        <v>26.923</v>
      </c>
      <c r="D45" s="101" t="n">
        <v>0.914773785205692</v>
      </c>
      <c r="E45" s="100" t="n">
        <v>844.803</v>
      </c>
      <c r="F45" s="101" t="n">
        <v>28.7042171401079</v>
      </c>
      <c r="G45" s="100" t="n">
        <v>672.629</v>
      </c>
      <c r="H45" s="101" t="n">
        <v>22.8541907056836</v>
      </c>
      <c r="I45" s="100" t="n">
        <v>613.912</v>
      </c>
      <c r="J45" s="101" t="n">
        <v>20.859139175545</v>
      </c>
      <c r="K45" s="100" t="n">
        <v>172.174</v>
      </c>
      <c r="L45" s="101" t="n">
        <v>5.85002643442428</v>
      </c>
      <c r="M45" s="100" t="n">
        <v>2071.406</v>
      </c>
      <c r="N45" s="103" t="n">
        <v>70.3810090746864</v>
      </c>
      <c r="O45" s="100" t="n">
        <v>501.369</v>
      </c>
      <c r="P45" s="101" t="n">
        <v>17.0352196231769</v>
      </c>
      <c r="Q45" s="100" t="n">
        <v>769.478</v>
      </c>
      <c r="R45" s="101" t="n">
        <v>26.1448687996325</v>
      </c>
      <c r="S45" s="100" t="n">
        <v>800.559</v>
      </c>
      <c r="T45" s="104" t="n">
        <v>27.200920651877</v>
      </c>
      <c r="U45" s="21" t="n">
        <v>2009</v>
      </c>
    </row>
    <row r="46" s="2" customFormat="true" ht="12" hidden="false" customHeight="true" outlineLevel="0" collapsed="false">
      <c r="A46" s="22" t="n">
        <v>2010</v>
      </c>
      <c r="B46" s="100" t="n">
        <v>3155.618</v>
      </c>
      <c r="C46" s="100" t="n">
        <v>28.211</v>
      </c>
      <c r="D46" s="101" t="n">
        <v>0.893992872394567</v>
      </c>
      <c r="E46" s="100" t="n">
        <v>1030.634</v>
      </c>
      <c r="F46" s="101" t="n">
        <v>32.6602903139734</v>
      </c>
      <c r="G46" s="100" t="n">
        <v>844.78</v>
      </c>
      <c r="H46" s="101" t="n">
        <v>26.7706674255249</v>
      </c>
      <c r="I46" s="100" t="n">
        <v>783.189</v>
      </c>
      <c r="J46" s="101" t="n">
        <v>24.8188785841632</v>
      </c>
      <c r="K46" s="100" t="n">
        <v>185.854</v>
      </c>
      <c r="L46" s="101" t="n">
        <v>5.88962288844848</v>
      </c>
      <c r="M46" s="100" t="n">
        <v>2096.773</v>
      </c>
      <c r="N46" s="103" t="n">
        <v>66.4457168136321</v>
      </c>
      <c r="O46" s="100" t="n">
        <v>506.326</v>
      </c>
      <c r="P46" s="101" t="n">
        <v>16.0452247388626</v>
      </c>
      <c r="Q46" s="100" t="n">
        <v>770.28</v>
      </c>
      <c r="R46" s="101" t="n">
        <v>24.4097986511675</v>
      </c>
      <c r="S46" s="100" t="n">
        <v>820.167</v>
      </c>
      <c r="T46" s="104" t="n">
        <v>25.990693423602</v>
      </c>
      <c r="U46" s="21" t="n">
        <v>2010</v>
      </c>
    </row>
    <row r="47" s="1" customFormat="true" ht="12" hidden="false" customHeight="true" outlineLevel="0" collapsed="false">
      <c r="A47" s="22" t="n">
        <v>2011</v>
      </c>
      <c r="B47" s="100" t="n">
        <v>3374.439</v>
      </c>
      <c r="C47" s="100" t="n">
        <v>29.041</v>
      </c>
      <c r="D47" s="101" t="n">
        <v>0.860617127765534</v>
      </c>
      <c r="E47" s="100" t="n">
        <v>1145.949</v>
      </c>
      <c r="F47" s="101" t="n">
        <v>33.9596892994658</v>
      </c>
      <c r="G47" s="100" t="n">
        <v>939.067</v>
      </c>
      <c r="H47" s="101" t="n">
        <v>27.8288331779001</v>
      </c>
      <c r="I47" s="100" t="n">
        <v>876.202</v>
      </c>
      <c r="J47" s="101" t="n">
        <v>25.9658568431671</v>
      </c>
      <c r="K47" s="100" t="n">
        <v>206.882</v>
      </c>
      <c r="L47" s="101" t="n">
        <v>6.13085612156569</v>
      </c>
      <c r="M47" s="100" t="n">
        <v>2199.449</v>
      </c>
      <c r="N47" s="103" t="n">
        <v>65.1796935727687</v>
      </c>
      <c r="O47" s="100" t="n">
        <v>538.301</v>
      </c>
      <c r="P47" s="101" t="n">
        <v>15.9523108878246</v>
      </c>
      <c r="Q47" s="100" t="n">
        <v>821.42</v>
      </c>
      <c r="R47" s="101" t="n">
        <v>24.3424166209554</v>
      </c>
      <c r="S47" s="100" t="n">
        <v>839.728</v>
      </c>
      <c r="T47" s="104" t="n">
        <v>24.8849660639887</v>
      </c>
      <c r="U47" s="21" t="n">
        <v>2011</v>
      </c>
    </row>
    <row r="48" s="1" customFormat="true" ht="12" hidden="false" customHeight="true" outlineLevel="0" collapsed="false">
      <c r="A48" s="22" t="n">
        <v>2012</v>
      </c>
      <c r="B48" s="100" t="n">
        <v>3539.361</v>
      </c>
      <c r="C48" s="100" t="n">
        <v>29.053</v>
      </c>
      <c r="D48" s="101" t="n">
        <v>0.820854385862307</v>
      </c>
      <c r="E48" s="100" t="n">
        <v>1245.138</v>
      </c>
      <c r="F48" s="101" t="n">
        <v>35.1797400717248</v>
      </c>
      <c r="G48" s="100" t="n">
        <v>1030.258</v>
      </c>
      <c r="H48" s="101" t="n">
        <v>29.1085876800925</v>
      </c>
      <c r="I48" s="100" t="n">
        <v>965.84</v>
      </c>
      <c r="J48" s="101" t="n">
        <v>27.2885416322325</v>
      </c>
      <c r="K48" s="100" t="n">
        <v>214.88</v>
      </c>
      <c r="L48" s="101" t="n">
        <v>6.07115239163228</v>
      </c>
      <c r="M48" s="100" t="n">
        <v>2265.171</v>
      </c>
      <c r="N48" s="103" t="n">
        <v>63.9994337961005</v>
      </c>
      <c r="O48" s="100" t="n">
        <v>560.465</v>
      </c>
      <c r="P48" s="101" t="n">
        <v>15.8352030211103</v>
      </c>
      <c r="Q48" s="100" t="n">
        <v>834.632</v>
      </c>
      <c r="R48" s="101" t="n">
        <v>23.5814317895236</v>
      </c>
      <c r="S48" s="100" t="n">
        <v>870.073</v>
      </c>
      <c r="T48" s="104" t="n">
        <v>24.582770731779</v>
      </c>
      <c r="U48" s="21" t="n">
        <v>2012</v>
      </c>
    </row>
    <row r="49" s="99" customFormat="true" ht="18" hidden="false" customHeight="true" outlineLevel="0" collapsed="false">
      <c r="A49" s="105"/>
      <c r="B49" s="21" t="s">
        <v>43</v>
      </c>
      <c r="C49" s="21"/>
      <c r="D49" s="21"/>
      <c r="E49" s="21"/>
      <c r="F49" s="21"/>
      <c r="G49" s="21"/>
      <c r="H49" s="21"/>
      <c r="I49" s="21"/>
      <c r="J49" s="21"/>
      <c r="K49" s="21" t="s">
        <v>43</v>
      </c>
      <c r="L49" s="21"/>
      <c r="M49" s="21"/>
      <c r="N49" s="21"/>
      <c r="O49" s="21"/>
      <c r="P49" s="21"/>
      <c r="Q49" s="21"/>
      <c r="R49" s="21"/>
      <c r="S49" s="21"/>
      <c r="T49" s="21"/>
      <c r="U49" s="98"/>
    </row>
    <row r="50" s="99" customFormat="true" ht="3" hidden="false" customHeight="true" outlineLevel="0" collapsed="false">
      <c r="A50" s="105"/>
      <c r="B50" s="21"/>
      <c r="C50" s="21"/>
      <c r="D50" s="127"/>
      <c r="E50" s="21"/>
      <c r="F50" s="127"/>
      <c r="G50" s="21"/>
      <c r="H50" s="127"/>
      <c r="I50" s="21"/>
      <c r="J50" s="127"/>
      <c r="K50" s="21"/>
      <c r="L50" s="127"/>
      <c r="M50" s="21"/>
      <c r="N50" s="127"/>
      <c r="O50" s="21"/>
      <c r="P50" s="128"/>
      <c r="Q50" s="21"/>
      <c r="R50" s="127"/>
      <c r="S50" s="21"/>
      <c r="T50" s="129"/>
      <c r="U50" s="98"/>
    </row>
    <row r="51" s="2" customFormat="true" ht="12" hidden="false" customHeight="true" outlineLevel="0" collapsed="false">
      <c r="A51" s="22" t="n">
        <v>1991</v>
      </c>
      <c r="B51" s="100" t="n">
        <v>2739.007</v>
      </c>
      <c r="C51" s="100" t="n">
        <v>30.245</v>
      </c>
      <c r="D51" s="101" t="n">
        <v>1.10423230024604</v>
      </c>
      <c r="E51" s="100" t="n">
        <v>1496.161</v>
      </c>
      <c r="F51" s="101" t="n">
        <v>54.6242123514106</v>
      </c>
      <c r="G51" s="100" t="s">
        <v>13</v>
      </c>
      <c r="H51" s="102" t="s">
        <v>13</v>
      </c>
      <c r="I51" s="100" t="s">
        <v>13</v>
      </c>
      <c r="J51" s="102" t="s">
        <v>13</v>
      </c>
      <c r="K51" s="100" t="s">
        <v>13</v>
      </c>
      <c r="L51" s="102" t="s">
        <v>13</v>
      </c>
      <c r="M51" s="100" t="n">
        <v>1212.601</v>
      </c>
      <c r="N51" s="103" t="n">
        <v>44.2715553483434</v>
      </c>
      <c r="O51" s="100" t="s">
        <v>13</v>
      </c>
      <c r="P51" s="101" t="s">
        <v>13</v>
      </c>
      <c r="Q51" s="100" t="s">
        <v>13</v>
      </c>
      <c r="R51" s="101" t="s">
        <v>13</v>
      </c>
      <c r="S51" s="100" t="s">
        <v>13</v>
      </c>
      <c r="T51" s="104" t="s">
        <v>13</v>
      </c>
      <c r="U51" s="21" t="n">
        <v>1991</v>
      </c>
    </row>
    <row r="52" s="2" customFormat="true" ht="12" hidden="false" customHeight="true" outlineLevel="0" collapsed="false">
      <c r="A52" s="22" t="n">
        <v>1995</v>
      </c>
      <c r="B52" s="100" t="n">
        <v>3018.59</v>
      </c>
      <c r="C52" s="100" t="n">
        <v>24.993</v>
      </c>
      <c r="D52" s="101" t="n">
        <v>0.827969349928278</v>
      </c>
      <c r="E52" s="100" t="n">
        <v>1474.687</v>
      </c>
      <c r="F52" s="101" t="n">
        <v>48.8535044507535</v>
      </c>
      <c r="G52" s="100" t="s">
        <v>13</v>
      </c>
      <c r="H52" s="102" t="s">
        <v>13</v>
      </c>
      <c r="I52" s="100" t="s">
        <v>13</v>
      </c>
      <c r="J52" s="102" t="s">
        <v>13</v>
      </c>
      <c r="K52" s="100" t="s">
        <v>13</v>
      </c>
      <c r="L52" s="102" t="s">
        <v>13</v>
      </c>
      <c r="M52" s="100" t="n">
        <v>1518.911</v>
      </c>
      <c r="N52" s="103" t="n">
        <v>50.3185593273681</v>
      </c>
      <c r="O52" s="100" t="s">
        <v>13</v>
      </c>
      <c r="P52" s="101" t="s">
        <v>13</v>
      </c>
      <c r="Q52" s="100" t="s">
        <v>13</v>
      </c>
      <c r="R52" s="101" t="s">
        <v>13</v>
      </c>
      <c r="S52" s="100" t="s">
        <v>13</v>
      </c>
      <c r="T52" s="104" t="s">
        <v>13</v>
      </c>
      <c r="U52" s="21" t="n">
        <v>1995</v>
      </c>
    </row>
    <row r="53" s="2" customFormat="true" ht="12" hidden="false" customHeight="true" outlineLevel="0" collapsed="false">
      <c r="A53" s="22" t="n">
        <v>2000</v>
      </c>
      <c r="B53" s="100" t="n">
        <v>3478.26</v>
      </c>
      <c r="C53" s="100" t="n">
        <v>34.6</v>
      </c>
      <c r="D53" s="101" t="n">
        <v>0.994750248687562</v>
      </c>
      <c r="E53" s="100" t="n">
        <v>1775.746</v>
      </c>
      <c r="F53" s="101" t="n">
        <v>51.0527102631776</v>
      </c>
      <c r="G53" s="100" t="n">
        <v>1612.629</v>
      </c>
      <c r="H53" s="101" t="n">
        <v>46.3630953407738</v>
      </c>
      <c r="I53" s="100" t="n">
        <v>1571.359</v>
      </c>
      <c r="J53" s="101" t="n">
        <v>45.1765825441456</v>
      </c>
      <c r="K53" s="100" t="n">
        <v>163.117</v>
      </c>
      <c r="L53" s="101" t="n">
        <v>4.68961492240373</v>
      </c>
      <c r="M53" s="100" t="n">
        <v>1667.914</v>
      </c>
      <c r="N53" s="103" t="n">
        <v>47.9525394881349</v>
      </c>
      <c r="O53" s="100" t="n">
        <v>429.98</v>
      </c>
      <c r="P53" s="101" t="n">
        <v>12.361928090482</v>
      </c>
      <c r="Q53" s="100" t="n">
        <v>759.473</v>
      </c>
      <c r="R53" s="101" t="n">
        <v>21.8348542087136</v>
      </c>
      <c r="S53" s="100" t="n">
        <v>478.462</v>
      </c>
      <c r="T53" s="104" t="n">
        <v>13.7557859389465</v>
      </c>
      <c r="U53" s="21" t="n">
        <v>2000</v>
      </c>
    </row>
    <row r="54" s="2" customFormat="true" ht="12" hidden="false" customHeight="true" outlineLevel="0" collapsed="false">
      <c r="A54" s="22" t="n">
        <v>2005</v>
      </c>
      <c r="B54" s="100" t="n">
        <v>4000.515</v>
      </c>
      <c r="C54" s="100" t="n">
        <v>19.733</v>
      </c>
      <c r="D54" s="101" t="n">
        <v>0.49326149258283</v>
      </c>
      <c r="E54" s="100" t="n">
        <v>2022.253</v>
      </c>
      <c r="F54" s="101" t="n">
        <v>50.5498167110985</v>
      </c>
      <c r="G54" s="100" t="n">
        <v>1876.02</v>
      </c>
      <c r="H54" s="101" t="n">
        <v>46.894462337974</v>
      </c>
      <c r="I54" s="100" t="n">
        <v>1832.13</v>
      </c>
      <c r="J54" s="101" t="n">
        <v>45.7973535907252</v>
      </c>
      <c r="K54" s="100" t="n">
        <v>146.233</v>
      </c>
      <c r="L54" s="101" t="n">
        <v>3.65535437312446</v>
      </c>
      <c r="M54" s="100" t="n">
        <v>1958.529</v>
      </c>
      <c r="N54" s="103" t="n">
        <v>48.9569217963187</v>
      </c>
      <c r="O54" s="100" t="n">
        <v>513.81</v>
      </c>
      <c r="P54" s="101" t="n">
        <v>12.8435963869652</v>
      </c>
      <c r="Q54" s="100" t="n">
        <v>887.659</v>
      </c>
      <c r="R54" s="101" t="n">
        <v>22.1886182154048</v>
      </c>
      <c r="S54" s="100" t="n">
        <v>557.061</v>
      </c>
      <c r="T54" s="104" t="n">
        <v>13.9247321907304</v>
      </c>
      <c r="U54" s="21" t="n">
        <v>2005</v>
      </c>
    </row>
    <row r="55" s="2" customFormat="true" ht="12" hidden="false" customHeight="true" outlineLevel="0" collapsed="false">
      <c r="A55" s="22" t="n">
        <v>2009</v>
      </c>
      <c r="B55" s="100" t="n">
        <v>3700.153</v>
      </c>
      <c r="C55" s="100" t="n">
        <v>20.163</v>
      </c>
      <c r="D55" s="101" t="n">
        <v>0.544923412626451</v>
      </c>
      <c r="E55" s="100" t="n">
        <v>1536.638</v>
      </c>
      <c r="F55" s="101" t="n">
        <v>41.5290394748541</v>
      </c>
      <c r="G55" s="100" t="n">
        <v>1375.664</v>
      </c>
      <c r="H55" s="101" t="n">
        <v>37.1785707239674</v>
      </c>
      <c r="I55" s="100" t="n">
        <v>1308.973</v>
      </c>
      <c r="J55" s="101" t="n">
        <v>35.3761857955603</v>
      </c>
      <c r="K55" s="100" t="n">
        <v>160.975</v>
      </c>
      <c r="L55" s="101" t="n">
        <v>4.35049577679626</v>
      </c>
      <c r="M55" s="100" t="n">
        <v>2143.351</v>
      </c>
      <c r="N55" s="103" t="n">
        <v>57.9260100866099</v>
      </c>
      <c r="O55" s="100" t="n">
        <v>534.959</v>
      </c>
      <c r="P55" s="101" t="n">
        <v>14.4577535037065</v>
      </c>
      <c r="Q55" s="100" t="n">
        <v>1000.196</v>
      </c>
      <c r="R55" s="101" t="n">
        <v>27.0312065474049</v>
      </c>
      <c r="S55" s="100" t="n">
        <v>608.196</v>
      </c>
      <c r="T55" s="104" t="n">
        <v>16.4370500354985</v>
      </c>
      <c r="U55" s="21" t="n">
        <v>2009</v>
      </c>
    </row>
    <row r="56" s="2" customFormat="true" ht="12" hidden="false" customHeight="true" outlineLevel="0" collapsed="false">
      <c r="A56" s="22" t="n">
        <v>2010</v>
      </c>
      <c r="B56" s="100" t="n">
        <v>4068.202</v>
      </c>
      <c r="C56" s="100" t="n">
        <v>21.827</v>
      </c>
      <c r="D56" s="101" t="n">
        <v>0.536526947285312</v>
      </c>
      <c r="E56" s="100" t="n">
        <v>1879.361</v>
      </c>
      <c r="F56" s="101" t="n">
        <v>46.1963540650145</v>
      </c>
      <c r="G56" s="100" t="n">
        <v>1701.303</v>
      </c>
      <c r="H56" s="101" t="n">
        <v>41.8195310852313</v>
      </c>
      <c r="I56" s="100" t="n">
        <v>1627.058</v>
      </c>
      <c r="J56" s="101" t="n">
        <v>39.9945233791242</v>
      </c>
      <c r="K56" s="100" t="n">
        <v>178.057</v>
      </c>
      <c r="L56" s="101" t="n">
        <v>4.37679839889956</v>
      </c>
      <c r="M56" s="100" t="n">
        <v>2167.014</v>
      </c>
      <c r="N56" s="103" t="n">
        <v>53.2671189877002</v>
      </c>
      <c r="O56" s="100" t="n">
        <v>521.225</v>
      </c>
      <c r="P56" s="101" t="n">
        <v>12.8121710770507</v>
      </c>
      <c r="Q56" s="100" t="n">
        <v>1022.682</v>
      </c>
      <c r="R56" s="101" t="n">
        <v>25.138427246238</v>
      </c>
      <c r="S56" s="100" t="n">
        <v>623.107</v>
      </c>
      <c r="T56" s="104" t="n">
        <v>15.3165206644115</v>
      </c>
      <c r="U56" s="21" t="n">
        <v>2010</v>
      </c>
    </row>
    <row r="57" s="1" customFormat="true" ht="12" hidden="false" customHeight="true" outlineLevel="0" collapsed="false">
      <c r="A57" s="22" t="n">
        <v>2011</v>
      </c>
      <c r="B57" s="100" t="n">
        <v>4394.676</v>
      </c>
      <c r="C57" s="100" t="n">
        <v>23.726</v>
      </c>
      <c r="D57" s="101" t="n">
        <v>0.539880528166354</v>
      </c>
      <c r="E57" s="100" t="n">
        <v>2084.522</v>
      </c>
      <c r="F57" s="101" t="n">
        <v>47.4328938014998</v>
      </c>
      <c r="G57" s="100" t="n">
        <v>1891.751</v>
      </c>
      <c r="H57" s="101" t="n">
        <v>43.0464270858648</v>
      </c>
      <c r="I57" s="100" t="n">
        <v>1811.53</v>
      </c>
      <c r="J57" s="101" t="n">
        <v>41.2210137903227</v>
      </c>
      <c r="K57" s="100" t="n">
        <v>192.771</v>
      </c>
      <c r="L57" s="101" t="n">
        <v>4.38646671563501</v>
      </c>
      <c r="M57" s="100" t="n">
        <v>2286.429</v>
      </c>
      <c r="N57" s="103" t="n">
        <v>52.0272484251399</v>
      </c>
      <c r="O57" s="100" t="n">
        <v>560.694</v>
      </c>
      <c r="P57" s="101" t="n">
        <v>12.7584832192407</v>
      </c>
      <c r="Q57" s="100" t="n">
        <v>1083.316</v>
      </c>
      <c r="R57" s="101" t="n">
        <v>24.6506454628282</v>
      </c>
      <c r="S57" s="100" t="n">
        <v>642.419</v>
      </c>
      <c r="T57" s="104" t="n">
        <v>14.6181197430709</v>
      </c>
      <c r="U57" s="21" t="n">
        <v>2011</v>
      </c>
    </row>
    <row r="58" s="1" customFormat="true" ht="12" hidden="false" customHeight="true" outlineLevel="0" collapsed="false">
      <c r="A58" s="22" t="n">
        <v>2012</v>
      </c>
      <c r="B58" s="100" t="n">
        <v>4507.645</v>
      </c>
      <c r="C58" s="100" t="n">
        <v>25.636</v>
      </c>
      <c r="D58" s="101" t="n">
        <v>0.568722692226207</v>
      </c>
      <c r="E58" s="100" t="n">
        <v>2183.391</v>
      </c>
      <c r="F58" s="101" t="n">
        <v>48.4375100523666</v>
      </c>
      <c r="G58" s="100" t="n">
        <v>1983.249</v>
      </c>
      <c r="H58" s="101" t="n">
        <v>43.9974532155926</v>
      </c>
      <c r="I58" s="100" t="n">
        <v>1897.474</v>
      </c>
      <c r="J58" s="101" t="n">
        <v>42.0945748833371</v>
      </c>
      <c r="K58" s="100" t="n">
        <v>200.141</v>
      </c>
      <c r="L58" s="101" t="n">
        <v>4.4400346522408</v>
      </c>
      <c r="M58" s="100" t="n">
        <v>2298.619</v>
      </c>
      <c r="N58" s="103" t="n">
        <v>50.9937894399404</v>
      </c>
      <c r="O58" s="100" t="n">
        <v>590.234</v>
      </c>
      <c r="P58" s="101" t="n">
        <v>13.0940657483009</v>
      </c>
      <c r="Q58" s="100" t="n">
        <v>1050.139</v>
      </c>
      <c r="R58" s="101" t="n">
        <v>23.2968434736986</v>
      </c>
      <c r="S58" s="100" t="n">
        <v>658.246</v>
      </c>
      <c r="T58" s="104" t="n">
        <v>14.6028802179409</v>
      </c>
      <c r="U58" s="21" t="n">
        <v>2012</v>
      </c>
    </row>
    <row r="59" customFormat="false" ht="14.85" hidden="false" customHeight="true" outlineLevel="0" collapsed="false">
      <c r="A59" s="109"/>
      <c r="B59" s="100"/>
      <c r="C59" s="100"/>
      <c r="E59" s="100"/>
      <c r="H59" s="101"/>
      <c r="K59" s="110"/>
      <c r="M59" s="110"/>
      <c r="O59" s="110"/>
      <c r="U59" s="109"/>
    </row>
    <row r="60" customFormat="false" ht="14.85" hidden="false" customHeight="true" outlineLevel="0" collapsed="false">
      <c r="A60" s="109"/>
      <c r="B60" s="100"/>
      <c r="C60" s="100"/>
      <c r="E60" s="100"/>
      <c r="H60" s="101"/>
      <c r="K60" s="110"/>
      <c r="M60" s="110"/>
      <c r="O60" s="110"/>
      <c r="U60" s="109"/>
    </row>
    <row r="61" customFormat="false" ht="14.85" hidden="false" customHeight="true" outlineLevel="0" collapsed="false">
      <c r="A61" s="109"/>
      <c r="B61" s="100"/>
      <c r="C61" s="100"/>
      <c r="E61" s="100"/>
      <c r="H61" s="101"/>
      <c r="K61" s="110"/>
      <c r="M61" s="110"/>
      <c r="O61" s="110"/>
      <c r="U61" s="109"/>
    </row>
    <row r="62" customFormat="false" ht="14.85" hidden="false" customHeight="true" outlineLevel="0" collapsed="false">
      <c r="A62" s="109"/>
      <c r="B62" s="100"/>
      <c r="C62" s="100"/>
      <c r="E62" s="100"/>
      <c r="H62" s="101"/>
      <c r="K62" s="110"/>
      <c r="M62" s="110"/>
      <c r="O62" s="110"/>
      <c r="U62" s="109"/>
    </row>
    <row r="63" customFormat="false" ht="14.85" hidden="false" customHeight="true" outlineLevel="0" collapsed="false">
      <c r="A63" s="109"/>
      <c r="B63" s="100"/>
      <c r="C63" s="100"/>
      <c r="E63" s="100"/>
      <c r="H63" s="101"/>
      <c r="K63" s="110"/>
      <c r="M63" s="110"/>
      <c r="O63" s="110"/>
      <c r="U63" s="109"/>
    </row>
    <row r="64" customFormat="false" ht="14.85" hidden="false" customHeight="true" outlineLevel="0" collapsed="false">
      <c r="A64" s="109"/>
      <c r="B64" s="100"/>
      <c r="C64" s="100"/>
      <c r="E64" s="100"/>
      <c r="K64" s="110"/>
      <c r="M64" s="110"/>
      <c r="O64" s="110"/>
      <c r="U64" s="109"/>
    </row>
    <row r="65" customFormat="false" ht="14.85" hidden="false" customHeight="true" outlineLevel="0" collapsed="false">
      <c r="A65" s="109"/>
      <c r="B65" s="100"/>
      <c r="C65" s="100"/>
      <c r="E65" s="100"/>
      <c r="K65" s="110"/>
      <c r="M65" s="110"/>
      <c r="O65" s="110"/>
      <c r="U65" s="109"/>
    </row>
    <row r="66" customFormat="false" ht="14.85" hidden="false" customHeight="true" outlineLevel="0" collapsed="false">
      <c r="A66" s="109"/>
      <c r="B66" s="100"/>
      <c r="C66" s="100"/>
      <c r="E66" s="100"/>
      <c r="K66" s="110"/>
      <c r="M66" s="110"/>
      <c r="O66" s="110"/>
      <c r="U66" s="109"/>
    </row>
    <row r="67" customFormat="false" ht="14.85" hidden="false" customHeight="true" outlineLevel="0" collapsed="false">
      <c r="A67" s="109"/>
      <c r="B67" s="100"/>
      <c r="C67" s="100"/>
      <c r="E67" s="100"/>
      <c r="K67" s="110"/>
      <c r="M67" s="110"/>
      <c r="O67" s="110"/>
      <c r="U67" s="109"/>
    </row>
    <row r="68" customFormat="false" ht="14.85" hidden="false" customHeight="true" outlineLevel="0" collapsed="false">
      <c r="A68" s="109"/>
      <c r="B68" s="100"/>
      <c r="C68" s="100"/>
      <c r="E68" s="100"/>
      <c r="K68" s="110"/>
      <c r="M68" s="110"/>
      <c r="O68" s="110"/>
      <c r="U68" s="109"/>
    </row>
    <row r="69" customFormat="false" ht="14.85" hidden="false" customHeight="true" outlineLevel="0" collapsed="false">
      <c r="A69" s="109"/>
      <c r="B69" s="100"/>
      <c r="C69" s="100"/>
      <c r="E69" s="100"/>
      <c r="K69" s="110"/>
      <c r="M69" s="110"/>
      <c r="O69" s="110"/>
      <c r="U69" s="109"/>
    </row>
    <row r="70" customFormat="false" ht="14.85" hidden="false" customHeight="true" outlineLevel="0" collapsed="false">
      <c r="A70" s="109"/>
      <c r="B70" s="100"/>
      <c r="C70" s="100"/>
      <c r="E70" s="100"/>
      <c r="K70" s="110"/>
      <c r="M70" s="110"/>
      <c r="O70" s="110"/>
      <c r="U70" s="109"/>
    </row>
    <row r="71" customFormat="false" ht="14.85" hidden="false" customHeight="true" outlineLevel="0" collapsed="false">
      <c r="A71" s="109"/>
      <c r="B71" s="100"/>
      <c r="C71" s="100"/>
      <c r="E71" s="100"/>
      <c r="K71" s="110"/>
      <c r="M71" s="110"/>
      <c r="O71" s="110"/>
      <c r="U71" s="109"/>
    </row>
    <row r="72" customFormat="false" ht="14.85" hidden="false" customHeight="true" outlineLevel="0" collapsed="false">
      <c r="A72" s="109"/>
      <c r="B72" s="100"/>
      <c r="C72" s="100"/>
      <c r="E72" s="100"/>
      <c r="K72" s="110"/>
      <c r="M72" s="110"/>
      <c r="O72" s="110"/>
      <c r="U72" s="109"/>
    </row>
    <row r="73" customFormat="false" ht="14.85" hidden="false" customHeight="true" outlineLevel="0" collapsed="false">
      <c r="A73" s="109"/>
      <c r="B73" s="100"/>
      <c r="C73" s="100"/>
      <c r="E73" s="100"/>
      <c r="K73" s="110"/>
      <c r="M73" s="110"/>
      <c r="O73" s="110"/>
      <c r="U73" s="109"/>
    </row>
    <row r="74" customFormat="false" ht="14.85" hidden="false" customHeight="true" outlineLevel="0" collapsed="false">
      <c r="A74" s="109"/>
      <c r="B74" s="100"/>
      <c r="C74" s="100"/>
      <c r="E74" s="100"/>
      <c r="K74" s="110"/>
      <c r="M74" s="110"/>
      <c r="O74" s="110"/>
      <c r="U74" s="109"/>
    </row>
    <row r="75" customFormat="false" ht="14.85" hidden="false" customHeight="true" outlineLevel="0" collapsed="false">
      <c r="A75" s="109"/>
      <c r="B75" s="100"/>
      <c r="C75" s="100"/>
      <c r="E75" s="100"/>
      <c r="K75" s="110"/>
      <c r="M75" s="110"/>
      <c r="O75" s="110"/>
      <c r="U75" s="109"/>
    </row>
    <row r="76" customFormat="false" ht="14.85" hidden="false" customHeight="true" outlineLevel="0" collapsed="false">
      <c r="A76" s="109"/>
      <c r="B76" s="100"/>
      <c r="C76" s="100"/>
      <c r="E76" s="100"/>
      <c r="K76" s="110"/>
      <c r="M76" s="110"/>
      <c r="O76" s="110"/>
      <c r="U76" s="109"/>
    </row>
    <row r="77" customFormat="false" ht="14.85" hidden="false" customHeight="true" outlineLevel="0" collapsed="false">
      <c r="A77" s="109"/>
      <c r="B77" s="100"/>
      <c r="C77" s="100"/>
      <c r="E77" s="100"/>
      <c r="K77" s="110"/>
      <c r="M77" s="110"/>
      <c r="O77" s="110"/>
      <c r="U77" s="109"/>
    </row>
    <row r="78" customFormat="false" ht="14.85" hidden="false" customHeight="true" outlineLevel="0" collapsed="false">
      <c r="A78" s="109"/>
      <c r="B78" s="100"/>
      <c r="C78" s="100"/>
      <c r="E78" s="100"/>
      <c r="K78" s="110"/>
      <c r="M78" s="110"/>
      <c r="O78" s="110"/>
      <c r="U78" s="109"/>
    </row>
    <row r="79" customFormat="false" ht="14.85" hidden="false" customHeight="true" outlineLevel="0" collapsed="false">
      <c r="A79" s="109"/>
      <c r="B79" s="100"/>
      <c r="C79" s="100"/>
      <c r="E79" s="100"/>
      <c r="K79" s="110"/>
      <c r="M79" s="110"/>
      <c r="O79" s="110"/>
      <c r="U79" s="109"/>
    </row>
    <row r="80" customFormat="false" ht="14.85" hidden="false" customHeight="true" outlineLevel="0" collapsed="false">
      <c r="A80" s="109"/>
      <c r="B80" s="100"/>
      <c r="C80" s="100"/>
      <c r="E80" s="100"/>
      <c r="K80" s="110"/>
      <c r="M80" s="110"/>
      <c r="O80" s="110"/>
      <c r="U80" s="109"/>
    </row>
    <row r="81" customFormat="false" ht="14.85" hidden="false" customHeight="true" outlineLevel="0" collapsed="false">
      <c r="A81" s="109"/>
      <c r="B81" s="100"/>
      <c r="C81" s="100"/>
      <c r="E81" s="100"/>
      <c r="K81" s="110"/>
      <c r="M81" s="110"/>
      <c r="O81" s="110"/>
      <c r="U81" s="109"/>
    </row>
    <row r="82" customFormat="false" ht="14.85" hidden="false" customHeight="true" outlineLevel="0" collapsed="false">
      <c r="A82" s="109"/>
      <c r="B82" s="100"/>
      <c r="C82" s="100"/>
      <c r="E82" s="100"/>
      <c r="K82" s="110"/>
      <c r="M82" s="110"/>
      <c r="O82" s="110"/>
      <c r="U82" s="109"/>
    </row>
    <row r="83" customFormat="false" ht="14.85" hidden="false" customHeight="true" outlineLevel="0" collapsed="false">
      <c r="A83" s="109"/>
      <c r="B83" s="100"/>
      <c r="C83" s="100"/>
      <c r="E83" s="100"/>
      <c r="K83" s="110"/>
      <c r="M83" s="110"/>
      <c r="O83" s="110"/>
      <c r="U83" s="109"/>
    </row>
    <row r="84" customFormat="false" ht="14.85" hidden="false" customHeight="true" outlineLevel="0" collapsed="false">
      <c r="A84" s="109"/>
      <c r="B84" s="100"/>
      <c r="C84" s="100"/>
      <c r="E84" s="100"/>
      <c r="K84" s="110"/>
      <c r="M84" s="110"/>
      <c r="O84" s="110"/>
      <c r="U84" s="109"/>
    </row>
    <row r="85" customFormat="false" ht="14.85" hidden="false" customHeight="true" outlineLevel="0" collapsed="false">
      <c r="A85" s="109"/>
      <c r="B85" s="100"/>
      <c r="C85" s="100"/>
      <c r="E85" s="100"/>
      <c r="K85" s="110"/>
      <c r="M85" s="110"/>
      <c r="O85" s="110"/>
      <c r="U85" s="109"/>
    </row>
    <row r="86" customFormat="false" ht="14.85" hidden="false" customHeight="true" outlineLevel="0" collapsed="false">
      <c r="A86" s="109"/>
      <c r="B86" s="100"/>
      <c r="C86" s="100"/>
      <c r="E86" s="100"/>
      <c r="K86" s="110"/>
      <c r="M86" s="110"/>
      <c r="O86" s="110"/>
      <c r="U86" s="109"/>
    </row>
    <row r="87" customFormat="false" ht="14.85" hidden="false" customHeight="true" outlineLevel="0" collapsed="false">
      <c r="A87" s="109"/>
      <c r="B87" s="100"/>
      <c r="C87" s="100"/>
      <c r="E87" s="100"/>
      <c r="K87" s="110"/>
      <c r="M87" s="110"/>
      <c r="O87" s="110"/>
      <c r="U87" s="109"/>
    </row>
    <row r="88" customFormat="false" ht="14.85" hidden="false" customHeight="true" outlineLevel="0" collapsed="false">
      <c r="A88" s="109"/>
      <c r="B88" s="100"/>
      <c r="C88" s="100"/>
      <c r="E88" s="100"/>
      <c r="K88" s="110"/>
      <c r="M88" s="110"/>
      <c r="O88" s="110"/>
      <c r="U88" s="109"/>
    </row>
    <row r="89" customFormat="false" ht="14.85" hidden="false" customHeight="true" outlineLevel="0" collapsed="false">
      <c r="A89" s="109"/>
      <c r="B89" s="100"/>
      <c r="C89" s="100"/>
      <c r="E89" s="100"/>
      <c r="K89" s="110"/>
      <c r="M89" s="110"/>
      <c r="O89" s="110"/>
      <c r="U89" s="109"/>
    </row>
    <row r="90" customFormat="false" ht="14.85" hidden="false" customHeight="true" outlineLevel="0" collapsed="false">
      <c r="A90" s="109"/>
      <c r="B90" s="100"/>
      <c r="C90" s="100"/>
      <c r="E90" s="100"/>
      <c r="K90" s="110"/>
      <c r="M90" s="110"/>
      <c r="O90" s="110"/>
      <c r="U90" s="109"/>
    </row>
    <row r="91" customFormat="false" ht="14.85" hidden="false" customHeight="true" outlineLevel="0" collapsed="false">
      <c r="A91" s="109"/>
      <c r="B91" s="100"/>
      <c r="C91" s="100"/>
      <c r="E91" s="100"/>
      <c r="K91" s="110"/>
      <c r="M91" s="110"/>
      <c r="O91" s="110"/>
      <c r="U91" s="109"/>
    </row>
    <row r="92" customFormat="false" ht="14.85" hidden="false" customHeight="true" outlineLevel="0" collapsed="false">
      <c r="A92" s="109"/>
      <c r="B92" s="100"/>
      <c r="C92" s="100"/>
      <c r="E92" s="100"/>
      <c r="K92" s="110"/>
      <c r="M92" s="110"/>
      <c r="O92" s="110"/>
      <c r="U92" s="109"/>
    </row>
    <row r="93" customFormat="false" ht="14.85" hidden="false" customHeight="true" outlineLevel="0" collapsed="false">
      <c r="A93" s="109"/>
      <c r="B93" s="100"/>
      <c r="C93" s="100"/>
      <c r="E93" s="100"/>
      <c r="K93" s="110"/>
      <c r="M93" s="110"/>
      <c r="O93" s="110"/>
      <c r="U93" s="109"/>
    </row>
    <row r="94" customFormat="false" ht="14.85" hidden="false" customHeight="true" outlineLevel="0" collapsed="false">
      <c r="A94" s="109"/>
      <c r="B94" s="100"/>
      <c r="C94" s="100"/>
      <c r="E94" s="100"/>
      <c r="K94" s="110"/>
      <c r="M94" s="110"/>
      <c r="O94" s="110"/>
      <c r="U94" s="109"/>
    </row>
    <row r="95" customFormat="false" ht="14.85" hidden="false" customHeight="true" outlineLevel="0" collapsed="false">
      <c r="B95" s="100"/>
      <c r="C95" s="100"/>
      <c r="E95" s="100"/>
      <c r="K95" s="110"/>
      <c r="M95" s="110"/>
      <c r="O95" s="110"/>
    </row>
    <row r="96" customFormat="false" ht="14.85" hidden="false" customHeight="true" outlineLevel="0" collapsed="false">
      <c r="B96" s="100"/>
      <c r="C96" s="100"/>
      <c r="E96" s="100"/>
      <c r="K96" s="110"/>
      <c r="M96" s="110"/>
      <c r="O96" s="110"/>
    </row>
    <row r="97" customFormat="false" ht="14.85" hidden="false" customHeight="true" outlineLevel="0" collapsed="false">
      <c r="B97" s="100"/>
      <c r="C97" s="100"/>
      <c r="E97" s="100"/>
      <c r="M97" s="110"/>
      <c r="O97" s="110"/>
    </row>
    <row r="98" customFormat="false" ht="14.85" hidden="false" customHeight="true" outlineLevel="0" collapsed="false">
      <c r="B98" s="100"/>
      <c r="C98" s="100"/>
      <c r="E98" s="100"/>
      <c r="M98" s="110"/>
      <c r="O98" s="110"/>
    </row>
    <row r="99" customFormat="false" ht="14.85" hidden="false" customHeight="true" outlineLevel="0" collapsed="false">
      <c r="B99" s="100"/>
      <c r="C99" s="100"/>
      <c r="E99" s="100"/>
      <c r="M99" s="110"/>
      <c r="O99" s="110"/>
    </row>
    <row r="100" customFormat="false" ht="14.85" hidden="false" customHeight="true" outlineLevel="0" collapsed="false">
      <c r="B100" s="100"/>
      <c r="C100" s="100"/>
      <c r="E100" s="100"/>
      <c r="M100" s="110"/>
      <c r="O100" s="110"/>
    </row>
    <row r="101" customFormat="false" ht="14.85" hidden="false" customHeight="true" outlineLevel="0" collapsed="false">
      <c r="B101" s="100"/>
      <c r="C101" s="100"/>
      <c r="E101" s="100"/>
      <c r="M101" s="110"/>
      <c r="O101" s="110"/>
    </row>
    <row r="102" customFormat="false" ht="14.85" hidden="false" customHeight="true" outlineLevel="0" collapsed="false">
      <c r="B102" s="100"/>
      <c r="C102" s="100"/>
      <c r="E102" s="100"/>
      <c r="M102" s="110"/>
      <c r="O102" s="110"/>
    </row>
    <row r="103" customFormat="false" ht="14.85" hidden="false" customHeight="true" outlineLevel="0" collapsed="false">
      <c r="B103" s="100"/>
      <c r="C103" s="100"/>
      <c r="E103" s="100"/>
      <c r="M103" s="110"/>
      <c r="O103" s="110"/>
    </row>
    <row r="104" customFormat="false" ht="14.85" hidden="false" customHeight="true" outlineLevel="0" collapsed="false">
      <c r="B104" s="100"/>
      <c r="C104" s="100"/>
      <c r="E104" s="100"/>
      <c r="M104" s="110"/>
      <c r="O104" s="110"/>
    </row>
    <row r="105" customFormat="false" ht="14.85" hidden="false" customHeight="true" outlineLevel="0" collapsed="false">
      <c r="B105" s="100"/>
      <c r="C105" s="100"/>
      <c r="E105" s="100"/>
      <c r="M105" s="110"/>
      <c r="O105" s="110"/>
    </row>
    <row r="106" customFormat="false" ht="14.85" hidden="false" customHeight="true" outlineLevel="0" collapsed="false">
      <c r="B106" s="100"/>
      <c r="C106" s="100"/>
      <c r="E106" s="100"/>
      <c r="M106" s="110"/>
      <c r="O106" s="110"/>
    </row>
    <row r="107" customFormat="false" ht="14.85" hidden="false" customHeight="true" outlineLevel="0" collapsed="false">
      <c r="B107" s="100"/>
      <c r="C107" s="100"/>
      <c r="E107" s="100"/>
      <c r="M107" s="110"/>
      <c r="O107" s="110"/>
    </row>
    <row r="108" customFormat="false" ht="14.85" hidden="false" customHeight="true" outlineLevel="0" collapsed="false">
      <c r="B108" s="100"/>
      <c r="C108" s="100"/>
      <c r="E108" s="100"/>
      <c r="M108" s="110"/>
      <c r="O108" s="110"/>
    </row>
    <row r="109" customFormat="false" ht="14.85" hidden="false" customHeight="true" outlineLevel="0" collapsed="false">
      <c r="B109" s="100"/>
      <c r="C109" s="100"/>
      <c r="E109" s="100"/>
      <c r="M109" s="110"/>
      <c r="O109" s="110"/>
    </row>
    <row r="110" customFormat="false" ht="14.85" hidden="false" customHeight="true" outlineLevel="0" collapsed="false">
      <c r="B110" s="100"/>
      <c r="C110" s="100"/>
      <c r="E110" s="100"/>
      <c r="M110" s="110"/>
      <c r="O110" s="110"/>
    </row>
    <row r="111" customFormat="false" ht="14.85" hidden="false" customHeight="true" outlineLevel="0" collapsed="false">
      <c r="B111" s="100"/>
      <c r="C111" s="100"/>
      <c r="E111" s="100"/>
      <c r="M111" s="110"/>
      <c r="O111" s="110"/>
    </row>
    <row r="112" customFormat="false" ht="14.85" hidden="false" customHeight="true" outlineLevel="0" collapsed="false">
      <c r="B112" s="100"/>
      <c r="C112" s="100"/>
      <c r="E112" s="100"/>
      <c r="M112" s="110"/>
      <c r="O112" s="110"/>
    </row>
    <row r="113" customFormat="false" ht="14.85" hidden="false" customHeight="true" outlineLevel="0" collapsed="false">
      <c r="B113" s="100"/>
      <c r="C113" s="100"/>
      <c r="E113" s="100"/>
      <c r="M113" s="110"/>
      <c r="O113" s="110"/>
    </row>
    <row r="114" customFormat="false" ht="14.85" hidden="false" customHeight="true" outlineLevel="0" collapsed="false">
      <c r="B114" s="100"/>
      <c r="C114" s="100"/>
      <c r="E114" s="100"/>
      <c r="M114" s="110"/>
      <c r="O114" s="110"/>
    </row>
    <row r="115" customFormat="false" ht="14.85" hidden="false" customHeight="true" outlineLevel="0" collapsed="false">
      <c r="B115" s="100"/>
      <c r="C115" s="100"/>
      <c r="E115" s="100"/>
      <c r="M115" s="110"/>
      <c r="O115" s="110"/>
    </row>
    <row r="116" customFormat="false" ht="14.85" hidden="false" customHeight="true" outlineLevel="0" collapsed="false">
      <c r="B116" s="100"/>
      <c r="C116" s="100"/>
      <c r="E116" s="100"/>
      <c r="M116" s="110"/>
      <c r="O116" s="110"/>
    </row>
    <row r="117" customFormat="false" ht="14.85" hidden="false" customHeight="true" outlineLevel="0" collapsed="false">
      <c r="B117" s="100"/>
      <c r="C117" s="100"/>
      <c r="E117" s="100"/>
      <c r="M117" s="110"/>
      <c r="O117" s="110"/>
    </row>
    <row r="118" customFormat="false" ht="14.85" hidden="false" customHeight="true" outlineLevel="0" collapsed="false">
      <c r="B118" s="100"/>
      <c r="C118" s="100"/>
      <c r="E118" s="100"/>
      <c r="M118" s="110"/>
      <c r="O118" s="110"/>
    </row>
    <row r="119" customFormat="false" ht="14.85" hidden="false" customHeight="true" outlineLevel="0" collapsed="false">
      <c r="B119" s="100"/>
      <c r="C119" s="100"/>
      <c r="E119" s="100"/>
      <c r="M119" s="110"/>
      <c r="O119" s="110"/>
    </row>
    <row r="120" customFormat="false" ht="14.85" hidden="false" customHeight="true" outlineLevel="0" collapsed="false">
      <c r="B120" s="100"/>
      <c r="C120" s="100"/>
      <c r="E120" s="100"/>
      <c r="M120" s="110"/>
      <c r="O120" s="110"/>
    </row>
    <row r="121" customFormat="false" ht="14.85" hidden="false" customHeight="true" outlineLevel="0" collapsed="false">
      <c r="B121" s="100"/>
      <c r="C121" s="100"/>
      <c r="E121" s="100"/>
      <c r="M121" s="110"/>
      <c r="O121" s="110"/>
    </row>
    <row r="122" customFormat="false" ht="14.85" hidden="false" customHeight="true" outlineLevel="0" collapsed="false">
      <c r="B122" s="100"/>
      <c r="C122" s="100"/>
      <c r="E122" s="100"/>
      <c r="M122" s="110"/>
      <c r="O122" s="110"/>
    </row>
    <row r="123" customFormat="false" ht="14.85" hidden="false" customHeight="true" outlineLevel="0" collapsed="false">
      <c r="B123" s="100"/>
      <c r="C123" s="100"/>
      <c r="E123" s="100"/>
      <c r="M123" s="110"/>
      <c r="O123" s="110"/>
    </row>
    <row r="124" customFormat="false" ht="14.85" hidden="false" customHeight="true" outlineLevel="0" collapsed="false">
      <c r="B124" s="100"/>
      <c r="C124" s="100"/>
      <c r="E124" s="100"/>
      <c r="M124" s="110"/>
      <c r="O124" s="110"/>
    </row>
    <row r="125" customFormat="false" ht="14.85" hidden="false" customHeight="true" outlineLevel="0" collapsed="false">
      <c r="B125" s="100"/>
      <c r="C125" s="100"/>
      <c r="E125" s="100"/>
      <c r="M125" s="110"/>
      <c r="O125" s="110"/>
    </row>
    <row r="126" customFormat="false" ht="14.85" hidden="false" customHeight="true" outlineLevel="0" collapsed="false">
      <c r="B126" s="100"/>
      <c r="C126" s="100"/>
      <c r="E126" s="100"/>
      <c r="M126" s="110"/>
      <c r="O126" s="110"/>
    </row>
    <row r="127" customFormat="false" ht="14.85" hidden="false" customHeight="true" outlineLevel="0" collapsed="false">
      <c r="B127" s="100"/>
      <c r="C127" s="100"/>
      <c r="E127" s="100"/>
      <c r="M127" s="110"/>
      <c r="O127" s="110"/>
    </row>
    <row r="128" customFormat="false" ht="14.85" hidden="false" customHeight="true" outlineLevel="0" collapsed="false">
      <c r="B128" s="100"/>
      <c r="C128" s="100"/>
      <c r="E128" s="100"/>
      <c r="M128" s="110"/>
      <c r="O128" s="110"/>
    </row>
    <row r="129" customFormat="false" ht="14.85" hidden="false" customHeight="true" outlineLevel="0" collapsed="false">
      <c r="B129" s="100"/>
      <c r="C129" s="100"/>
      <c r="E129" s="100"/>
      <c r="M129" s="110"/>
      <c r="O129" s="110"/>
    </row>
    <row r="130" customFormat="false" ht="14.85" hidden="false" customHeight="true" outlineLevel="0" collapsed="false">
      <c r="B130" s="100"/>
      <c r="E130" s="100"/>
      <c r="M130" s="110"/>
      <c r="O130" s="110"/>
    </row>
    <row r="131" customFormat="false" ht="14.85" hidden="false" customHeight="true" outlineLevel="0" collapsed="false">
      <c r="B131" s="100"/>
      <c r="E131" s="100"/>
      <c r="M131" s="110"/>
      <c r="O131" s="110"/>
    </row>
    <row r="132" customFormat="false" ht="14.85" hidden="false" customHeight="true" outlineLevel="0" collapsed="false">
      <c r="B132" s="100"/>
      <c r="E132" s="100"/>
      <c r="M132" s="110"/>
      <c r="O132" s="110"/>
    </row>
    <row r="133" customFormat="false" ht="14.85" hidden="false" customHeight="true" outlineLevel="0" collapsed="false">
      <c r="B133" s="100"/>
      <c r="E133" s="100"/>
      <c r="M133" s="110"/>
      <c r="O133" s="110"/>
    </row>
    <row r="134" customFormat="false" ht="14.85" hidden="false" customHeight="true" outlineLevel="0" collapsed="false">
      <c r="B134" s="100"/>
      <c r="E134" s="100"/>
      <c r="M134" s="110"/>
      <c r="O134" s="110"/>
    </row>
    <row r="135" customFormat="false" ht="14.85" hidden="false" customHeight="true" outlineLevel="0" collapsed="false">
      <c r="B135" s="100"/>
      <c r="E135" s="100"/>
      <c r="M135" s="110"/>
      <c r="O135" s="110"/>
    </row>
    <row r="136" customFormat="false" ht="14.85" hidden="false" customHeight="true" outlineLevel="0" collapsed="false">
      <c r="B136" s="100"/>
      <c r="E136" s="100"/>
      <c r="M136" s="110"/>
      <c r="O136" s="110"/>
    </row>
    <row r="137" customFormat="false" ht="14.85" hidden="false" customHeight="true" outlineLevel="0" collapsed="false">
      <c r="B137" s="100"/>
      <c r="E137" s="100"/>
      <c r="M137" s="110"/>
      <c r="O137" s="110"/>
    </row>
    <row r="138" customFormat="false" ht="14.85" hidden="false" customHeight="true" outlineLevel="0" collapsed="false">
      <c r="B138" s="100"/>
      <c r="E138" s="100"/>
      <c r="M138" s="110"/>
      <c r="O138" s="110"/>
    </row>
    <row r="139" customFormat="false" ht="14.85" hidden="false" customHeight="true" outlineLevel="0" collapsed="false">
      <c r="B139" s="100"/>
      <c r="E139" s="100"/>
      <c r="M139" s="110"/>
      <c r="O139" s="110"/>
    </row>
    <row r="140" customFormat="false" ht="14.85" hidden="false" customHeight="true" outlineLevel="0" collapsed="false">
      <c r="B140" s="100"/>
      <c r="E140" s="100"/>
      <c r="M140" s="110"/>
      <c r="O140" s="110"/>
    </row>
    <row r="141" customFormat="false" ht="14.85" hidden="false" customHeight="true" outlineLevel="0" collapsed="false">
      <c r="B141" s="100"/>
      <c r="E141" s="100"/>
      <c r="M141" s="110"/>
      <c r="O141" s="110"/>
    </row>
    <row r="142" customFormat="false" ht="14.85" hidden="false" customHeight="true" outlineLevel="0" collapsed="false">
      <c r="B142" s="100"/>
      <c r="M142" s="110"/>
      <c r="O142" s="110"/>
    </row>
    <row r="143" customFormat="false" ht="14.85" hidden="false" customHeight="true" outlineLevel="0" collapsed="false">
      <c r="B143" s="100"/>
      <c r="M143" s="110"/>
      <c r="O143" s="110"/>
    </row>
    <row r="144" customFormat="false" ht="14.85" hidden="false" customHeight="true" outlineLevel="0" collapsed="false">
      <c r="B144" s="100"/>
      <c r="M144" s="110"/>
      <c r="O144" s="110"/>
    </row>
    <row r="145" customFormat="false" ht="14.85" hidden="false" customHeight="true" outlineLevel="0" collapsed="false">
      <c r="B145" s="100"/>
      <c r="M145" s="110"/>
      <c r="O145" s="110"/>
    </row>
    <row r="146" customFormat="false" ht="14.85" hidden="false" customHeight="true" outlineLevel="0" collapsed="false">
      <c r="B146" s="100"/>
      <c r="M146" s="110"/>
      <c r="O146" s="110"/>
    </row>
    <row r="147" customFormat="false" ht="14.85" hidden="false" customHeight="true" outlineLevel="0" collapsed="false">
      <c r="B147" s="100"/>
      <c r="M147" s="110"/>
      <c r="O147" s="110"/>
    </row>
    <row r="148" customFormat="false" ht="14.85" hidden="false" customHeight="true" outlineLevel="0" collapsed="false">
      <c r="B148" s="100"/>
      <c r="M148" s="110"/>
      <c r="O148" s="110"/>
    </row>
    <row r="149" customFormat="false" ht="14.85" hidden="false" customHeight="true" outlineLevel="0" collapsed="false">
      <c r="B149" s="100"/>
      <c r="M149" s="110"/>
      <c r="O149" s="110"/>
    </row>
    <row r="150" customFormat="false" ht="14.85" hidden="false" customHeight="true" outlineLevel="0" collapsed="false">
      <c r="B150" s="100"/>
      <c r="M150" s="110"/>
      <c r="O150" s="110"/>
    </row>
    <row r="151" customFormat="false" ht="14.85" hidden="false" customHeight="true" outlineLevel="0" collapsed="false">
      <c r="B151" s="100"/>
      <c r="M151" s="110"/>
      <c r="O151" s="110"/>
    </row>
    <row r="152" customFormat="false" ht="14.85" hidden="false" customHeight="true" outlineLevel="0" collapsed="false">
      <c r="B152" s="100"/>
      <c r="M152" s="110"/>
      <c r="O152" s="110"/>
    </row>
    <row r="153" customFormat="false" ht="14.85" hidden="false" customHeight="true" outlineLevel="0" collapsed="false">
      <c r="B153" s="100"/>
      <c r="M153" s="110"/>
      <c r="O153" s="110"/>
    </row>
    <row r="154" customFormat="false" ht="14.85" hidden="false" customHeight="true" outlineLevel="0" collapsed="false">
      <c r="B154" s="100"/>
      <c r="M154" s="110"/>
      <c r="O154" s="110"/>
    </row>
    <row r="155" customFormat="false" ht="14.85" hidden="false" customHeight="true" outlineLevel="0" collapsed="false">
      <c r="B155" s="100"/>
      <c r="M155" s="110"/>
      <c r="O155" s="110"/>
    </row>
    <row r="156" customFormat="false" ht="14.85" hidden="false" customHeight="true" outlineLevel="0" collapsed="false">
      <c r="B156" s="100"/>
      <c r="M156" s="110"/>
      <c r="O156" s="110"/>
    </row>
    <row r="157" customFormat="false" ht="14.85" hidden="false" customHeight="true" outlineLevel="0" collapsed="false">
      <c r="B157" s="100"/>
      <c r="M157" s="110"/>
      <c r="O157" s="110"/>
    </row>
    <row r="158" customFormat="false" ht="14.85" hidden="false" customHeight="true" outlineLevel="0" collapsed="false">
      <c r="B158" s="100"/>
      <c r="M158" s="110"/>
      <c r="O158" s="110"/>
    </row>
    <row r="159" customFormat="false" ht="14.85" hidden="false" customHeight="true" outlineLevel="0" collapsed="false">
      <c r="B159" s="100"/>
      <c r="M159" s="110"/>
      <c r="O159" s="110"/>
    </row>
    <row r="160" customFormat="false" ht="14.85" hidden="false" customHeight="true" outlineLevel="0" collapsed="false">
      <c r="B160" s="100"/>
      <c r="M160" s="110"/>
      <c r="O160" s="110"/>
    </row>
    <row r="161" customFormat="false" ht="14.85" hidden="false" customHeight="true" outlineLevel="0" collapsed="false">
      <c r="B161" s="100"/>
      <c r="M161" s="110"/>
      <c r="O161" s="110"/>
    </row>
    <row r="162" customFormat="false" ht="14.85" hidden="false" customHeight="true" outlineLevel="0" collapsed="false">
      <c r="B162" s="100"/>
      <c r="M162" s="110"/>
      <c r="O162" s="110"/>
    </row>
    <row r="163" customFormat="false" ht="14.85" hidden="false" customHeight="true" outlineLevel="0" collapsed="false">
      <c r="B163" s="100"/>
      <c r="M163" s="110"/>
      <c r="O163" s="110"/>
    </row>
    <row r="164" customFormat="false" ht="14.85" hidden="false" customHeight="true" outlineLevel="0" collapsed="false">
      <c r="B164" s="100"/>
      <c r="M164" s="110"/>
      <c r="O164" s="110"/>
    </row>
    <row r="165" customFormat="false" ht="14.85" hidden="false" customHeight="true" outlineLevel="0" collapsed="false">
      <c r="B165" s="100"/>
      <c r="M165" s="110"/>
      <c r="O165" s="110"/>
    </row>
    <row r="166" customFormat="false" ht="14.85" hidden="false" customHeight="true" outlineLevel="0" collapsed="false">
      <c r="B166" s="100"/>
      <c r="M166" s="110"/>
      <c r="O166" s="110"/>
    </row>
    <row r="167" customFormat="false" ht="14.85" hidden="false" customHeight="true" outlineLevel="0" collapsed="false">
      <c r="B167" s="100"/>
      <c r="M167" s="110"/>
      <c r="O167" s="110"/>
    </row>
    <row r="168" customFormat="false" ht="14.85" hidden="false" customHeight="true" outlineLevel="0" collapsed="false">
      <c r="B168" s="100"/>
      <c r="M168" s="110"/>
      <c r="O168" s="110"/>
    </row>
    <row r="169" customFormat="false" ht="14.85" hidden="false" customHeight="true" outlineLevel="0" collapsed="false">
      <c r="B169" s="100"/>
      <c r="M169" s="110"/>
      <c r="O169" s="110"/>
    </row>
    <row r="170" customFormat="false" ht="14.85" hidden="false" customHeight="true" outlineLevel="0" collapsed="false">
      <c r="B170" s="100"/>
      <c r="M170" s="110"/>
      <c r="O170" s="110"/>
    </row>
    <row r="171" customFormat="false" ht="14.85" hidden="false" customHeight="true" outlineLevel="0" collapsed="false">
      <c r="B171" s="100"/>
      <c r="M171" s="110"/>
      <c r="O171" s="110"/>
    </row>
    <row r="172" customFormat="false" ht="14.85" hidden="false" customHeight="true" outlineLevel="0" collapsed="false">
      <c r="B172" s="100"/>
      <c r="M172" s="110"/>
      <c r="O172" s="110"/>
    </row>
    <row r="173" customFormat="false" ht="12.75" hidden="false" customHeight="false" outlineLevel="0" collapsed="false">
      <c r="B173" s="100"/>
      <c r="M173" s="110"/>
      <c r="O173" s="110"/>
    </row>
    <row r="174" customFormat="false" ht="12.75" hidden="false" customHeight="false" outlineLevel="0" collapsed="false">
      <c r="B174" s="100"/>
      <c r="M174" s="110"/>
      <c r="O174" s="110"/>
    </row>
    <row r="175" customFormat="false" ht="12.75" hidden="false" customHeight="false" outlineLevel="0" collapsed="false">
      <c r="B175" s="100"/>
      <c r="M175" s="110"/>
      <c r="O175" s="110"/>
    </row>
    <row r="176" customFormat="false" ht="12.75" hidden="false" customHeight="false" outlineLevel="0" collapsed="false">
      <c r="B176" s="100"/>
      <c r="M176" s="110"/>
      <c r="O176" s="110"/>
    </row>
    <row r="177" customFormat="false" ht="12.75" hidden="false" customHeight="false" outlineLevel="0" collapsed="false">
      <c r="B177" s="100"/>
      <c r="M177" s="110"/>
      <c r="O177" s="110"/>
    </row>
    <row r="178" customFormat="false" ht="12.75" hidden="false" customHeight="false" outlineLevel="0" collapsed="false">
      <c r="B178" s="100"/>
      <c r="M178" s="110"/>
      <c r="O178" s="110"/>
    </row>
    <row r="179" customFormat="false" ht="12.75" hidden="false" customHeight="false" outlineLevel="0" collapsed="false">
      <c r="B179" s="100"/>
      <c r="M179" s="110"/>
      <c r="O179" s="110"/>
    </row>
    <row r="180" customFormat="false" ht="12.75" hidden="false" customHeight="false" outlineLevel="0" collapsed="false">
      <c r="B180" s="100"/>
      <c r="M180" s="110"/>
      <c r="O180" s="110"/>
    </row>
    <row r="181" customFormat="false" ht="12.75" hidden="false" customHeight="false" outlineLevel="0" collapsed="false">
      <c r="B181" s="100"/>
      <c r="M181" s="110"/>
      <c r="O181" s="110"/>
    </row>
    <row r="182" customFormat="false" ht="12.75" hidden="false" customHeight="false" outlineLevel="0" collapsed="false">
      <c r="B182" s="100"/>
      <c r="M182" s="110"/>
      <c r="O182" s="110"/>
    </row>
    <row r="183" customFormat="false" ht="12.75" hidden="false" customHeight="false" outlineLevel="0" collapsed="false">
      <c r="B183" s="100"/>
      <c r="M183" s="110"/>
      <c r="O183" s="110"/>
    </row>
    <row r="184" customFormat="false" ht="12.75" hidden="false" customHeight="false" outlineLevel="0" collapsed="false">
      <c r="B184" s="100"/>
      <c r="M184" s="110"/>
      <c r="O184" s="110"/>
    </row>
    <row r="185" customFormat="false" ht="12.75" hidden="false" customHeight="false" outlineLevel="0" collapsed="false">
      <c r="B185" s="100"/>
      <c r="M185" s="110"/>
      <c r="O185" s="110"/>
    </row>
    <row r="186" customFormat="false" ht="12.75" hidden="false" customHeight="false" outlineLevel="0" collapsed="false">
      <c r="B186" s="100"/>
      <c r="M186" s="110"/>
      <c r="O186" s="110"/>
    </row>
    <row r="187" customFormat="false" ht="12.75" hidden="false" customHeight="false" outlineLevel="0" collapsed="false">
      <c r="B187" s="100"/>
      <c r="M187" s="110"/>
      <c r="O187" s="110"/>
    </row>
    <row r="188" customFormat="false" ht="12.75" hidden="false" customHeight="false" outlineLevel="0" collapsed="false">
      <c r="B188" s="100"/>
      <c r="M188" s="110"/>
      <c r="O188" s="110"/>
    </row>
    <row r="189" customFormat="false" ht="12.75" hidden="false" customHeight="false" outlineLevel="0" collapsed="false">
      <c r="B189" s="100"/>
      <c r="M189" s="110"/>
      <c r="O189" s="110"/>
    </row>
    <row r="190" customFormat="false" ht="12.75" hidden="false" customHeight="false" outlineLevel="0" collapsed="false">
      <c r="B190" s="100"/>
      <c r="M190" s="110"/>
      <c r="O190" s="110"/>
    </row>
    <row r="191" customFormat="false" ht="12.75" hidden="false" customHeight="false" outlineLevel="0" collapsed="false">
      <c r="B191" s="100"/>
      <c r="M191" s="110"/>
      <c r="O191" s="110"/>
    </row>
    <row r="192" customFormat="false" ht="12.75" hidden="false" customHeight="false" outlineLevel="0" collapsed="false">
      <c r="B192" s="100"/>
      <c r="M192" s="110"/>
      <c r="O192" s="110"/>
    </row>
    <row r="193" customFormat="false" ht="12.75" hidden="false" customHeight="false" outlineLevel="0" collapsed="false">
      <c r="B193" s="100"/>
      <c r="M193" s="110"/>
      <c r="O193" s="110"/>
    </row>
    <row r="194" customFormat="false" ht="12.75" hidden="false" customHeight="false" outlineLevel="0" collapsed="false">
      <c r="B194" s="100"/>
      <c r="M194" s="110"/>
      <c r="O194" s="110"/>
    </row>
    <row r="195" customFormat="false" ht="12.75" hidden="false" customHeight="false" outlineLevel="0" collapsed="false">
      <c r="B195" s="100"/>
      <c r="M195" s="110"/>
      <c r="O195" s="110"/>
    </row>
    <row r="196" customFormat="false" ht="12.75" hidden="false" customHeight="false" outlineLevel="0" collapsed="false">
      <c r="B196" s="100"/>
      <c r="M196" s="110"/>
      <c r="O196" s="110"/>
    </row>
    <row r="197" customFormat="false" ht="12.75" hidden="false" customHeight="false" outlineLevel="0" collapsed="false">
      <c r="B197" s="100"/>
      <c r="M197" s="110"/>
      <c r="O197" s="110"/>
    </row>
    <row r="198" customFormat="false" ht="12.75" hidden="false" customHeight="false" outlineLevel="0" collapsed="false">
      <c r="B198" s="100"/>
      <c r="M198" s="110"/>
      <c r="O198" s="110"/>
    </row>
    <row r="199" customFormat="false" ht="12.75" hidden="false" customHeight="false" outlineLevel="0" collapsed="false">
      <c r="B199" s="100"/>
      <c r="M199" s="110"/>
      <c r="O199" s="110"/>
    </row>
    <row r="200" customFormat="false" ht="12.75" hidden="false" customHeight="false" outlineLevel="0" collapsed="false">
      <c r="B200" s="100"/>
      <c r="M200" s="110"/>
      <c r="O200" s="110"/>
    </row>
    <row r="201" customFormat="false" ht="12.75" hidden="false" customHeight="false" outlineLevel="0" collapsed="false">
      <c r="B201" s="100"/>
      <c r="M201" s="110"/>
      <c r="O201" s="110"/>
    </row>
    <row r="202" customFormat="false" ht="12.75" hidden="false" customHeight="false" outlineLevel="0" collapsed="false">
      <c r="B202" s="100"/>
      <c r="M202" s="110"/>
      <c r="O202" s="110"/>
    </row>
    <row r="203" customFormat="false" ht="12.75" hidden="false" customHeight="false" outlineLevel="0" collapsed="false">
      <c r="B203" s="100"/>
      <c r="M203" s="110"/>
      <c r="O203" s="110"/>
    </row>
    <row r="204" customFormat="false" ht="12.75" hidden="false" customHeight="false" outlineLevel="0" collapsed="false">
      <c r="B204" s="100"/>
      <c r="M204" s="110"/>
      <c r="O204" s="110"/>
    </row>
    <row r="205" customFormat="false" ht="12.75" hidden="false" customHeight="false" outlineLevel="0" collapsed="false">
      <c r="B205" s="100"/>
      <c r="M205" s="110"/>
      <c r="O205" s="110"/>
    </row>
    <row r="206" customFormat="false" ht="12.75" hidden="false" customHeight="false" outlineLevel="0" collapsed="false">
      <c r="B206" s="100"/>
      <c r="M206" s="110"/>
      <c r="O206" s="110"/>
    </row>
    <row r="207" customFormat="false" ht="12.75" hidden="false" customHeight="false" outlineLevel="0" collapsed="false">
      <c r="B207" s="100"/>
      <c r="M207" s="110"/>
      <c r="O207" s="110"/>
    </row>
    <row r="208" customFormat="false" ht="12.75" hidden="false" customHeight="false" outlineLevel="0" collapsed="false">
      <c r="B208" s="100"/>
      <c r="M208" s="110"/>
      <c r="O208" s="110"/>
    </row>
    <row r="209" customFormat="false" ht="12.75" hidden="false" customHeight="false" outlineLevel="0" collapsed="false">
      <c r="B209" s="100"/>
      <c r="M209" s="110"/>
      <c r="O209" s="110"/>
    </row>
    <row r="210" customFormat="false" ht="12.75" hidden="false" customHeight="false" outlineLevel="0" collapsed="false">
      <c r="B210" s="100"/>
      <c r="M210" s="110"/>
      <c r="O210" s="110"/>
    </row>
    <row r="211" customFormat="false" ht="12.75" hidden="false" customHeight="false" outlineLevel="0" collapsed="false">
      <c r="B211" s="100"/>
      <c r="M211" s="110"/>
      <c r="O211" s="110"/>
    </row>
    <row r="212" customFormat="false" ht="12.75" hidden="false" customHeight="false" outlineLevel="0" collapsed="false">
      <c r="B212" s="100"/>
      <c r="M212" s="110"/>
      <c r="O212" s="110"/>
    </row>
    <row r="213" customFormat="false" ht="12.75" hidden="false" customHeight="false" outlineLevel="0" collapsed="false">
      <c r="B213" s="100"/>
      <c r="M213" s="110"/>
      <c r="O213" s="110"/>
    </row>
    <row r="214" customFormat="false" ht="12.75" hidden="false" customHeight="false" outlineLevel="0" collapsed="false">
      <c r="B214" s="100"/>
      <c r="M214" s="110"/>
      <c r="O214" s="110"/>
    </row>
    <row r="215" customFormat="false" ht="12.75" hidden="false" customHeight="false" outlineLevel="0" collapsed="false">
      <c r="B215" s="100"/>
      <c r="M215" s="110"/>
      <c r="O215" s="110"/>
    </row>
    <row r="216" customFormat="false" ht="12.75" hidden="false" customHeight="false" outlineLevel="0" collapsed="false">
      <c r="B216" s="100"/>
      <c r="M216" s="110"/>
      <c r="O216" s="110"/>
    </row>
    <row r="217" customFormat="false" ht="12.75" hidden="false" customHeight="false" outlineLevel="0" collapsed="false">
      <c r="B217" s="100"/>
      <c r="M217" s="110"/>
      <c r="O217" s="110"/>
    </row>
    <row r="218" customFormat="false" ht="12.75" hidden="false" customHeight="false" outlineLevel="0" collapsed="false">
      <c r="B218" s="100"/>
      <c r="M218" s="110"/>
      <c r="O218" s="110"/>
    </row>
    <row r="219" customFormat="false" ht="12.75" hidden="false" customHeight="false" outlineLevel="0" collapsed="false">
      <c r="B219" s="100"/>
      <c r="M219" s="110"/>
      <c r="O219" s="110"/>
    </row>
    <row r="220" customFormat="false" ht="12.75" hidden="false" customHeight="false" outlineLevel="0" collapsed="false">
      <c r="B220" s="100"/>
      <c r="M220" s="110"/>
      <c r="O220" s="110"/>
    </row>
    <row r="221" customFormat="false" ht="12.75" hidden="false" customHeight="false" outlineLevel="0" collapsed="false">
      <c r="B221" s="100"/>
      <c r="M221" s="110"/>
      <c r="O221" s="110"/>
    </row>
    <row r="222" customFormat="false" ht="12.75" hidden="false" customHeight="false" outlineLevel="0" collapsed="false">
      <c r="B222" s="100"/>
      <c r="M222" s="110"/>
      <c r="O222" s="110"/>
    </row>
    <row r="223" customFormat="false" ht="12.75" hidden="false" customHeight="false" outlineLevel="0" collapsed="false">
      <c r="B223" s="100"/>
      <c r="M223" s="110"/>
      <c r="O223" s="110"/>
    </row>
    <row r="224" customFormat="false" ht="12.75" hidden="false" customHeight="false" outlineLevel="0" collapsed="false">
      <c r="B224" s="100"/>
      <c r="M224" s="110"/>
      <c r="O224" s="110"/>
    </row>
    <row r="225" customFormat="false" ht="12.75" hidden="false" customHeight="false" outlineLevel="0" collapsed="false">
      <c r="B225" s="100"/>
      <c r="M225" s="110"/>
      <c r="O225" s="110"/>
    </row>
    <row r="226" customFormat="false" ht="12.75" hidden="false" customHeight="false" outlineLevel="0" collapsed="false">
      <c r="B226" s="100"/>
      <c r="M226" s="110"/>
      <c r="O226" s="110"/>
    </row>
    <row r="227" customFormat="false" ht="12.75" hidden="false" customHeight="false" outlineLevel="0" collapsed="false">
      <c r="B227" s="100"/>
      <c r="M227" s="110"/>
      <c r="O227" s="110"/>
    </row>
    <row r="228" customFormat="false" ht="12.75" hidden="false" customHeight="false" outlineLevel="0" collapsed="false">
      <c r="B228" s="100"/>
      <c r="M228" s="110"/>
      <c r="O228" s="110"/>
    </row>
    <row r="229" customFormat="false" ht="12.75" hidden="false" customHeight="false" outlineLevel="0" collapsed="false">
      <c r="B229" s="100"/>
      <c r="M229" s="110"/>
      <c r="O229" s="110"/>
    </row>
    <row r="230" customFormat="false" ht="12.75" hidden="false" customHeight="false" outlineLevel="0" collapsed="false">
      <c r="B230" s="100"/>
      <c r="M230" s="110"/>
      <c r="O230" s="110"/>
    </row>
    <row r="231" customFormat="false" ht="12.75" hidden="false" customHeight="false" outlineLevel="0" collapsed="false">
      <c r="B231" s="100"/>
      <c r="M231" s="110"/>
      <c r="O231" s="110"/>
    </row>
    <row r="232" customFormat="false" ht="12.75" hidden="false" customHeight="false" outlineLevel="0" collapsed="false">
      <c r="B232" s="100"/>
      <c r="M232" s="110"/>
      <c r="O232" s="110"/>
    </row>
    <row r="233" customFormat="false" ht="12.75" hidden="false" customHeight="false" outlineLevel="0" collapsed="false">
      <c r="B233" s="100"/>
      <c r="M233" s="110"/>
      <c r="O233" s="110"/>
    </row>
    <row r="234" customFormat="false" ht="12.75" hidden="false" customHeight="false" outlineLevel="0" collapsed="false">
      <c r="B234" s="100"/>
      <c r="M234" s="110"/>
      <c r="O234" s="110"/>
    </row>
    <row r="235" customFormat="false" ht="12.75" hidden="false" customHeight="false" outlineLevel="0" collapsed="false">
      <c r="B235" s="100"/>
      <c r="M235" s="110"/>
      <c r="O235" s="110"/>
    </row>
    <row r="236" customFormat="false" ht="12.75" hidden="false" customHeight="false" outlineLevel="0" collapsed="false">
      <c r="B236" s="100"/>
      <c r="M236" s="110"/>
      <c r="O236" s="110"/>
    </row>
    <row r="237" customFormat="false" ht="12.75" hidden="false" customHeight="false" outlineLevel="0" collapsed="false">
      <c r="B237" s="100"/>
      <c r="M237" s="110"/>
      <c r="O237" s="110"/>
    </row>
    <row r="238" customFormat="false" ht="12.75" hidden="false" customHeight="false" outlineLevel="0" collapsed="false">
      <c r="B238" s="100"/>
      <c r="M238" s="110"/>
      <c r="O238" s="110"/>
    </row>
    <row r="239" customFormat="false" ht="12.75" hidden="false" customHeight="false" outlineLevel="0" collapsed="false">
      <c r="B239" s="100"/>
      <c r="M239" s="110"/>
      <c r="O239" s="110"/>
    </row>
    <row r="240" customFormat="false" ht="12.75" hidden="false" customHeight="false" outlineLevel="0" collapsed="false">
      <c r="B240" s="100"/>
      <c r="M240" s="110"/>
      <c r="O240" s="110"/>
    </row>
    <row r="241" customFormat="false" ht="12.75" hidden="false" customHeight="false" outlineLevel="0" collapsed="false">
      <c r="B241" s="100"/>
      <c r="M241" s="110"/>
      <c r="O241" s="110"/>
    </row>
    <row r="242" customFormat="false" ht="12.75" hidden="false" customHeight="false" outlineLevel="0" collapsed="false">
      <c r="B242" s="100"/>
      <c r="M242" s="110"/>
      <c r="O242" s="110"/>
    </row>
    <row r="243" customFormat="false" ht="12.75" hidden="false" customHeight="false" outlineLevel="0" collapsed="false">
      <c r="B243" s="100"/>
      <c r="M243" s="110"/>
      <c r="O243" s="110"/>
    </row>
    <row r="244" customFormat="false" ht="12.75" hidden="false" customHeight="false" outlineLevel="0" collapsed="false">
      <c r="B244" s="100"/>
      <c r="M244" s="110"/>
      <c r="O244" s="110"/>
    </row>
    <row r="245" customFormat="false" ht="12.75" hidden="false" customHeight="false" outlineLevel="0" collapsed="false">
      <c r="B245" s="100"/>
      <c r="M245" s="110"/>
      <c r="O245" s="110"/>
    </row>
    <row r="246" customFormat="false" ht="12.75" hidden="false" customHeight="false" outlineLevel="0" collapsed="false">
      <c r="B246" s="100"/>
      <c r="M246" s="110"/>
      <c r="O246" s="110"/>
    </row>
    <row r="247" customFormat="false" ht="12.75" hidden="false" customHeight="false" outlineLevel="0" collapsed="false">
      <c r="B247" s="100"/>
      <c r="M247" s="110"/>
      <c r="O247" s="110"/>
    </row>
    <row r="248" customFormat="false" ht="12.75" hidden="false" customHeight="false" outlineLevel="0" collapsed="false">
      <c r="B248" s="100"/>
      <c r="M248" s="110"/>
      <c r="O248" s="110"/>
    </row>
    <row r="249" customFormat="false" ht="12.75" hidden="false" customHeight="false" outlineLevel="0" collapsed="false">
      <c r="B249" s="100"/>
      <c r="M249" s="110"/>
      <c r="O249" s="110"/>
    </row>
    <row r="250" customFormat="false" ht="12.75" hidden="false" customHeight="false" outlineLevel="0" collapsed="false">
      <c r="B250" s="100"/>
      <c r="M250" s="110"/>
      <c r="O250" s="110"/>
    </row>
    <row r="251" customFormat="false" ht="12.75" hidden="false" customHeight="false" outlineLevel="0" collapsed="false">
      <c r="B251" s="100"/>
      <c r="M251" s="110"/>
      <c r="O251" s="110"/>
    </row>
    <row r="252" customFormat="false" ht="12.75" hidden="false" customHeight="false" outlineLevel="0" collapsed="false">
      <c r="B252" s="100"/>
      <c r="M252" s="110"/>
      <c r="O252" s="110"/>
    </row>
    <row r="253" customFormat="false" ht="12.75" hidden="false" customHeight="false" outlineLevel="0" collapsed="false">
      <c r="B253" s="100"/>
      <c r="M253" s="110"/>
      <c r="O253" s="110"/>
    </row>
    <row r="254" customFormat="false" ht="12.75" hidden="false" customHeight="false" outlineLevel="0" collapsed="false">
      <c r="B254" s="100"/>
      <c r="M254" s="110"/>
      <c r="O254" s="110"/>
    </row>
    <row r="255" customFormat="false" ht="12.75" hidden="false" customHeight="false" outlineLevel="0" collapsed="false">
      <c r="B255" s="100"/>
      <c r="M255" s="110"/>
      <c r="O255" s="110"/>
    </row>
    <row r="256" customFormat="false" ht="12.75" hidden="false" customHeight="false" outlineLevel="0" collapsed="false">
      <c r="B256" s="100"/>
      <c r="M256" s="110"/>
      <c r="O256" s="110"/>
    </row>
    <row r="257" customFormat="false" ht="12.75" hidden="false" customHeight="false" outlineLevel="0" collapsed="false">
      <c r="B257" s="100"/>
      <c r="M257" s="110"/>
      <c r="O257" s="110"/>
    </row>
    <row r="258" customFormat="false" ht="12.75" hidden="false" customHeight="false" outlineLevel="0" collapsed="false">
      <c r="B258" s="100"/>
      <c r="M258" s="110"/>
      <c r="O258" s="110"/>
    </row>
    <row r="259" customFormat="false" ht="12.75" hidden="false" customHeight="false" outlineLevel="0" collapsed="false">
      <c r="B259" s="100"/>
      <c r="M259" s="110"/>
      <c r="O259" s="110"/>
    </row>
    <row r="260" customFormat="false" ht="12.75" hidden="false" customHeight="false" outlineLevel="0" collapsed="false">
      <c r="B260" s="100"/>
      <c r="M260" s="110"/>
      <c r="O260" s="110"/>
    </row>
    <row r="261" customFormat="false" ht="12.75" hidden="false" customHeight="false" outlineLevel="0" collapsed="false">
      <c r="B261" s="100"/>
      <c r="M261" s="110"/>
      <c r="O261" s="110"/>
    </row>
    <row r="262" customFormat="false" ht="12.75" hidden="false" customHeight="false" outlineLevel="0" collapsed="false">
      <c r="B262" s="100"/>
      <c r="M262" s="110"/>
      <c r="O262" s="110"/>
    </row>
    <row r="263" customFormat="false" ht="12.75" hidden="false" customHeight="false" outlineLevel="0" collapsed="false">
      <c r="B263" s="100"/>
      <c r="M263" s="110"/>
      <c r="O263" s="110"/>
    </row>
    <row r="264" customFormat="false" ht="12.75" hidden="false" customHeight="false" outlineLevel="0" collapsed="false">
      <c r="B264" s="100"/>
      <c r="M264" s="110"/>
      <c r="O264" s="110"/>
    </row>
    <row r="265" customFormat="false" ht="12.75" hidden="false" customHeight="false" outlineLevel="0" collapsed="false">
      <c r="B265" s="100"/>
      <c r="M265" s="110"/>
      <c r="O265" s="110"/>
    </row>
    <row r="266" customFormat="false" ht="12.75" hidden="false" customHeight="false" outlineLevel="0" collapsed="false">
      <c r="B266" s="100"/>
      <c r="M266" s="110"/>
      <c r="O266" s="110"/>
    </row>
    <row r="267" customFormat="false" ht="12.75" hidden="false" customHeight="false" outlineLevel="0" collapsed="false">
      <c r="B267" s="100"/>
      <c r="M267" s="110"/>
      <c r="O267" s="110"/>
    </row>
    <row r="268" customFormat="false" ht="12.75" hidden="false" customHeight="false" outlineLevel="0" collapsed="false">
      <c r="B268" s="100"/>
      <c r="M268" s="110"/>
      <c r="O268" s="110"/>
    </row>
    <row r="269" customFormat="false" ht="12.75" hidden="false" customHeight="false" outlineLevel="0" collapsed="false">
      <c r="B269" s="100"/>
      <c r="M269" s="110"/>
      <c r="O269" s="110"/>
    </row>
    <row r="270" customFormat="false" ht="12.75" hidden="false" customHeight="false" outlineLevel="0" collapsed="false">
      <c r="B270" s="100"/>
      <c r="M270" s="110"/>
      <c r="O270" s="110"/>
    </row>
    <row r="271" customFormat="false" ht="12.75" hidden="false" customHeight="false" outlineLevel="0" collapsed="false">
      <c r="B271" s="100"/>
      <c r="M271" s="110"/>
      <c r="O271" s="110"/>
    </row>
    <row r="272" customFormat="false" ht="12.75" hidden="false" customHeight="false" outlineLevel="0" collapsed="false">
      <c r="B272" s="100"/>
      <c r="M272" s="110"/>
      <c r="O272" s="110"/>
    </row>
    <row r="273" customFormat="false" ht="12.75" hidden="false" customHeight="false" outlineLevel="0" collapsed="false">
      <c r="B273" s="100"/>
      <c r="M273" s="110"/>
      <c r="O273" s="110"/>
    </row>
    <row r="274" customFormat="false" ht="12.75" hidden="false" customHeight="false" outlineLevel="0" collapsed="false">
      <c r="B274" s="100"/>
      <c r="M274" s="110"/>
      <c r="O274" s="110"/>
    </row>
    <row r="275" customFormat="false" ht="12.75" hidden="false" customHeight="false" outlineLevel="0" collapsed="false">
      <c r="B275" s="100"/>
      <c r="M275" s="110"/>
      <c r="O275" s="110"/>
    </row>
    <row r="276" customFormat="false" ht="12.75" hidden="false" customHeight="false" outlineLevel="0" collapsed="false">
      <c r="B276" s="100"/>
      <c r="M276" s="110"/>
      <c r="O276" s="110"/>
    </row>
    <row r="277" customFormat="false" ht="12.75" hidden="false" customHeight="false" outlineLevel="0" collapsed="false">
      <c r="B277" s="100"/>
      <c r="M277" s="110"/>
      <c r="O277" s="110"/>
    </row>
    <row r="278" customFormat="false" ht="12.75" hidden="false" customHeight="false" outlineLevel="0" collapsed="false">
      <c r="B278" s="100"/>
      <c r="M278" s="110"/>
      <c r="O278" s="110"/>
    </row>
    <row r="279" customFormat="false" ht="12.75" hidden="false" customHeight="false" outlineLevel="0" collapsed="false">
      <c r="B279" s="100"/>
      <c r="M279" s="110"/>
      <c r="O279" s="110"/>
    </row>
    <row r="280" customFormat="false" ht="12.75" hidden="false" customHeight="false" outlineLevel="0" collapsed="false">
      <c r="B280" s="100"/>
      <c r="M280" s="110"/>
      <c r="O280" s="110"/>
    </row>
    <row r="281" customFormat="false" ht="12.75" hidden="false" customHeight="false" outlineLevel="0" collapsed="false">
      <c r="B281" s="100"/>
      <c r="M281" s="110"/>
      <c r="O281" s="110"/>
    </row>
    <row r="282" customFormat="false" ht="12.75" hidden="false" customHeight="false" outlineLevel="0" collapsed="false">
      <c r="B282" s="100"/>
      <c r="M282" s="110"/>
      <c r="O282" s="110"/>
    </row>
    <row r="283" customFormat="false" ht="12.75" hidden="false" customHeight="false" outlineLevel="0" collapsed="false">
      <c r="B283" s="100"/>
      <c r="M283" s="110"/>
      <c r="O283" s="110"/>
    </row>
    <row r="284" customFormat="false" ht="12.75" hidden="false" customHeight="false" outlineLevel="0" collapsed="false">
      <c r="B284" s="100"/>
      <c r="M284" s="110"/>
      <c r="O284" s="110"/>
    </row>
    <row r="285" customFormat="false" ht="12.75" hidden="false" customHeight="false" outlineLevel="0" collapsed="false">
      <c r="B285" s="100"/>
      <c r="M285" s="110"/>
      <c r="O285" s="110"/>
    </row>
    <row r="286" customFormat="false" ht="12.75" hidden="false" customHeight="false" outlineLevel="0" collapsed="false">
      <c r="B286" s="100"/>
      <c r="M286" s="110"/>
    </row>
    <row r="287" customFormat="false" ht="12.75" hidden="false" customHeight="false" outlineLevel="0" collapsed="false">
      <c r="B287" s="100"/>
      <c r="M287" s="110"/>
    </row>
    <row r="288" customFormat="false" ht="12.75" hidden="false" customHeight="false" outlineLevel="0" collapsed="false">
      <c r="B288" s="100"/>
      <c r="M288" s="110"/>
    </row>
    <row r="289" customFormat="false" ht="12.75" hidden="false" customHeight="false" outlineLevel="0" collapsed="false">
      <c r="B289" s="100"/>
      <c r="M289" s="110"/>
    </row>
    <row r="290" customFormat="false" ht="12.75" hidden="false" customHeight="false" outlineLevel="0" collapsed="false">
      <c r="B290" s="100"/>
      <c r="M290" s="110"/>
    </row>
    <row r="291" customFormat="false" ht="12.75" hidden="false" customHeight="false" outlineLevel="0" collapsed="false">
      <c r="B291" s="100"/>
      <c r="M291" s="110"/>
    </row>
    <row r="292" customFormat="false" ht="12.75" hidden="false" customHeight="false" outlineLevel="0" collapsed="false">
      <c r="B292" s="100"/>
      <c r="M292" s="110"/>
    </row>
    <row r="293" customFormat="false" ht="12.75" hidden="false" customHeight="false" outlineLevel="0" collapsed="false">
      <c r="B293" s="100"/>
      <c r="M293" s="110"/>
    </row>
    <row r="294" customFormat="false" ht="12.75" hidden="false" customHeight="false" outlineLevel="0" collapsed="false">
      <c r="B294" s="100"/>
      <c r="M294" s="110"/>
    </row>
    <row r="295" customFormat="false" ht="12.75" hidden="false" customHeight="false" outlineLevel="0" collapsed="false">
      <c r="B295" s="100"/>
      <c r="M295" s="110"/>
    </row>
    <row r="296" customFormat="false" ht="12.75" hidden="false" customHeight="false" outlineLevel="0" collapsed="false">
      <c r="B296" s="100"/>
      <c r="M296" s="110"/>
    </row>
    <row r="297" customFormat="false" ht="12.75" hidden="false" customHeight="false" outlineLevel="0" collapsed="false">
      <c r="B297" s="100"/>
      <c r="M297" s="110"/>
    </row>
    <row r="298" customFormat="false" ht="12.75" hidden="false" customHeight="false" outlineLevel="0" collapsed="false">
      <c r="B298" s="100"/>
      <c r="M298" s="110"/>
    </row>
    <row r="299" customFormat="false" ht="12.75" hidden="false" customHeight="false" outlineLevel="0" collapsed="false">
      <c r="B299" s="100"/>
      <c r="M299" s="110"/>
    </row>
    <row r="300" customFormat="false" ht="12.75" hidden="false" customHeight="false" outlineLevel="0" collapsed="false">
      <c r="B300" s="100"/>
      <c r="M300" s="110"/>
    </row>
    <row r="301" customFormat="false" ht="12.75" hidden="false" customHeight="false" outlineLevel="0" collapsed="false">
      <c r="B301" s="100"/>
      <c r="M301" s="110"/>
    </row>
    <row r="302" customFormat="false" ht="12.75" hidden="false" customHeight="false" outlineLevel="0" collapsed="false">
      <c r="B302" s="100"/>
      <c r="M302" s="110"/>
    </row>
    <row r="303" customFormat="false" ht="12.75" hidden="false" customHeight="false" outlineLevel="0" collapsed="false">
      <c r="B303" s="100"/>
      <c r="M303" s="110"/>
    </row>
    <row r="304" customFormat="false" ht="12.75" hidden="false" customHeight="false" outlineLevel="0" collapsed="false">
      <c r="B304" s="100"/>
      <c r="M304" s="110"/>
    </row>
    <row r="305" customFormat="false" ht="12.75" hidden="false" customHeight="false" outlineLevel="0" collapsed="false">
      <c r="B305" s="100"/>
      <c r="M305" s="110"/>
    </row>
    <row r="306" customFormat="false" ht="12.75" hidden="false" customHeight="false" outlineLevel="0" collapsed="false">
      <c r="B306" s="100"/>
      <c r="M306" s="110"/>
    </row>
    <row r="307" customFormat="false" ht="12.75" hidden="false" customHeight="false" outlineLevel="0" collapsed="false">
      <c r="B307" s="100"/>
      <c r="M307" s="110"/>
    </row>
    <row r="308" customFormat="false" ht="12.75" hidden="false" customHeight="false" outlineLevel="0" collapsed="false">
      <c r="B308" s="100"/>
      <c r="M308" s="110"/>
    </row>
    <row r="309" customFormat="false" ht="12.75" hidden="false" customHeight="false" outlineLevel="0" collapsed="false">
      <c r="B309" s="100"/>
      <c r="M309" s="110"/>
    </row>
    <row r="310" customFormat="false" ht="12.75" hidden="false" customHeight="false" outlineLevel="0" collapsed="false">
      <c r="B310" s="100"/>
      <c r="M310" s="110"/>
    </row>
    <row r="311" customFormat="false" ht="12.75" hidden="false" customHeight="false" outlineLevel="0" collapsed="false">
      <c r="B311" s="100"/>
      <c r="M311" s="110"/>
    </row>
    <row r="312" customFormat="false" ht="12.75" hidden="false" customHeight="false" outlineLevel="0" collapsed="false">
      <c r="B312" s="100"/>
      <c r="M312" s="110"/>
    </row>
    <row r="313" customFormat="false" ht="12.75" hidden="false" customHeight="false" outlineLevel="0" collapsed="false">
      <c r="B313" s="100"/>
      <c r="M313" s="110"/>
    </row>
    <row r="314" customFormat="false" ht="12.75" hidden="false" customHeight="false" outlineLevel="0" collapsed="false">
      <c r="B314" s="100"/>
      <c r="M314" s="110"/>
    </row>
    <row r="315" customFormat="false" ht="12.75" hidden="false" customHeight="false" outlineLevel="0" collapsed="false">
      <c r="B315" s="100"/>
      <c r="M315" s="110"/>
    </row>
    <row r="316" customFormat="false" ht="12.75" hidden="false" customHeight="false" outlineLevel="0" collapsed="false">
      <c r="B316" s="100"/>
      <c r="M316" s="110"/>
    </row>
    <row r="317" customFormat="false" ht="12.75" hidden="false" customHeight="false" outlineLevel="0" collapsed="false">
      <c r="B317" s="100"/>
      <c r="M317" s="110"/>
    </row>
    <row r="318" customFormat="false" ht="12.75" hidden="false" customHeight="false" outlineLevel="0" collapsed="false">
      <c r="B318" s="100"/>
      <c r="M318" s="110"/>
    </row>
    <row r="319" customFormat="false" ht="12.75" hidden="false" customHeight="false" outlineLevel="0" collapsed="false">
      <c r="B319" s="100"/>
      <c r="M319" s="110"/>
    </row>
    <row r="320" customFormat="false" ht="12.75" hidden="false" customHeight="false" outlineLevel="0" collapsed="false">
      <c r="M320" s="110"/>
    </row>
    <row r="321" customFormat="false" ht="12.75" hidden="false" customHeight="false" outlineLevel="0" collapsed="false">
      <c r="M321" s="110"/>
    </row>
    <row r="322" customFormat="false" ht="12.75" hidden="false" customHeight="false" outlineLevel="0" collapsed="false">
      <c r="M322" s="110"/>
    </row>
    <row r="323" customFormat="false" ht="12.75" hidden="false" customHeight="false" outlineLevel="0" collapsed="false">
      <c r="M323" s="110"/>
    </row>
    <row r="324" customFormat="false" ht="12.75" hidden="false" customHeight="false" outlineLevel="0" collapsed="false">
      <c r="M324" s="110"/>
    </row>
    <row r="325" customFormat="false" ht="12.75" hidden="false" customHeight="false" outlineLevel="0" collapsed="false">
      <c r="M325" s="110"/>
    </row>
    <row r="326" customFormat="false" ht="12.75" hidden="false" customHeight="false" outlineLevel="0" collapsed="false">
      <c r="M326" s="110"/>
    </row>
    <row r="327" customFormat="false" ht="12.75" hidden="false" customHeight="false" outlineLevel="0" collapsed="false">
      <c r="M327" s="110"/>
    </row>
    <row r="328" customFormat="false" ht="12.75" hidden="false" customHeight="false" outlineLevel="0" collapsed="false">
      <c r="M328" s="110"/>
    </row>
    <row r="329" customFormat="false" ht="12.75" hidden="false" customHeight="false" outlineLevel="0" collapsed="false">
      <c r="M329" s="110"/>
    </row>
    <row r="330" customFormat="false" ht="12.75" hidden="false" customHeight="false" outlineLevel="0" collapsed="false">
      <c r="M330" s="110"/>
    </row>
    <row r="331" customFormat="false" ht="12.75" hidden="false" customHeight="false" outlineLevel="0" collapsed="false">
      <c r="M331" s="110"/>
    </row>
    <row r="332" customFormat="false" ht="12.75" hidden="false" customHeight="false" outlineLevel="0" collapsed="false">
      <c r="M332" s="110"/>
    </row>
    <row r="333" customFormat="false" ht="12.75" hidden="false" customHeight="false" outlineLevel="0" collapsed="false">
      <c r="M333" s="110"/>
    </row>
    <row r="334" customFormat="false" ht="12.75" hidden="false" customHeight="false" outlineLevel="0" collapsed="false">
      <c r="M334" s="110"/>
    </row>
    <row r="335" customFormat="false" ht="12.75" hidden="false" customHeight="false" outlineLevel="0" collapsed="false">
      <c r="M335" s="110"/>
    </row>
    <row r="336" customFormat="false" ht="12.75" hidden="false" customHeight="false" outlineLevel="0" collapsed="false">
      <c r="M336" s="110"/>
    </row>
    <row r="337" customFormat="false" ht="12.75" hidden="false" customHeight="false" outlineLevel="0" collapsed="false">
      <c r="M337" s="110"/>
    </row>
    <row r="338" customFormat="false" ht="12.75" hidden="false" customHeight="false" outlineLevel="0" collapsed="false">
      <c r="M338" s="110"/>
    </row>
    <row r="339" customFormat="false" ht="12.75" hidden="false" customHeight="false" outlineLevel="0" collapsed="false">
      <c r="M339" s="110"/>
    </row>
    <row r="340" customFormat="false" ht="12.75" hidden="false" customHeight="false" outlineLevel="0" collapsed="false">
      <c r="M340" s="110"/>
    </row>
    <row r="341" customFormat="false" ht="12.75" hidden="false" customHeight="false" outlineLevel="0" collapsed="false">
      <c r="M341" s="110"/>
    </row>
    <row r="342" customFormat="false" ht="12.75" hidden="false" customHeight="false" outlineLevel="0" collapsed="false">
      <c r="M342" s="110"/>
    </row>
    <row r="343" customFormat="false" ht="12.75" hidden="false" customHeight="false" outlineLevel="0" collapsed="false">
      <c r="M343" s="110"/>
    </row>
    <row r="344" customFormat="false" ht="12.75" hidden="false" customHeight="false" outlineLevel="0" collapsed="false">
      <c r="M344" s="110"/>
    </row>
    <row r="345" customFormat="false" ht="12.75" hidden="false" customHeight="false" outlineLevel="0" collapsed="false">
      <c r="M345" s="110"/>
    </row>
    <row r="346" customFormat="false" ht="12.75" hidden="false" customHeight="false" outlineLevel="0" collapsed="false">
      <c r="M346" s="110"/>
    </row>
    <row r="347" customFormat="false" ht="12.75" hidden="false" customHeight="false" outlineLevel="0" collapsed="false">
      <c r="M347" s="110"/>
    </row>
    <row r="348" customFormat="false" ht="12.75" hidden="false" customHeight="false" outlineLevel="0" collapsed="false">
      <c r="M348" s="110"/>
    </row>
    <row r="349" customFormat="false" ht="12.75" hidden="false" customHeight="false" outlineLevel="0" collapsed="false">
      <c r="M349" s="110"/>
    </row>
    <row r="350" customFormat="false" ht="12.75" hidden="false" customHeight="false" outlineLevel="0" collapsed="false">
      <c r="M350" s="110"/>
    </row>
    <row r="351" customFormat="false" ht="12.75" hidden="false" customHeight="false" outlineLevel="0" collapsed="false">
      <c r="M351" s="110"/>
    </row>
    <row r="352" customFormat="false" ht="12.75" hidden="false" customHeight="false" outlineLevel="0" collapsed="false">
      <c r="M352" s="110"/>
    </row>
    <row r="353" customFormat="false" ht="12.75" hidden="false" customHeight="false" outlineLevel="0" collapsed="false">
      <c r="M353" s="110"/>
    </row>
    <row r="354" customFormat="false" ht="12.75" hidden="false" customHeight="false" outlineLevel="0" collapsed="false">
      <c r="M354" s="110"/>
    </row>
    <row r="355" customFormat="false" ht="12.75" hidden="false" customHeight="false" outlineLevel="0" collapsed="false">
      <c r="M355" s="110"/>
    </row>
    <row r="356" customFormat="false" ht="12.75" hidden="false" customHeight="false" outlineLevel="0" collapsed="false">
      <c r="M356" s="110"/>
    </row>
    <row r="357" customFormat="false" ht="12.75" hidden="false" customHeight="false" outlineLevel="0" collapsed="false">
      <c r="M357" s="110"/>
    </row>
    <row r="358" customFormat="false" ht="12.75" hidden="false" customHeight="false" outlineLevel="0" collapsed="false">
      <c r="M358" s="110"/>
    </row>
    <row r="359" customFormat="false" ht="12.75" hidden="false" customHeight="false" outlineLevel="0" collapsed="false">
      <c r="M359" s="110"/>
    </row>
    <row r="360" customFormat="false" ht="12.75" hidden="false" customHeight="false" outlineLevel="0" collapsed="false">
      <c r="M360" s="110"/>
    </row>
    <row r="361" customFormat="false" ht="12.75" hidden="false" customHeight="false" outlineLevel="0" collapsed="false">
      <c r="M361" s="110"/>
    </row>
    <row r="362" customFormat="false" ht="12.75" hidden="false" customHeight="false" outlineLevel="0" collapsed="false">
      <c r="M362" s="110"/>
    </row>
    <row r="363" customFormat="false" ht="12.75" hidden="false" customHeight="false" outlineLevel="0" collapsed="false">
      <c r="M363" s="110"/>
    </row>
    <row r="364" customFormat="false" ht="12.75" hidden="false" customHeight="false" outlineLevel="0" collapsed="false">
      <c r="M364" s="110"/>
    </row>
    <row r="365" customFormat="false" ht="12.75" hidden="false" customHeight="false" outlineLevel="0" collapsed="false">
      <c r="M365" s="110"/>
    </row>
    <row r="366" customFormat="false" ht="12.75" hidden="false" customHeight="false" outlineLevel="0" collapsed="false">
      <c r="M366" s="110"/>
    </row>
    <row r="367" customFormat="false" ht="12.75" hidden="false" customHeight="false" outlineLevel="0" collapsed="false">
      <c r="M367" s="110"/>
    </row>
    <row r="368" customFormat="false" ht="12.75" hidden="false" customHeight="false" outlineLevel="0" collapsed="false">
      <c r="M368" s="110"/>
    </row>
    <row r="369" customFormat="false" ht="12.75" hidden="false" customHeight="false" outlineLevel="0" collapsed="false">
      <c r="M369" s="110"/>
    </row>
    <row r="370" customFormat="false" ht="12.75" hidden="false" customHeight="false" outlineLevel="0" collapsed="false">
      <c r="M370" s="110"/>
    </row>
    <row r="371" customFormat="false" ht="12.75" hidden="false" customHeight="false" outlineLevel="0" collapsed="false">
      <c r="M371" s="110"/>
    </row>
    <row r="372" customFormat="false" ht="12.75" hidden="false" customHeight="false" outlineLevel="0" collapsed="false">
      <c r="M372" s="110"/>
    </row>
    <row r="373" customFormat="false" ht="12.75" hidden="false" customHeight="false" outlineLevel="0" collapsed="false">
      <c r="M373" s="110"/>
    </row>
    <row r="374" customFormat="false" ht="12.75" hidden="false" customHeight="false" outlineLevel="0" collapsed="false">
      <c r="M374" s="110"/>
    </row>
    <row r="375" customFormat="false" ht="12.75" hidden="false" customHeight="false" outlineLevel="0" collapsed="false">
      <c r="M375" s="110"/>
    </row>
    <row r="376" customFormat="false" ht="12.75" hidden="false" customHeight="false" outlineLevel="0" collapsed="false">
      <c r="M376" s="110"/>
    </row>
    <row r="377" customFormat="false" ht="12.75" hidden="false" customHeight="false" outlineLevel="0" collapsed="false">
      <c r="M377" s="110"/>
    </row>
    <row r="378" customFormat="false" ht="12.75" hidden="false" customHeight="false" outlineLevel="0" collapsed="false">
      <c r="M378" s="110"/>
    </row>
    <row r="379" customFormat="false" ht="12.75" hidden="false" customHeight="false" outlineLevel="0" collapsed="false">
      <c r="M379" s="110"/>
    </row>
  </sheetData>
  <mergeCells count="35">
    <mergeCell ref="A3:A8"/>
    <mergeCell ref="B3:J3"/>
    <mergeCell ref="K3:T3"/>
    <mergeCell ref="U3:U8"/>
    <mergeCell ref="B4:B7"/>
    <mergeCell ref="C4:D4"/>
    <mergeCell ref="E4:J4"/>
    <mergeCell ref="M4:T4"/>
    <mergeCell ref="C5:C7"/>
    <mergeCell ref="D5:D7"/>
    <mergeCell ref="E5:E7"/>
    <mergeCell ref="F5:F7"/>
    <mergeCell ref="G5:J5"/>
    <mergeCell ref="K5:L5"/>
    <mergeCell ref="M5:M7"/>
    <mergeCell ref="N5:N7"/>
    <mergeCell ref="O5:T5"/>
    <mergeCell ref="G6:G7"/>
    <mergeCell ref="H6:H7"/>
    <mergeCell ref="I6:J6"/>
    <mergeCell ref="K6:K7"/>
    <mergeCell ref="L6:L7"/>
    <mergeCell ref="O6:P6"/>
    <mergeCell ref="Q6:R6"/>
    <mergeCell ref="S6:T6"/>
    <mergeCell ref="B9:J9"/>
    <mergeCell ref="K9:T9"/>
    <mergeCell ref="B19:J19"/>
    <mergeCell ref="K19:T19"/>
    <mergeCell ref="B29:J29"/>
    <mergeCell ref="K29:T29"/>
    <mergeCell ref="B39:J39"/>
    <mergeCell ref="K39:T39"/>
    <mergeCell ref="B49:J49"/>
    <mergeCell ref="K49:T49"/>
  </mergeCells>
  <conditionalFormatting sqref="V31:IV36 V51:IV56 V21:IV26 V41:IV46 A59:U65536 O41:U48 L50:O50 Q40:S40 O31:U38 A51:M58 L40:O40 L30:O30 L41:M48 O21:U28 A41:F48 G41:G47 H41:H48 I41:I47 J41:J48 Q30:S30 Q10:S10 L31:M38 O11:U18 A31:F38 G31:G37 H31:H38 I31:I37 J31:J38 L20:O20 U3 N10:O10 L10:M18 A11:A18 O51:U58 Q20:S20 O7:T8 K5:L5 C4 E4 B8:N8 A3 B3:B4 C5:G5 M4:M5 C20:J20 B9:B20 C10:J18 K9:K20 C40:J40 C50:J50 Q50:S50 B49:B50 K49:K50 B39:B40 K39:K47 B29:B30 K29:K37 C30:J30 N5:O5 A21:M28">
    <cfRule type="cellIs" priority="2" operator="equal" aboveAverage="0" equalAverage="0" bottom="0" percent="0" rank="0" text="" dxfId="56">
      <formula>"..."</formula>
    </cfRule>
    <cfRule type="cellIs" priority="3" operator="equal" aboveAverage="0" equalAverage="0" bottom="0" percent="0" rank="0" text="" dxfId="57">
      <formula>"."</formula>
    </cfRule>
  </conditionalFormatting>
  <conditionalFormatting sqref="A2:K2 M2:IV2">
    <cfRule type="cellIs" priority="4" operator="equal" aboveAverage="0" equalAverage="0" bottom="0" percent="0" rank="0" text="" dxfId="58">
      <formula>"..."</formula>
    </cfRule>
    <cfRule type="cellIs" priority="5" operator="equal" aboveAverage="0" equalAverage="0" bottom="0" percent="0" rank="0" text="" dxfId="5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8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9" min="2" style="1" width="10.41"/>
    <col collapsed="false" customWidth="false" hidden="false" outlineLevel="0" max="257" min="10" style="2" width="11.42"/>
  </cols>
  <sheetData>
    <row r="1" s="6" customFormat="true" ht="16.5" hidden="false" customHeight="true" outlineLevel="0" collapsed="false">
      <c r="A1" s="32" t="s">
        <v>18</v>
      </c>
      <c r="B1" s="4"/>
      <c r="C1" s="4"/>
      <c r="D1" s="4"/>
      <c r="E1" s="4"/>
      <c r="F1" s="4"/>
      <c r="G1" s="4"/>
      <c r="H1" s="5"/>
      <c r="I1" s="4"/>
    </row>
    <row r="2" s="9" customFormat="true" ht="14.85" hidden="false" customHeight="true" outlineLevel="0" collapsed="false">
      <c r="A2" s="33" t="s">
        <v>1</v>
      </c>
      <c r="B2" s="8"/>
      <c r="C2" s="8"/>
      <c r="D2" s="8"/>
      <c r="E2" s="8"/>
      <c r="F2" s="8"/>
      <c r="G2" s="8"/>
      <c r="H2" s="5"/>
      <c r="I2" s="8"/>
    </row>
    <row r="3" s="14" customFormat="true" ht="16.5" hidden="false" customHeight="true" outlineLevel="0" collapsed="false">
      <c r="A3" s="10" t="s">
        <v>2</v>
      </c>
      <c r="B3" s="11" t="s">
        <v>3</v>
      </c>
      <c r="C3" s="11"/>
      <c r="D3" s="11"/>
      <c r="E3" s="12" t="s">
        <v>4</v>
      </c>
      <c r="F3" s="12"/>
      <c r="G3" s="12"/>
      <c r="H3" s="13" t="s">
        <v>5</v>
      </c>
      <c r="I3" s="13"/>
    </row>
    <row r="4" s="14" customFormat="true" ht="41.45" hidden="false" customHeight="true" outlineLevel="0" collapsed="false">
      <c r="A4" s="10"/>
      <c r="B4" s="15" t="s">
        <v>6</v>
      </c>
      <c r="C4" s="16" t="s">
        <v>7</v>
      </c>
      <c r="D4" s="16" t="s">
        <v>8</v>
      </c>
      <c r="E4" s="16" t="s">
        <v>9</v>
      </c>
      <c r="F4" s="16" t="s">
        <v>7</v>
      </c>
      <c r="G4" s="16" t="s">
        <v>10</v>
      </c>
      <c r="H4" s="16" t="s">
        <v>11</v>
      </c>
      <c r="I4" s="17" t="s">
        <v>7</v>
      </c>
    </row>
    <row r="5" s="18" customFormat="true" ht="15.95" hidden="false" customHeight="true" outlineLevel="0" collapsed="false">
      <c r="B5" s="19" t="s">
        <v>19</v>
      </c>
      <c r="C5" s="19"/>
      <c r="D5" s="19"/>
      <c r="E5" s="19"/>
      <c r="F5" s="19"/>
      <c r="G5" s="19"/>
      <c r="H5" s="19"/>
      <c r="I5" s="19"/>
    </row>
    <row r="6" s="18" customFormat="true" ht="3" hidden="false" customHeight="true" outlineLevel="0" collapsed="false">
      <c r="A6" s="28"/>
      <c r="B6" s="21"/>
      <c r="C6" s="21"/>
      <c r="D6" s="29"/>
      <c r="E6" s="21"/>
      <c r="F6" s="21"/>
      <c r="G6" s="21"/>
      <c r="H6" s="30"/>
      <c r="I6" s="21"/>
    </row>
    <row r="7" s="18" customFormat="true" ht="14.1" hidden="false" customHeight="true" outlineLevel="0" collapsed="false">
      <c r="A7" s="22" t="n">
        <v>1991</v>
      </c>
      <c r="B7" s="23" t="n">
        <v>7707.358</v>
      </c>
      <c r="C7" s="26" t="s">
        <v>13</v>
      </c>
      <c r="D7" s="24" t="n">
        <v>3.33152000786768</v>
      </c>
      <c r="E7" s="23" t="n">
        <v>44838.6361124201</v>
      </c>
      <c r="F7" s="26" t="s">
        <v>13</v>
      </c>
      <c r="G7" s="24" t="n">
        <v>100.220334201808</v>
      </c>
      <c r="H7" s="25" t="n">
        <v>171.891</v>
      </c>
      <c r="I7" s="26" t="s">
        <v>13</v>
      </c>
      <c r="M7" s="34"/>
    </row>
    <row r="8" s="18" customFormat="true" ht="14.1" hidden="false" customHeight="true" outlineLevel="0" collapsed="false">
      <c r="A8" s="22" t="n">
        <v>1995</v>
      </c>
      <c r="B8" s="23" t="n">
        <v>8903.723</v>
      </c>
      <c r="C8" s="26" t="n">
        <v>7.04817028979407</v>
      </c>
      <c r="D8" s="24" t="n">
        <v>3.40076569414728</v>
      </c>
      <c r="E8" s="23" t="n">
        <v>51408.363934502</v>
      </c>
      <c r="F8" s="26" t="n">
        <v>6.33985599181895</v>
      </c>
      <c r="G8" s="24" t="n">
        <v>100.055625631923</v>
      </c>
      <c r="H8" s="25" t="n">
        <v>173.196</v>
      </c>
      <c r="I8" s="26" t="n">
        <v>0.666085440278977</v>
      </c>
      <c r="M8" s="34"/>
    </row>
    <row r="9" s="27" customFormat="true" ht="14.1" hidden="false" customHeight="true" outlineLevel="0" collapsed="false">
      <c r="A9" s="22" t="n">
        <v>2000</v>
      </c>
      <c r="B9" s="23" t="n">
        <v>9806.776</v>
      </c>
      <c r="C9" s="26" t="n">
        <v>6.85598051944938</v>
      </c>
      <c r="D9" s="24" t="n">
        <v>3.30614013940026</v>
      </c>
      <c r="E9" s="23" t="n">
        <v>54271.0348644162</v>
      </c>
      <c r="F9" s="26" t="n">
        <v>3.79044978888588</v>
      </c>
      <c r="G9" s="24" t="n">
        <v>99.4529584294215</v>
      </c>
      <c r="H9" s="25" t="n">
        <v>180.7</v>
      </c>
      <c r="I9" s="26" t="n">
        <v>2.95357688187971</v>
      </c>
      <c r="M9" s="34"/>
    </row>
    <row r="10" s="27" customFormat="true" ht="14.1" hidden="false" customHeight="true" outlineLevel="0" collapsed="false">
      <c r="A10" s="22" t="n">
        <v>2005</v>
      </c>
      <c r="B10" s="23" t="n">
        <v>10073.745</v>
      </c>
      <c r="C10" s="26" t="n">
        <v>0.345120647293214</v>
      </c>
      <c r="D10" s="24" t="n">
        <v>3.13241348266557</v>
      </c>
      <c r="E10" s="23" t="n">
        <v>55366.0661287841</v>
      </c>
      <c r="F10" s="26" t="n">
        <v>0.407440643298358</v>
      </c>
      <c r="G10" s="24" t="n">
        <v>94.3441836100382</v>
      </c>
      <c r="H10" s="25" t="n">
        <v>181.948</v>
      </c>
      <c r="I10" s="26" t="n">
        <v>-0.0620671093754339</v>
      </c>
      <c r="M10" s="34"/>
    </row>
    <row r="11" s="27" customFormat="true" ht="14.1" hidden="false" customHeight="true" outlineLevel="0" collapsed="false">
      <c r="A11" s="22" t="n">
        <v>2009</v>
      </c>
      <c r="B11" s="23" t="n">
        <v>10333.834</v>
      </c>
      <c r="C11" s="26" t="n">
        <v>-7.22401146512014</v>
      </c>
      <c r="D11" s="24" t="n">
        <v>3.05686362026411</v>
      </c>
      <c r="E11" s="23" t="n">
        <v>56420.633664015</v>
      </c>
      <c r="F11" s="26" t="n">
        <v>-4.87671416897186</v>
      </c>
      <c r="G11" s="24" t="n">
        <v>94.0526356230967</v>
      </c>
      <c r="H11" s="25" t="n">
        <v>183.157</v>
      </c>
      <c r="I11" s="26" t="n">
        <v>-2.46763689420685</v>
      </c>
      <c r="M11" s="34"/>
    </row>
    <row r="12" s="27" customFormat="true" ht="14.1" hidden="false" customHeight="true" outlineLevel="0" collapsed="false">
      <c r="A12" s="22" t="n">
        <v>2010</v>
      </c>
      <c r="B12" s="23" t="n">
        <v>11145.038</v>
      </c>
      <c r="C12" s="26" t="n">
        <v>7.84998094608449</v>
      </c>
      <c r="D12" s="24" t="n">
        <v>3.04702890309901</v>
      </c>
      <c r="E12" s="23" t="n">
        <v>60806.1520666929</v>
      </c>
      <c r="F12" s="26" t="n">
        <v>7.77289817195886</v>
      </c>
      <c r="G12" s="24" t="n">
        <v>93.789600407135</v>
      </c>
      <c r="H12" s="25" t="n">
        <v>183.288</v>
      </c>
      <c r="I12" s="26" t="n">
        <v>0.0715233379013682</v>
      </c>
      <c r="M12" s="34"/>
    </row>
    <row r="13" s="27" customFormat="true" ht="14.1" hidden="false" customHeight="true" outlineLevel="0" collapsed="false">
      <c r="A13" s="22" t="n">
        <v>2011</v>
      </c>
      <c r="B13" s="23" t="n">
        <v>11719.273</v>
      </c>
      <c r="C13" s="26" t="n">
        <v>5.1523826118852</v>
      </c>
      <c r="D13" s="24" t="n">
        <v>3.03475115163197</v>
      </c>
      <c r="E13" s="23" t="n">
        <v>63043.1108218169</v>
      </c>
      <c r="F13" s="26" t="n">
        <v>3.67883623464691</v>
      </c>
      <c r="G13" s="24" t="n">
        <v>93.5443966348836</v>
      </c>
      <c r="H13" s="25" t="n">
        <v>185.893</v>
      </c>
      <c r="I13" s="26" t="n">
        <v>1.42126052987648</v>
      </c>
    </row>
    <row r="14" s="27" customFormat="true" ht="14.1" hidden="false" customHeight="true" outlineLevel="0" collapsed="false">
      <c r="A14" s="22" t="n">
        <v>2012</v>
      </c>
      <c r="B14" s="23" t="n">
        <v>11989.3</v>
      </c>
      <c r="C14" s="26" t="n">
        <v>2.3041275683227</v>
      </c>
      <c r="D14" s="24" t="n">
        <v>3.03090527088136</v>
      </c>
      <c r="E14" s="23" t="n">
        <v>64114.9323251175</v>
      </c>
      <c r="F14" s="26" t="n">
        <v>1.70014056941135</v>
      </c>
      <c r="G14" s="24" t="n">
        <v>94.037694822403</v>
      </c>
      <c r="H14" s="25" t="n">
        <v>186.997</v>
      </c>
      <c r="I14" s="26" t="n">
        <v>0.593890033513915</v>
      </c>
    </row>
    <row r="15" s="27" customFormat="true" ht="15.95" hidden="false" customHeight="true" outlineLevel="0" collapsed="false">
      <c r="B15" s="35" t="s">
        <v>20</v>
      </c>
      <c r="C15" s="35"/>
      <c r="D15" s="35"/>
      <c r="E15" s="35"/>
      <c r="F15" s="35"/>
      <c r="G15" s="35"/>
      <c r="H15" s="35"/>
      <c r="I15" s="35"/>
    </row>
    <row r="16" s="27" customFormat="true" ht="3" hidden="false" customHeight="true" outlineLevel="0" collapsed="false">
      <c r="A16" s="28"/>
      <c r="B16" s="21"/>
      <c r="C16" s="36"/>
      <c r="D16" s="29"/>
      <c r="E16" s="21"/>
      <c r="F16" s="36"/>
      <c r="G16" s="21"/>
      <c r="H16" s="30"/>
      <c r="I16" s="21"/>
    </row>
    <row r="17" s="27" customFormat="true" ht="14.1" hidden="false" customHeight="true" outlineLevel="0" collapsed="false">
      <c r="A17" s="22" t="n">
        <v>1991</v>
      </c>
      <c r="B17" s="23" t="n">
        <v>72156.255</v>
      </c>
      <c r="C17" s="26" t="s">
        <v>13</v>
      </c>
      <c r="D17" s="24" t="n">
        <v>31.1896770884786</v>
      </c>
      <c r="E17" s="23" t="n">
        <v>50783.3291692033</v>
      </c>
      <c r="F17" s="26" t="s">
        <v>13</v>
      </c>
      <c r="G17" s="24" t="n">
        <v>113.507516340539</v>
      </c>
      <c r="H17" s="25" t="n">
        <v>1420.865</v>
      </c>
      <c r="I17" s="26" t="s">
        <v>13</v>
      </c>
    </row>
    <row r="18" s="27" customFormat="true" ht="14.1" hidden="false" customHeight="true" outlineLevel="0" collapsed="false">
      <c r="A18" s="22" t="n">
        <v>1995</v>
      </c>
      <c r="B18" s="23" t="n">
        <v>77674.47</v>
      </c>
      <c r="C18" s="26" t="n">
        <v>3.19889117598353</v>
      </c>
      <c r="D18" s="24" t="n">
        <v>29.6676651875931</v>
      </c>
      <c r="E18" s="23" t="n">
        <v>56886.7033243886</v>
      </c>
      <c r="F18" s="26" t="n">
        <v>3.62176187118854</v>
      </c>
      <c r="G18" s="24" t="n">
        <v>110.718067171154</v>
      </c>
      <c r="H18" s="25" t="n">
        <v>1365.424</v>
      </c>
      <c r="I18" s="26" t="n">
        <v>-0.40809062456465</v>
      </c>
    </row>
    <row r="19" s="27" customFormat="true" ht="14.1" hidden="false" customHeight="true" outlineLevel="0" collapsed="false">
      <c r="A19" s="22" t="n">
        <v>2000</v>
      </c>
      <c r="B19" s="23" t="n">
        <v>86592.837</v>
      </c>
      <c r="C19" s="26" t="n">
        <v>1.38648233813194</v>
      </c>
      <c r="D19" s="24" t="n">
        <v>29.1928819614361</v>
      </c>
      <c r="E19" s="23" t="n">
        <v>60191.3053209762</v>
      </c>
      <c r="F19" s="26" t="n">
        <v>-1.65167227289429</v>
      </c>
      <c r="G19" s="24" t="n">
        <v>110.301994440586</v>
      </c>
      <c r="H19" s="25" t="n">
        <v>1438.627</v>
      </c>
      <c r="I19" s="26" t="n">
        <v>3.08917770260054</v>
      </c>
    </row>
    <row r="20" s="27" customFormat="true" ht="14.1" hidden="false" customHeight="true" outlineLevel="0" collapsed="false">
      <c r="A20" s="22" t="n">
        <v>2005</v>
      </c>
      <c r="B20" s="23" t="n">
        <v>91649.691</v>
      </c>
      <c r="C20" s="26" t="n">
        <v>-2.04800412115841</v>
      </c>
      <c r="D20" s="24" t="n">
        <v>28.4983119753908</v>
      </c>
      <c r="E20" s="23" t="n">
        <v>63068.064192702</v>
      </c>
      <c r="F20" s="26" t="n">
        <v>-1.69170155981185</v>
      </c>
      <c r="G20" s="24" t="n">
        <v>107.468444918693</v>
      </c>
      <c r="H20" s="25" t="n">
        <v>1453.187</v>
      </c>
      <c r="I20" s="26" t="n">
        <v>-0.362433860619973</v>
      </c>
    </row>
    <row r="21" s="27" customFormat="true" ht="14.1" hidden="false" customHeight="true" outlineLevel="0" collapsed="false">
      <c r="A21" s="22" t="n">
        <v>2009</v>
      </c>
      <c r="B21" s="23" t="n">
        <v>92679.852</v>
      </c>
      <c r="C21" s="26" t="n">
        <v>-10.1208078934228</v>
      </c>
      <c r="D21" s="24" t="n">
        <v>27.4157362998343</v>
      </c>
      <c r="E21" s="23" t="n">
        <v>63244.4797471309</v>
      </c>
      <c r="F21" s="26" t="n">
        <v>-8.92063754580859</v>
      </c>
      <c r="G21" s="24" t="n">
        <v>105.427919229894</v>
      </c>
      <c r="H21" s="25" t="n">
        <v>1465.422</v>
      </c>
      <c r="I21" s="26" t="n">
        <v>-1.31771931124118</v>
      </c>
      <c r="L21" s="18"/>
    </row>
    <row r="22" s="27" customFormat="true" ht="14.1" hidden="false" customHeight="true" outlineLevel="0" collapsed="false">
      <c r="A22" s="22" t="n">
        <v>2010</v>
      </c>
      <c r="B22" s="23" t="n">
        <v>103766.154</v>
      </c>
      <c r="C22" s="26" t="n">
        <v>11.9619332149991</v>
      </c>
      <c r="D22" s="24" t="n">
        <v>28.3694385251466</v>
      </c>
      <c r="E22" s="23" t="n">
        <v>71111.7709865282</v>
      </c>
      <c r="F22" s="26" t="n">
        <v>12.4394907995971</v>
      </c>
      <c r="G22" s="24" t="n">
        <v>109.685358444569</v>
      </c>
      <c r="H22" s="25" t="n">
        <v>1459.198</v>
      </c>
      <c r="I22" s="26" t="n">
        <v>-0.424724072656204</v>
      </c>
      <c r="L22" s="18"/>
    </row>
    <row r="23" s="27" customFormat="true" ht="14.1" hidden="false" customHeight="true" outlineLevel="0" collapsed="false">
      <c r="A23" s="22" t="n">
        <v>2011</v>
      </c>
      <c r="B23" s="23" t="n">
        <v>109785.399</v>
      </c>
      <c r="C23" s="26" t="n">
        <v>5.80077873947221</v>
      </c>
      <c r="D23" s="24" t="n">
        <v>28.4293544529277</v>
      </c>
      <c r="E23" s="23" t="n">
        <v>74256.6910930172</v>
      </c>
      <c r="F23" s="26" t="n">
        <v>4.42250286114339</v>
      </c>
      <c r="G23" s="24" t="n">
        <v>110.183290035164</v>
      </c>
      <c r="H23" s="25" t="n">
        <v>1478.458</v>
      </c>
      <c r="I23" s="26" t="n">
        <v>1.31990312486722</v>
      </c>
    </row>
    <row r="24" s="27" customFormat="true" ht="14.1" hidden="false" customHeight="true" outlineLevel="0" collapsed="false">
      <c r="A24" s="22" t="n">
        <v>2012</v>
      </c>
      <c r="B24" s="23" t="n">
        <v>112452.333</v>
      </c>
      <c r="C24" s="26" t="n">
        <v>2.42922467312798</v>
      </c>
      <c r="D24" s="24" t="n">
        <v>28.428045741837</v>
      </c>
      <c r="E24" s="23" t="n">
        <v>74852.5996843542</v>
      </c>
      <c r="F24" s="26" t="n">
        <v>0.80249817567362</v>
      </c>
      <c r="G24" s="24" t="n">
        <v>109.786685730045</v>
      </c>
      <c r="H24" s="25" t="n">
        <v>1502.317</v>
      </c>
      <c r="I24" s="26" t="n">
        <v>1.61377597469796</v>
      </c>
    </row>
    <row r="25" s="18" customFormat="true" ht="15.95" hidden="false" customHeight="true" outlineLevel="0" collapsed="false">
      <c r="B25" s="21" t="s">
        <v>21</v>
      </c>
      <c r="C25" s="21"/>
      <c r="D25" s="21"/>
      <c r="E25" s="21"/>
      <c r="F25" s="21"/>
      <c r="G25" s="21"/>
      <c r="H25" s="21"/>
      <c r="I25" s="21"/>
    </row>
    <row r="26" s="18" customFormat="true" ht="3" hidden="false" customHeight="true" outlineLevel="0" collapsed="false">
      <c r="A26" s="28"/>
      <c r="B26" s="21"/>
      <c r="C26" s="36"/>
      <c r="D26" s="29"/>
      <c r="E26" s="21"/>
      <c r="F26" s="36"/>
      <c r="G26" s="21"/>
      <c r="H26" s="30"/>
      <c r="I26" s="36"/>
    </row>
    <row r="27" s="18" customFormat="true" ht="14.1" hidden="false" customHeight="true" outlineLevel="0" collapsed="false">
      <c r="A27" s="22" t="n">
        <v>1991</v>
      </c>
      <c r="B27" s="23" t="n">
        <v>3951.355</v>
      </c>
      <c r="C27" s="26" t="s">
        <v>13</v>
      </c>
      <c r="D27" s="24" t="n">
        <v>1.7079806388503</v>
      </c>
      <c r="E27" s="23" t="n">
        <v>42683.2047875213</v>
      </c>
      <c r="F27" s="26" t="s">
        <v>13</v>
      </c>
      <c r="G27" s="24" t="n">
        <v>95.4026576072571</v>
      </c>
      <c r="H27" s="25" t="n">
        <v>92.574</v>
      </c>
      <c r="I27" s="26" t="s">
        <v>13</v>
      </c>
    </row>
    <row r="28" s="18" customFormat="true" ht="14.1" hidden="false" customHeight="true" outlineLevel="0" collapsed="false">
      <c r="A28" s="22" t="n">
        <v>1995</v>
      </c>
      <c r="B28" s="23" t="n">
        <v>4427.208</v>
      </c>
      <c r="C28" s="26" t="n">
        <v>3.30579341632098</v>
      </c>
      <c r="D28" s="24" t="n">
        <v>1.69096647405298</v>
      </c>
      <c r="E28" s="23" t="n">
        <v>47998.1786051151</v>
      </c>
      <c r="F28" s="26" t="n">
        <v>3.70115476887973</v>
      </c>
      <c r="G28" s="24" t="n">
        <v>93.4184133081206</v>
      </c>
      <c r="H28" s="25" t="n">
        <v>92.237</v>
      </c>
      <c r="I28" s="26" t="n">
        <v>-0.381250675018904</v>
      </c>
    </row>
    <row r="29" s="27" customFormat="true" ht="14.1" hidden="false" customHeight="true" outlineLevel="0" collapsed="false">
      <c r="A29" s="22" t="n">
        <v>2000</v>
      </c>
      <c r="B29" s="23" t="n">
        <v>5147.379</v>
      </c>
      <c r="C29" s="26" t="n">
        <v>-0.700102437076438</v>
      </c>
      <c r="D29" s="24" t="n">
        <v>1.73532630138651</v>
      </c>
      <c r="E29" s="23" t="n">
        <v>53683.9585745127</v>
      </c>
      <c r="F29" s="26" t="n">
        <v>-2.5383565402458</v>
      </c>
      <c r="G29" s="24" t="n">
        <v>98.377127205629</v>
      </c>
      <c r="H29" s="25" t="n">
        <v>95.883</v>
      </c>
      <c r="I29" s="26" t="n">
        <v>1.88613082840989</v>
      </c>
    </row>
    <row r="30" s="37" customFormat="true" ht="14.1" hidden="false" customHeight="true" outlineLevel="0" collapsed="false">
      <c r="A30" s="22" t="n">
        <v>2005</v>
      </c>
      <c r="B30" s="23" t="n">
        <v>4707.059</v>
      </c>
      <c r="C30" s="26" t="n">
        <v>1.90916536638667</v>
      </c>
      <c r="D30" s="24" t="n">
        <v>1.46365180727746</v>
      </c>
      <c r="E30" s="23" t="n">
        <v>50834.366495313</v>
      </c>
      <c r="F30" s="26" t="n">
        <v>1.15857083984258</v>
      </c>
      <c r="G30" s="24" t="n">
        <v>86.6221341277567</v>
      </c>
      <c r="H30" s="25" t="n">
        <v>92.596</v>
      </c>
      <c r="I30" s="26" t="n">
        <v>0.741997954609744</v>
      </c>
    </row>
    <row r="31" s="37" customFormat="true" ht="14.1" hidden="false" customHeight="true" outlineLevel="0" collapsed="false">
      <c r="A31" s="22" t="n">
        <v>2009</v>
      </c>
      <c r="B31" s="23" t="n">
        <v>4953.052</v>
      </c>
      <c r="C31" s="26" t="n">
        <v>-1.96860336513531</v>
      </c>
      <c r="D31" s="24" t="n">
        <v>1.46516815231176</v>
      </c>
      <c r="E31" s="23" t="n">
        <v>51388.203558645</v>
      </c>
      <c r="F31" s="26" t="n">
        <v>-2.70395326156118</v>
      </c>
      <c r="G31" s="24" t="n">
        <v>85.6636246485364</v>
      </c>
      <c r="H31" s="25" t="n">
        <v>96.385</v>
      </c>
      <c r="I31" s="26" t="n">
        <v>0.755785996529454</v>
      </c>
    </row>
    <row r="32" s="37" customFormat="true" ht="14.1" hidden="false" customHeight="true" outlineLevel="0" collapsed="false">
      <c r="A32" s="22" t="n">
        <v>2010</v>
      </c>
      <c r="B32" s="23" t="n">
        <v>5293.965</v>
      </c>
      <c r="C32" s="26" t="n">
        <v>6.88288756104318</v>
      </c>
      <c r="D32" s="24" t="n">
        <v>1.44735839994395</v>
      </c>
      <c r="E32" s="23" t="n">
        <v>53905.6390518084</v>
      </c>
      <c r="F32" s="26" t="n">
        <v>4.89885872404639</v>
      </c>
      <c r="G32" s="24" t="n">
        <v>83.1460004378359</v>
      </c>
      <c r="H32" s="25" t="n">
        <v>98.208</v>
      </c>
      <c r="I32" s="26" t="n">
        <v>1.89137313897389</v>
      </c>
    </row>
    <row r="33" s="27" customFormat="true" ht="14.1" hidden="false" customHeight="true" outlineLevel="0" collapsed="false">
      <c r="A33" s="22" t="n">
        <v>2011</v>
      </c>
      <c r="B33" s="23" t="n">
        <v>5341.652</v>
      </c>
      <c r="C33" s="26" t="n">
        <v>0.900780416946461</v>
      </c>
      <c r="D33" s="24" t="n">
        <v>1.38324148252347</v>
      </c>
      <c r="E33" s="23" t="n">
        <v>53363.6899469525</v>
      </c>
      <c r="F33" s="26" t="n">
        <v>-1.00536625553225</v>
      </c>
      <c r="G33" s="24" t="n">
        <v>79.1819139827595</v>
      </c>
      <c r="H33" s="25" t="n">
        <v>100.099</v>
      </c>
      <c r="I33" s="26" t="n">
        <v>1.92550505050507</v>
      </c>
    </row>
    <row r="34" s="27" customFormat="true" ht="14.1" hidden="false" customHeight="true" outlineLevel="0" collapsed="false">
      <c r="A34" s="22" t="n">
        <v>2012</v>
      </c>
      <c r="B34" s="23" t="n">
        <v>5396.993</v>
      </c>
      <c r="C34" s="26" t="n">
        <v>1.03602780563017</v>
      </c>
      <c r="D34" s="24" t="n">
        <v>1.36436443583944</v>
      </c>
      <c r="E34" s="23" t="n">
        <v>53664.5785480615</v>
      </c>
      <c r="F34" s="26" t="n">
        <v>0.563845194003847</v>
      </c>
      <c r="G34" s="24" t="n">
        <v>78.7101081957858</v>
      </c>
      <c r="H34" s="25" t="n">
        <v>100.569</v>
      </c>
      <c r="I34" s="26" t="n">
        <v>0.469535160191413</v>
      </c>
    </row>
    <row r="35" s="18" customFormat="true" ht="15.95" hidden="false" customHeight="true" outlineLevel="0" collapsed="false">
      <c r="B35" s="21" t="s">
        <v>22</v>
      </c>
      <c r="C35" s="21"/>
      <c r="D35" s="21"/>
      <c r="E35" s="21"/>
      <c r="F35" s="21"/>
      <c r="G35" s="21"/>
      <c r="H35" s="21"/>
      <c r="I35" s="21"/>
    </row>
    <row r="36" s="18" customFormat="true" ht="3" hidden="false" customHeight="true" outlineLevel="0" collapsed="false">
      <c r="A36" s="28"/>
      <c r="B36" s="21"/>
      <c r="C36" s="36"/>
      <c r="D36" s="29"/>
      <c r="E36" s="21"/>
      <c r="F36" s="36"/>
      <c r="G36" s="21"/>
      <c r="H36" s="38"/>
      <c r="I36" s="36"/>
    </row>
    <row r="37" s="18" customFormat="true" ht="14.1" hidden="false" customHeight="true" outlineLevel="0" collapsed="false">
      <c r="A37" s="22" t="n">
        <v>1991</v>
      </c>
      <c r="B37" s="23" t="n">
        <v>5391.837</v>
      </c>
      <c r="C37" s="26" t="s">
        <v>13</v>
      </c>
      <c r="D37" s="24" t="n">
        <v>2.33063169566812</v>
      </c>
      <c r="E37" s="23" t="n">
        <v>47457.0875324561</v>
      </c>
      <c r="F37" s="26" t="s">
        <v>13</v>
      </c>
      <c r="G37" s="24" t="n">
        <v>106.072922486368</v>
      </c>
      <c r="H37" s="25" t="n">
        <v>113.615</v>
      </c>
      <c r="I37" s="26" t="s">
        <v>13</v>
      </c>
    </row>
    <row r="38" s="18" customFormat="true" ht="14.1" hidden="false" customHeight="true" outlineLevel="0" collapsed="false">
      <c r="A38" s="22" t="n">
        <v>1995</v>
      </c>
      <c r="B38" s="23" t="n">
        <v>6343.891</v>
      </c>
      <c r="C38" s="26" t="n">
        <v>7.50604731906424</v>
      </c>
      <c r="D38" s="24" t="n">
        <v>2.42304111215159</v>
      </c>
      <c r="E38" s="23" t="n">
        <v>54587.5403347244</v>
      </c>
      <c r="F38" s="26" t="n">
        <v>5.22206994238505</v>
      </c>
      <c r="G38" s="24" t="n">
        <v>106.24322740279</v>
      </c>
      <c r="H38" s="25" t="n">
        <v>116.215</v>
      </c>
      <c r="I38" s="26" t="n">
        <v>2.17062578024722</v>
      </c>
    </row>
    <row r="39" s="27" customFormat="true" ht="14.1" hidden="false" customHeight="true" outlineLevel="0" collapsed="false">
      <c r="A39" s="22" t="n">
        <v>2000</v>
      </c>
      <c r="B39" s="23" t="n">
        <v>8114.498</v>
      </c>
      <c r="C39" s="26" t="n">
        <v>6.59843769438339</v>
      </c>
      <c r="D39" s="24" t="n">
        <v>2.73562560711932</v>
      </c>
      <c r="E39" s="23" t="n">
        <v>59352.0823885663</v>
      </c>
      <c r="F39" s="26" t="n">
        <v>1.43763180855183</v>
      </c>
      <c r="G39" s="24" t="n">
        <v>108.76409851473</v>
      </c>
      <c r="H39" s="25" t="n">
        <v>136.718</v>
      </c>
      <c r="I39" s="26" t="n">
        <v>5.08766400971568</v>
      </c>
    </row>
    <row r="40" s="37" customFormat="true" ht="14.1" hidden="false" customHeight="true" outlineLevel="0" collapsed="false">
      <c r="A40" s="22" t="n">
        <v>2005</v>
      </c>
      <c r="B40" s="23" t="n">
        <v>9420.887</v>
      </c>
      <c r="C40" s="26" t="n">
        <v>3.88640837188274</v>
      </c>
      <c r="D40" s="24" t="n">
        <v>2.92940842332904</v>
      </c>
      <c r="E40" s="23" t="n">
        <v>66299.4524828285</v>
      </c>
      <c r="F40" s="26" t="n">
        <v>4.65991234143466</v>
      </c>
      <c r="G40" s="24" t="n">
        <v>112.974754314956</v>
      </c>
      <c r="H40" s="25" t="n">
        <v>142.096</v>
      </c>
      <c r="I40" s="26" t="n">
        <v>-0.739064224541394</v>
      </c>
    </row>
    <row r="41" s="37" customFormat="true" ht="14.1" hidden="false" customHeight="true" outlineLevel="0" collapsed="false">
      <c r="A41" s="22" t="n">
        <v>2009</v>
      </c>
      <c r="B41" s="23" t="n">
        <v>10758.24</v>
      </c>
      <c r="C41" s="26" t="n">
        <v>-5.76068126902614</v>
      </c>
      <c r="D41" s="24" t="n">
        <v>3.18240765954535</v>
      </c>
      <c r="E41" s="23" t="n">
        <v>71043.3726028845</v>
      </c>
      <c r="F41" s="26" t="n">
        <v>-5.75196877455842</v>
      </c>
      <c r="G41" s="24" t="n">
        <v>118.428596116896</v>
      </c>
      <c r="H41" s="25" t="n">
        <v>151.432</v>
      </c>
      <c r="I41" s="26" t="n">
        <v>-0.00924421906158557</v>
      </c>
    </row>
    <row r="42" s="37" customFormat="true" ht="14.1" hidden="false" customHeight="true" outlineLevel="0" collapsed="false">
      <c r="A42" s="22" t="n">
        <v>2010</v>
      </c>
      <c r="B42" s="23" t="n">
        <v>11958.185</v>
      </c>
      <c r="C42" s="26" t="n">
        <v>11.1537296063296</v>
      </c>
      <c r="D42" s="24" t="n">
        <v>3.26934150638203</v>
      </c>
      <c r="E42" s="23" t="n">
        <v>79382.0075543843</v>
      </c>
      <c r="F42" s="26" t="n">
        <v>11.7373861149734</v>
      </c>
      <c r="G42" s="24" t="n">
        <v>122.441669386938</v>
      </c>
      <c r="H42" s="25" t="n">
        <v>150.641</v>
      </c>
      <c r="I42" s="26" t="n">
        <v>-0.52234666384912</v>
      </c>
    </row>
    <row r="43" s="27" customFormat="true" ht="14.1" hidden="false" customHeight="true" outlineLevel="0" collapsed="false">
      <c r="A43" s="22" t="n">
        <v>2011</v>
      </c>
      <c r="B43" s="23" t="n">
        <v>13021.423</v>
      </c>
      <c r="C43" s="26" t="n">
        <v>8.89129913945972</v>
      </c>
      <c r="D43" s="24" t="n">
        <v>3.37194793952979</v>
      </c>
      <c r="E43" s="23" t="n">
        <v>84382.0950652885</v>
      </c>
      <c r="F43" s="26" t="n">
        <v>6.29876676711498</v>
      </c>
      <c r="G43" s="24" t="n">
        <v>125.207529685197</v>
      </c>
      <c r="H43" s="25" t="n">
        <v>154.315</v>
      </c>
      <c r="I43" s="26" t="n">
        <v>2.43891105343168</v>
      </c>
    </row>
    <row r="44" s="27" customFormat="true" ht="14.1" hidden="false" customHeight="true" outlineLevel="0" collapsed="false">
      <c r="A44" s="22" t="n">
        <v>2012</v>
      </c>
      <c r="B44" s="23" t="n">
        <v>14429.254</v>
      </c>
      <c r="C44" s="26" t="n">
        <v>10.8116524591821</v>
      </c>
      <c r="D44" s="24" t="n">
        <v>3.64772772417789</v>
      </c>
      <c r="E44" s="23" t="n">
        <v>91797.906924961</v>
      </c>
      <c r="F44" s="26" t="n">
        <v>8.78837134102288</v>
      </c>
      <c r="G44" s="24" t="n">
        <v>134.640453380983</v>
      </c>
      <c r="H44" s="25" t="n">
        <v>157.185</v>
      </c>
      <c r="I44" s="26" t="n">
        <v>1.85983216148786</v>
      </c>
    </row>
    <row r="45" s="18" customFormat="true" ht="15.95" hidden="false" customHeight="true" outlineLevel="0" collapsed="false">
      <c r="B45" s="21" t="s">
        <v>23</v>
      </c>
      <c r="C45" s="21"/>
      <c r="D45" s="21"/>
      <c r="E45" s="21"/>
      <c r="F45" s="21"/>
      <c r="G45" s="21"/>
      <c r="H45" s="21"/>
      <c r="I45" s="21"/>
    </row>
    <row r="46" s="18" customFormat="true" ht="3" hidden="false" customHeight="true" outlineLevel="0" collapsed="false">
      <c r="A46" s="28"/>
      <c r="B46" s="21"/>
      <c r="C46" s="36"/>
      <c r="D46" s="29"/>
      <c r="E46" s="21"/>
      <c r="F46" s="36"/>
      <c r="G46" s="21"/>
      <c r="H46" s="30"/>
      <c r="I46" s="36"/>
    </row>
    <row r="47" s="18" customFormat="true" ht="14.1" hidden="false" customHeight="true" outlineLevel="0" collapsed="false">
      <c r="A47" s="22" t="n">
        <v>1991</v>
      </c>
      <c r="B47" s="23" t="n">
        <v>2069.344</v>
      </c>
      <c r="C47" s="26" t="s">
        <v>13</v>
      </c>
      <c r="D47" s="24" t="n">
        <v>0.894477840417031</v>
      </c>
      <c r="E47" s="23" t="n">
        <v>42693.2948215391</v>
      </c>
      <c r="F47" s="26" t="s">
        <v>13</v>
      </c>
      <c r="G47" s="24" t="n">
        <v>95.4252101795261</v>
      </c>
      <c r="H47" s="25" t="n">
        <v>48.47</v>
      </c>
      <c r="I47" s="26" t="s">
        <v>13</v>
      </c>
    </row>
    <row r="48" s="18" customFormat="true" ht="14.1" hidden="false" customHeight="true" outlineLevel="0" collapsed="false">
      <c r="A48" s="22" t="n">
        <v>1995</v>
      </c>
      <c r="B48" s="23" t="n">
        <v>2581.467</v>
      </c>
      <c r="C48" s="26" t="n">
        <v>1.93773011803842</v>
      </c>
      <c r="D48" s="24" t="n">
        <v>0.985988042774163</v>
      </c>
      <c r="E48" s="23" t="n">
        <v>50687.5650415284</v>
      </c>
      <c r="F48" s="26" t="n">
        <v>1.31124011181511</v>
      </c>
      <c r="G48" s="24" t="n">
        <v>98.6527413797975</v>
      </c>
      <c r="H48" s="25" t="n">
        <v>50.929</v>
      </c>
      <c r="I48" s="26" t="n">
        <v>0.618381539434168</v>
      </c>
    </row>
    <row r="49" s="27" customFormat="true" ht="14.1" hidden="false" customHeight="true" outlineLevel="0" collapsed="false">
      <c r="A49" s="22" t="n">
        <v>2000</v>
      </c>
      <c r="B49" s="23" t="n">
        <v>3114.209</v>
      </c>
      <c r="C49" s="26" t="n">
        <v>3.88838052754008</v>
      </c>
      <c r="D49" s="24" t="n">
        <v>1.04988748365228</v>
      </c>
      <c r="E49" s="23" t="n">
        <v>54337.8175600223</v>
      </c>
      <c r="F49" s="26" t="n">
        <v>0.737940735579159</v>
      </c>
      <c r="G49" s="24" t="n">
        <v>99.5753393028749</v>
      </c>
      <c r="H49" s="25" t="n">
        <v>57.312</v>
      </c>
      <c r="I49" s="26" t="n">
        <v>3.12736171591033</v>
      </c>
    </row>
    <row r="50" s="37" customFormat="true" ht="14.1" hidden="false" customHeight="true" outlineLevel="0" collapsed="false">
      <c r="A50" s="22" t="n">
        <v>2005</v>
      </c>
      <c r="B50" s="23" t="n">
        <v>3444.423</v>
      </c>
      <c r="C50" s="26" t="n">
        <v>2.91097113140062</v>
      </c>
      <c r="D50" s="24" t="n">
        <v>1.07103733965902</v>
      </c>
      <c r="E50" s="23" t="n">
        <v>59874.8935282563</v>
      </c>
      <c r="F50" s="26" t="n">
        <v>2.71955711865775</v>
      </c>
      <c r="G50" s="24" t="n">
        <v>102.027258637481</v>
      </c>
      <c r="H50" s="25" t="n">
        <v>57.527</v>
      </c>
      <c r="I50" s="26" t="n">
        <v>0.18634622082898</v>
      </c>
    </row>
    <row r="51" s="37" customFormat="true" ht="14.1" hidden="false" customHeight="true" outlineLevel="0" collapsed="false">
      <c r="A51" s="22" t="n">
        <v>2009</v>
      </c>
      <c r="B51" s="23" t="n">
        <v>3751.135</v>
      </c>
      <c r="C51" s="26" t="n">
        <v>-5.36033305101401</v>
      </c>
      <c r="D51" s="24" t="n">
        <v>1.10962766734974</v>
      </c>
      <c r="E51" s="23" t="n">
        <v>61386.3387173319</v>
      </c>
      <c r="F51" s="26" t="n">
        <v>-4.71450293142497</v>
      </c>
      <c r="G51" s="24" t="n">
        <v>102.330416598982</v>
      </c>
      <c r="H51" s="25" t="n">
        <v>61.107</v>
      </c>
      <c r="I51" s="26" t="n">
        <v>-0.677784279305641</v>
      </c>
    </row>
    <row r="52" s="37" customFormat="true" ht="14.1" hidden="false" customHeight="true" outlineLevel="0" collapsed="false">
      <c r="A52" s="22" t="n">
        <v>2010</v>
      </c>
      <c r="B52" s="23" t="n">
        <v>3935.943</v>
      </c>
      <c r="C52" s="26" t="n">
        <v>4.92672217875389</v>
      </c>
      <c r="D52" s="24" t="n">
        <v>1.07607816877342</v>
      </c>
      <c r="E52" s="23" t="n">
        <v>63283.9134978696</v>
      </c>
      <c r="F52" s="26" t="n">
        <v>3.09120045304469</v>
      </c>
      <c r="G52" s="24" t="n">
        <v>97.6113889373382</v>
      </c>
      <c r="H52" s="25" t="n">
        <v>62.195</v>
      </c>
      <c r="I52" s="26" t="n">
        <v>1.78048341433879</v>
      </c>
    </row>
    <row r="53" s="27" customFormat="true" ht="14.1" hidden="false" customHeight="true" outlineLevel="0" collapsed="false">
      <c r="A53" s="22" t="n">
        <v>2011</v>
      </c>
      <c r="B53" s="23" t="n">
        <v>4308.129</v>
      </c>
      <c r="C53" s="26" t="n">
        <v>9.456082062164</v>
      </c>
      <c r="D53" s="24" t="n">
        <v>1.11560669711586</v>
      </c>
      <c r="E53" s="23" t="n">
        <v>67312.4121121215</v>
      </c>
      <c r="F53" s="26" t="n">
        <v>6.3657545679243</v>
      </c>
      <c r="G53" s="24" t="n">
        <v>99.8792555599586</v>
      </c>
      <c r="H53" s="25" t="n">
        <v>64.002</v>
      </c>
      <c r="I53" s="26" t="n">
        <v>2.9053782458397</v>
      </c>
    </row>
    <row r="54" s="27" customFormat="true" ht="14.1" hidden="false" customHeight="true" outlineLevel="0" collapsed="false">
      <c r="A54" s="22" t="n">
        <v>2012</v>
      </c>
      <c r="B54" s="23" t="n">
        <v>4502.594</v>
      </c>
      <c r="C54" s="26" t="n">
        <v>4.51390847395703</v>
      </c>
      <c r="D54" s="24" t="n">
        <v>1.13825960541806</v>
      </c>
      <c r="E54" s="23" t="n">
        <v>68099.3677969691</v>
      </c>
      <c r="F54" s="26" t="n">
        <v>1.16910932197281</v>
      </c>
      <c r="G54" s="24" t="n">
        <v>99.881686437984</v>
      </c>
      <c r="H54" s="25" t="n">
        <v>66.118</v>
      </c>
      <c r="I54" s="26" t="n">
        <v>3.30614668291615</v>
      </c>
    </row>
    <row r="55" customFormat="false" ht="15" hidden="false" customHeight="true" outlineLevel="0" collapsed="false">
      <c r="A55" s="39"/>
      <c r="B55" s="23"/>
      <c r="C55" s="26"/>
      <c r="D55" s="26"/>
      <c r="E55" s="23"/>
      <c r="F55" s="26"/>
      <c r="G55" s="40"/>
      <c r="H55" s="23"/>
      <c r="I55" s="26"/>
      <c r="M55" s="25"/>
    </row>
    <row r="56" customFormat="false" ht="15" hidden="false" customHeight="true" outlineLevel="0" collapsed="false">
      <c r="A56" s="39"/>
      <c r="B56" s="23"/>
      <c r="C56" s="26"/>
      <c r="D56" s="26"/>
      <c r="E56" s="23"/>
      <c r="F56" s="26"/>
      <c r="G56" s="40"/>
      <c r="H56" s="23"/>
      <c r="I56" s="26"/>
      <c r="M56" s="25"/>
    </row>
    <row r="57" customFormat="false" ht="15" hidden="false" customHeight="true" outlineLevel="0" collapsed="false">
      <c r="A57" s="39"/>
      <c r="B57" s="23"/>
      <c r="C57" s="26"/>
      <c r="D57" s="26"/>
      <c r="E57" s="23"/>
      <c r="F57" s="26"/>
      <c r="G57" s="40"/>
      <c r="H57" s="23"/>
      <c r="I57" s="26"/>
      <c r="M57" s="25"/>
    </row>
    <row r="58" customFormat="false" ht="15" hidden="false" customHeight="true" outlineLevel="0" collapsed="false">
      <c r="A58" s="39"/>
      <c r="B58" s="23"/>
      <c r="C58" s="26"/>
      <c r="D58" s="26"/>
      <c r="E58" s="23"/>
      <c r="F58" s="26"/>
      <c r="G58" s="40"/>
      <c r="H58" s="23"/>
      <c r="I58" s="26"/>
    </row>
    <row r="59" customFormat="false" ht="15" hidden="false" customHeight="true" outlineLevel="0" collapsed="false">
      <c r="B59" s="23"/>
      <c r="C59" s="26"/>
      <c r="D59" s="26"/>
      <c r="E59" s="23"/>
      <c r="F59" s="26"/>
      <c r="G59" s="40"/>
      <c r="H59" s="23"/>
      <c r="I59" s="26"/>
    </row>
    <row r="60" customFormat="false" ht="15" hidden="false" customHeight="true" outlineLevel="0" collapsed="false">
      <c r="B60" s="23"/>
      <c r="C60" s="26"/>
      <c r="D60" s="26"/>
      <c r="E60" s="23"/>
      <c r="F60" s="26"/>
      <c r="G60" s="40"/>
      <c r="H60" s="23"/>
      <c r="I60" s="26"/>
    </row>
    <row r="61" customFormat="false" ht="15" hidden="false" customHeight="true" outlineLevel="0" collapsed="false">
      <c r="A61" s="39"/>
      <c r="B61" s="23"/>
      <c r="C61" s="26"/>
      <c r="D61" s="26"/>
      <c r="E61" s="23"/>
      <c r="F61" s="26"/>
      <c r="G61" s="40"/>
      <c r="H61" s="23"/>
      <c r="I61" s="26"/>
    </row>
    <row r="62" customFormat="false" ht="15" hidden="false" customHeight="true" outlineLevel="0" collapsed="false">
      <c r="A62" s="41"/>
      <c r="B62" s="23"/>
      <c r="C62" s="26"/>
      <c r="D62" s="26"/>
      <c r="E62" s="23"/>
      <c r="F62" s="26"/>
      <c r="G62" s="40"/>
      <c r="H62" s="23"/>
      <c r="I62" s="26"/>
    </row>
    <row r="63" customFormat="false" ht="15" hidden="false" customHeight="true" outlineLevel="0" collapsed="false">
      <c r="B63" s="23"/>
      <c r="C63" s="26"/>
      <c r="D63" s="26"/>
      <c r="E63" s="23"/>
      <c r="F63" s="26"/>
      <c r="G63" s="40"/>
      <c r="H63" s="23"/>
      <c r="I63" s="26"/>
    </row>
    <row r="64" customFormat="false" ht="15" hidden="false" customHeight="true" outlineLevel="0" collapsed="false">
      <c r="B64" s="23"/>
      <c r="C64" s="26"/>
      <c r="D64" s="26"/>
      <c r="E64" s="23"/>
      <c r="F64" s="26"/>
      <c r="G64" s="40"/>
      <c r="H64" s="23"/>
      <c r="I64" s="26"/>
    </row>
    <row r="65" customFormat="false" ht="15" hidden="false" customHeight="true" outlineLevel="0" collapsed="false">
      <c r="B65" s="23"/>
      <c r="C65" s="26"/>
      <c r="D65" s="26"/>
      <c r="E65" s="23"/>
      <c r="F65" s="26"/>
      <c r="G65" s="40"/>
      <c r="H65" s="23"/>
      <c r="I65" s="26"/>
    </row>
    <row r="66" customFormat="false" ht="15" hidden="false" customHeight="true" outlineLevel="0" collapsed="false">
      <c r="B66" s="23"/>
      <c r="C66" s="26"/>
      <c r="D66" s="26"/>
      <c r="E66" s="23"/>
      <c r="F66" s="26"/>
      <c r="G66" s="40"/>
      <c r="H66" s="23"/>
      <c r="I66" s="26"/>
    </row>
    <row r="67" customFormat="false" ht="15" hidden="false" customHeight="true" outlineLevel="0" collapsed="false">
      <c r="B67" s="23"/>
      <c r="C67" s="26"/>
      <c r="D67" s="26"/>
      <c r="E67" s="23"/>
      <c r="F67" s="26"/>
      <c r="G67" s="40"/>
      <c r="H67" s="23"/>
      <c r="I67" s="26"/>
    </row>
    <row r="68" customFormat="false" ht="15" hidden="false" customHeight="true" outlineLevel="0" collapsed="false">
      <c r="B68" s="23"/>
      <c r="C68" s="26"/>
      <c r="D68" s="26"/>
      <c r="E68" s="23"/>
      <c r="F68" s="26"/>
      <c r="G68" s="40"/>
      <c r="H68" s="23"/>
      <c r="I68" s="26"/>
    </row>
    <row r="69" customFormat="false" ht="15" hidden="false" customHeight="true" outlineLevel="0" collapsed="false">
      <c r="B69" s="23"/>
      <c r="C69" s="26"/>
      <c r="D69" s="26"/>
      <c r="E69" s="23"/>
      <c r="F69" s="26"/>
      <c r="G69" s="40"/>
      <c r="H69" s="23"/>
      <c r="I69" s="26"/>
    </row>
    <row r="70" customFormat="false" ht="15" hidden="false" customHeight="true" outlineLevel="0" collapsed="false">
      <c r="B70" s="23"/>
      <c r="C70" s="26"/>
      <c r="D70" s="26"/>
      <c r="E70" s="23"/>
      <c r="F70" s="26"/>
      <c r="G70" s="40"/>
      <c r="H70" s="23"/>
      <c r="I70" s="26"/>
    </row>
    <row r="71" customFormat="false" ht="15" hidden="false" customHeight="true" outlineLevel="0" collapsed="false">
      <c r="B71" s="23"/>
      <c r="C71" s="26"/>
      <c r="D71" s="26"/>
      <c r="E71" s="23"/>
      <c r="F71" s="26"/>
      <c r="G71" s="40"/>
      <c r="H71" s="23"/>
      <c r="I71" s="26"/>
    </row>
    <row r="72" customFormat="false" ht="15" hidden="false" customHeight="true" outlineLevel="0" collapsed="false">
      <c r="B72" s="23"/>
      <c r="C72" s="26"/>
      <c r="D72" s="26"/>
      <c r="E72" s="23"/>
      <c r="F72" s="26"/>
      <c r="G72" s="40"/>
      <c r="H72" s="23"/>
      <c r="I72" s="26"/>
    </row>
    <row r="73" customFormat="false" ht="15" hidden="false" customHeight="true" outlineLevel="0" collapsed="false">
      <c r="B73" s="23"/>
      <c r="C73" s="26"/>
      <c r="D73" s="26"/>
      <c r="E73" s="23"/>
      <c r="F73" s="26"/>
      <c r="G73" s="40"/>
      <c r="H73" s="23"/>
      <c r="I73" s="26"/>
    </row>
    <row r="74" customFormat="false" ht="15" hidden="false" customHeight="true" outlineLevel="0" collapsed="false">
      <c r="B74" s="23"/>
      <c r="C74" s="26"/>
      <c r="D74" s="26"/>
      <c r="E74" s="23"/>
      <c r="F74" s="26"/>
      <c r="G74" s="40"/>
      <c r="H74" s="23"/>
      <c r="I74" s="26"/>
    </row>
    <row r="75" customFormat="false" ht="15" hidden="false" customHeight="true" outlineLevel="0" collapsed="false">
      <c r="B75" s="23"/>
      <c r="C75" s="26"/>
      <c r="D75" s="26"/>
      <c r="E75" s="23"/>
      <c r="F75" s="26"/>
      <c r="G75" s="40"/>
      <c r="H75" s="23"/>
      <c r="I75" s="26"/>
    </row>
    <row r="76" customFormat="false" ht="15" hidden="false" customHeight="true" outlineLevel="0" collapsed="false">
      <c r="B76" s="23"/>
      <c r="C76" s="26"/>
      <c r="D76" s="26"/>
      <c r="E76" s="23"/>
      <c r="F76" s="26"/>
      <c r="G76" s="40"/>
      <c r="H76" s="23"/>
      <c r="I76" s="26"/>
    </row>
    <row r="77" customFormat="false" ht="15" hidden="false" customHeight="true" outlineLevel="0" collapsed="false">
      <c r="B77" s="23"/>
      <c r="C77" s="26"/>
      <c r="D77" s="26"/>
      <c r="E77" s="23"/>
      <c r="F77" s="26"/>
      <c r="G77" s="40"/>
      <c r="H77" s="23"/>
      <c r="I77" s="26"/>
    </row>
    <row r="78" customFormat="false" ht="15" hidden="false" customHeight="true" outlineLevel="0" collapsed="false">
      <c r="B78" s="23"/>
      <c r="C78" s="26"/>
      <c r="D78" s="26"/>
      <c r="E78" s="23"/>
      <c r="F78" s="26"/>
      <c r="G78" s="40"/>
      <c r="H78" s="23"/>
      <c r="I78" s="26"/>
    </row>
    <row r="79" customFormat="false" ht="15" hidden="false" customHeight="true" outlineLevel="0" collapsed="false">
      <c r="B79" s="23"/>
      <c r="C79" s="26"/>
      <c r="D79" s="26"/>
      <c r="E79" s="23"/>
      <c r="F79" s="26"/>
      <c r="G79" s="40"/>
      <c r="H79" s="23"/>
      <c r="I79" s="26"/>
    </row>
    <row r="80" customFormat="false" ht="15" hidden="false" customHeight="true" outlineLevel="0" collapsed="false">
      <c r="B80" s="23"/>
      <c r="C80" s="26"/>
      <c r="D80" s="26"/>
      <c r="E80" s="23"/>
      <c r="F80" s="26"/>
      <c r="G80" s="40"/>
      <c r="H80" s="23"/>
      <c r="I80" s="26"/>
    </row>
    <row r="81" customFormat="false" ht="15" hidden="false" customHeight="true" outlineLevel="0" collapsed="false">
      <c r="B81" s="23"/>
      <c r="C81" s="26"/>
      <c r="D81" s="26"/>
      <c r="E81" s="23"/>
      <c r="F81" s="26"/>
      <c r="G81" s="40"/>
      <c r="H81" s="23"/>
      <c r="I81" s="26"/>
    </row>
    <row r="82" customFormat="false" ht="15" hidden="false" customHeight="true" outlineLevel="0" collapsed="false">
      <c r="B82" s="23"/>
      <c r="C82" s="26"/>
      <c r="D82" s="26"/>
      <c r="E82" s="23"/>
      <c r="F82" s="26"/>
      <c r="G82" s="40"/>
      <c r="H82" s="23"/>
      <c r="I82" s="26"/>
    </row>
    <row r="83" customFormat="false" ht="15" hidden="false" customHeight="true" outlineLevel="0" collapsed="false">
      <c r="B83" s="23"/>
      <c r="C83" s="26"/>
      <c r="D83" s="26"/>
      <c r="E83" s="23"/>
      <c r="F83" s="26"/>
      <c r="G83" s="40"/>
      <c r="H83" s="23"/>
      <c r="I83" s="26"/>
    </row>
    <row r="84" customFormat="false" ht="15" hidden="false" customHeight="true" outlineLevel="0" collapsed="false">
      <c r="B84" s="23"/>
      <c r="C84" s="26"/>
      <c r="D84" s="26"/>
      <c r="E84" s="23"/>
      <c r="F84" s="26"/>
      <c r="G84" s="40"/>
      <c r="H84" s="23"/>
      <c r="I84" s="26"/>
    </row>
    <row r="85" customFormat="false" ht="15" hidden="false" customHeight="true" outlineLevel="0" collapsed="false">
      <c r="B85" s="23"/>
      <c r="C85" s="26"/>
      <c r="D85" s="26"/>
      <c r="E85" s="23"/>
      <c r="F85" s="26"/>
      <c r="G85" s="40"/>
      <c r="H85" s="23"/>
      <c r="I85" s="26"/>
    </row>
    <row r="86" customFormat="false" ht="15" hidden="false" customHeight="true" outlineLevel="0" collapsed="false">
      <c r="B86" s="23"/>
      <c r="C86" s="26"/>
      <c r="D86" s="26"/>
      <c r="E86" s="23"/>
      <c r="F86" s="26"/>
      <c r="G86" s="40"/>
      <c r="H86" s="23"/>
      <c r="I86" s="26"/>
    </row>
    <row r="87" customFormat="false" ht="15" hidden="false" customHeight="true" outlineLevel="0" collapsed="false">
      <c r="B87" s="23"/>
      <c r="C87" s="26"/>
      <c r="D87" s="26"/>
      <c r="E87" s="23"/>
      <c r="F87" s="26"/>
      <c r="G87" s="40"/>
      <c r="H87" s="23"/>
      <c r="I87" s="26"/>
    </row>
    <row r="88" customFormat="false" ht="15" hidden="false" customHeight="true" outlineLevel="0" collapsed="false">
      <c r="B88" s="23"/>
      <c r="C88" s="26"/>
      <c r="D88" s="26"/>
      <c r="E88" s="23"/>
      <c r="F88" s="26"/>
      <c r="G88" s="40"/>
      <c r="H88" s="23"/>
      <c r="I88" s="26"/>
    </row>
    <row r="89" customFormat="false" ht="15" hidden="false" customHeight="true" outlineLevel="0" collapsed="false">
      <c r="B89" s="23"/>
      <c r="C89" s="26"/>
      <c r="D89" s="26"/>
      <c r="E89" s="23"/>
      <c r="F89" s="26"/>
      <c r="G89" s="40"/>
      <c r="H89" s="23"/>
      <c r="I89" s="26"/>
    </row>
    <row r="90" customFormat="false" ht="15" hidden="false" customHeight="true" outlineLevel="0" collapsed="false">
      <c r="B90" s="23"/>
      <c r="C90" s="26"/>
      <c r="D90" s="26"/>
      <c r="E90" s="23"/>
      <c r="F90" s="26"/>
      <c r="H90" s="23"/>
      <c r="I90" s="26"/>
    </row>
    <row r="91" customFormat="false" ht="15" hidden="false" customHeight="true" outlineLevel="0" collapsed="false">
      <c r="B91" s="23"/>
      <c r="C91" s="26"/>
      <c r="D91" s="26"/>
      <c r="E91" s="23"/>
      <c r="F91" s="26"/>
      <c r="H91" s="23"/>
      <c r="I91" s="26"/>
    </row>
    <row r="92" customFormat="false" ht="15" hidden="false" customHeight="true" outlineLevel="0" collapsed="false">
      <c r="B92" s="23"/>
      <c r="C92" s="26"/>
      <c r="D92" s="26"/>
      <c r="E92" s="23"/>
      <c r="F92" s="26"/>
      <c r="H92" s="23"/>
      <c r="I92" s="26"/>
    </row>
    <row r="93" customFormat="false" ht="15" hidden="false" customHeight="true" outlineLevel="0" collapsed="false">
      <c r="B93" s="23"/>
      <c r="C93" s="26"/>
      <c r="D93" s="26"/>
      <c r="E93" s="23"/>
      <c r="F93" s="26"/>
      <c r="H93" s="23"/>
      <c r="I93" s="26"/>
    </row>
    <row r="94" customFormat="false" ht="15" hidden="false" customHeight="true" outlineLevel="0" collapsed="false">
      <c r="B94" s="23"/>
      <c r="C94" s="26"/>
      <c r="D94" s="26"/>
      <c r="E94" s="23"/>
      <c r="F94" s="26"/>
      <c r="H94" s="23"/>
      <c r="I94" s="26"/>
    </row>
    <row r="95" customFormat="false" ht="15" hidden="false" customHeight="true" outlineLevel="0" collapsed="false">
      <c r="B95" s="23"/>
      <c r="C95" s="26"/>
      <c r="D95" s="26"/>
      <c r="E95" s="23"/>
      <c r="F95" s="26"/>
      <c r="H95" s="23"/>
      <c r="I95" s="26"/>
    </row>
    <row r="96" customFormat="false" ht="15" hidden="false" customHeight="true" outlineLevel="0" collapsed="false">
      <c r="B96" s="23"/>
      <c r="C96" s="26"/>
      <c r="D96" s="26"/>
      <c r="E96" s="23"/>
      <c r="F96" s="26"/>
      <c r="H96" s="23"/>
      <c r="I96" s="26"/>
    </row>
    <row r="97" customFormat="false" ht="15" hidden="false" customHeight="true" outlineLevel="0" collapsed="false">
      <c r="B97" s="23"/>
      <c r="C97" s="26"/>
      <c r="D97" s="26"/>
      <c r="E97" s="23"/>
      <c r="F97" s="26"/>
      <c r="H97" s="23"/>
      <c r="I97" s="26"/>
    </row>
    <row r="98" customFormat="false" ht="15" hidden="false" customHeight="true" outlineLevel="0" collapsed="false">
      <c r="B98" s="23"/>
      <c r="C98" s="26"/>
      <c r="D98" s="26"/>
      <c r="E98" s="23"/>
      <c r="F98" s="26"/>
      <c r="H98" s="23"/>
      <c r="I98" s="26"/>
    </row>
    <row r="99" customFormat="false" ht="15" hidden="false" customHeight="true" outlineLevel="0" collapsed="false">
      <c r="B99" s="23"/>
      <c r="C99" s="26"/>
      <c r="D99" s="26"/>
      <c r="E99" s="23"/>
      <c r="F99" s="26"/>
      <c r="H99" s="23"/>
      <c r="I99" s="26"/>
    </row>
    <row r="100" customFormat="false" ht="15" hidden="false" customHeight="true" outlineLevel="0" collapsed="false">
      <c r="B100" s="23"/>
      <c r="C100" s="26"/>
      <c r="D100" s="26"/>
      <c r="E100" s="23"/>
      <c r="F100" s="26"/>
      <c r="H100" s="23"/>
      <c r="I100" s="26"/>
    </row>
    <row r="101" customFormat="false" ht="15" hidden="false" customHeight="true" outlineLevel="0" collapsed="false">
      <c r="B101" s="23"/>
      <c r="C101" s="26"/>
      <c r="D101" s="26"/>
      <c r="E101" s="23"/>
      <c r="F101" s="26"/>
      <c r="H101" s="23"/>
      <c r="I101" s="26"/>
    </row>
    <row r="102" customFormat="false" ht="15" hidden="false" customHeight="true" outlineLevel="0" collapsed="false">
      <c r="B102" s="23"/>
      <c r="C102" s="26"/>
      <c r="D102" s="26"/>
      <c r="E102" s="23"/>
      <c r="F102" s="26"/>
      <c r="H102" s="23"/>
      <c r="I102" s="26"/>
    </row>
    <row r="103" customFormat="false" ht="15" hidden="false" customHeight="true" outlineLevel="0" collapsed="false">
      <c r="B103" s="23"/>
      <c r="C103" s="26"/>
      <c r="D103" s="26"/>
      <c r="E103" s="23"/>
      <c r="F103" s="26"/>
      <c r="H103" s="23"/>
      <c r="I103" s="26"/>
    </row>
    <row r="104" customFormat="false" ht="15" hidden="false" customHeight="true" outlineLevel="0" collapsed="false">
      <c r="B104" s="23"/>
      <c r="C104" s="26"/>
      <c r="D104" s="26"/>
      <c r="E104" s="23"/>
      <c r="F104" s="26"/>
      <c r="H104" s="23"/>
      <c r="I104" s="26"/>
    </row>
    <row r="105" customFormat="false" ht="15" hidden="false" customHeight="true" outlineLevel="0" collapsed="false">
      <c r="B105" s="23"/>
      <c r="C105" s="26"/>
      <c r="D105" s="26"/>
      <c r="E105" s="23"/>
      <c r="F105" s="26"/>
      <c r="H105" s="23"/>
      <c r="I105" s="26"/>
    </row>
    <row r="106" customFormat="false" ht="15" hidden="false" customHeight="true" outlineLevel="0" collapsed="false">
      <c r="B106" s="23"/>
      <c r="C106" s="26"/>
      <c r="D106" s="26"/>
      <c r="E106" s="23"/>
      <c r="F106" s="26"/>
      <c r="H106" s="23"/>
      <c r="I106" s="26"/>
    </row>
    <row r="107" customFormat="false" ht="15" hidden="false" customHeight="true" outlineLevel="0" collapsed="false">
      <c r="B107" s="23"/>
      <c r="C107" s="26"/>
      <c r="D107" s="26"/>
      <c r="E107" s="23"/>
      <c r="F107" s="26"/>
      <c r="H107" s="23"/>
      <c r="I107" s="26"/>
    </row>
    <row r="108" customFormat="false" ht="15" hidden="false" customHeight="true" outlineLevel="0" collapsed="false">
      <c r="B108" s="23"/>
      <c r="C108" s="26"/>
      <c r="D108" s="26"/>
      <c r="E108" s="23"/>
      <c r="F108" s="26"/>
      <c r="H108" s="23"/>
      <c r="I108" s="26"/>
    </row>
    <row r="109" customFormat="false" ht="15" hidden="false" customHeight="true" outlineLevel="0" collapsed="false">
      <c r="B109" s="23"/>
      <c r="C109" s="26"/>
      <c r="D109" s="26"/>
      <c r="E109" s="23"/>
      <c r="F109" s="26"/>
      <c r="H109" s="23"/>
      <c r="I109" s="26"/>
    </row>
    <row r="110" customFormat="false" ht="15" hidden="false" customHeight="true" outlineLevel="0" collapsed="false">
      <c r="B110" s="23"/>
      <c r="C110" s="26"/>
      <c r="D110" s="26"/>
      <c r="E110" s="23"/>
      <c r="F110" s="26"/>
      <c r="H110" s="23"/>
      <c r="I110" s="26"/>
    </row>
    <row r="111" customFormat="false" ht="15" hidden="false" customHeight="true" outlineLevel="0" collapsed="false">
      <c r="B111" s="23"/>
      <c r="C111" s="26"/>
      <c r="D111" s="26"/>
      <c r="E111" s="23"/>
      <c r="F111" s="26"/>
      <c r="H111" s="23"/>
      <c r="I111" s="26"/>
    </row>
    <row r="112" customFormat="false" ht="15" hidden="false" customHeight="true" outlineLevel="0" collapsed="false">
      <c r="B112" s="23"/>
      <c r="C112" s="26"/>
      <c r="D112" s="26"/>
      <c r="E112" s="23"/>
      <c r="F112" s="26"/>
      <c r="H112" s="23"/>
      <c r="I112" s="26"/>
    </row>
    <row r="113" customFormat="false" ht="15" hidden="false" customHeight="true" outlineLevel="0" collapsed="false">
      <c r="B113" s="23"/>
      <c r="C113" s="26"/>
      <c r="D113" s="26"/>
      <c r="E113" s="23"/>
      <c r="F113" s="26"/>
      <c r="H113" s="23"/>
      <c r="I113" s="26"/>
    </row>
    <row r="114" customFormat="false" ht="15" hidden="false" customHeight="true" outlineLevel="0" collapsed="false">
      <c r="B114" s="23"/>
      <c r="C114" s="26"/>
      <c r="D114" s="26"/>
      <c r="E114" s="23"/>
      <c r="F114" s="26"/>
      <c r="H114" s="23"/>
      <c r="I114" s="26"/>
    </row>
    <row r="115" customFormat="false" ht="15" hidden="false" customHeight="true" outlineLevel="0" collapsed="false">
      <c r="B115" s="23"/>
      <c r="C115" s="26"/>
      <c r="D115" s="26"/>
      <c r="E115" s="23"/>
      <c r="F115" s="26"/>
      <c r="H115" s="23"/>
      <c r="I115" s="26"/>
    </row>
    <row r="116" customFormat="false" ht="15" hidden="false" customHeight="true" outlineLevel="0" collapsed="false">
      <c r="B116" s="23"/>
      <c r="C116" s="26"/>
      <c r="D116" s="26"/>
      <c r="E116" s="23"/>
      <c r="F116" s="26"/>
      <c r="H116" s="23"/>
      <c r="I116" s="26"/>
    </row>
    <row r="117" customFormat="false" ht="15" hidden="false" customHeight="true" outlineLevel="0" collapsed="false">
      <c r="B117" s="23"/>
      <c r="C117" s="26"/>
      <c r="D117" s="26"/>
      <c r="E117" s="23"/>
      <c r="F117" s="26"/>
      <c r="H117" s="23"/>
      <c r="I117" s="26"/>
    </row>
    <row r="118" customFormat="false" ht="15" hidden="false" customHeight="true" outlineLevel="0" collapsed="false">
      <c r="B118" s="23"/>
      <c r="C118" s="26"/>
      <c r="D118" s="26"/>
      <c r="E118" s="23"/>
      <c r="F118" s="26"/>
      <c r="H118" s="23"/>
      <c r="I118" s="26"/>
    </row>
    <row r="119" customFormat="false" ht="15" hidden="false" customHeight="true" outlineLevel="0" collapsed="false">
      <c r="B119" s="23"/>
      <c r="C119" s="26"/>
      <c r="D119" s="26"/>
      <c r="E119" s="23"/>
      <c r="F119" s="26"/>
      <c r="H119" s="23"/>
      <c r="I119" s="26"/>
    </row>
    <row r="120" customFormat="false" ht="15" hidden="false" customHeight="true" outlineLevel="0" collapsed="false">
      <c r="B120" s="23"/>
      <c r="C120" s="26"/>
      <c r="D120" s="26"/>
      <c r="E120" s="23"/>
      <c r="F120" s="26"/>
      <c r="H120" s="23"/>
      <c r="I120" s="26"/>
    </row>
    <row r="121" customFormat="false" ht="15" hidden="false" customHeight="true" outlineLevel="0" collapsed="false">
      <c r="B121" s="23"/>
      <c r="C121" s="26"/>
      <c r="D121" s="26"/>
      <c r="E121" s="23"/>
      <c r="F121" s="26"/>
      <c r="H121" s="23"/>
      <c r="I121" s="26"/>
    </row>
    <row r="122" customFormat="false" ht="15" hidden="false" customHeight="true" outlineLevel="0" collapsed="false">
      <c r="B122" s="23"/>
      <c r="C122" s="26"/>
      <c r="D122" s="26"/>
      <c r="E122" s="23"/>
      <c r="F122" s="26"/>
      <c r="H122" s="23"/>
      <c r="I122" s="26"/>
    </row>
    <row r="123" customFormat="false" ht="15" hidden="false" customHeight="true" outlineLevel="0" collapsed="false">
      <c r="B123" s="23"/>
      <c r="C123" s="26"/>
      <c r="D123" s="26"/>
      <c r="E123" s="23"/>
      <c r="F123" s="26"/>
      <c r="H123" s="23"/>
      <c r="I123" s="26"/>
    </row>
    <row r="124" customFormat="false" ht="15" hidden="false" customHeight="true" outlineLevel="0" collapsed="false">
      <c r="B124" s="23"/>
      <c r="C124" s="26"/>
      <c r="D124" s="26"/>
      <c r="E124" s="23"/>
      <c r="F124" s="26"/>
      <c r="H124" s="23"/>
      <c r="I124" s="26"/>
    </row>
    <row r="125" customFormat="false" ht="15" hidden="false" customHeight="true" outlineLevel="0" collapsed="false">
      <c r="B125" s="23"/>
      <c r="C125" s="26"/>
      <c r="D125" s="26"/>
      <c r="E125" s="23"/>
      <c r="F125" s="26"/>
      <c r="H125" s="23"/>
      <c r="I125" s="26"/>
    </row>
    <row r="126" customFormat="false" ht="15" hidden="false" customHeight="true" outlineLevel="0" collapsed="false">
      <c r="B126" s="23"/>
      <c r="C126" s="26"/>
      <c r="D126" s="26"/>
      <c r="E126" s="23"/>
      <c r="F126" s="26"/>
      <c r="H126" s="23"/>
      <c r="I126" s="26"/>
    </row>
    <row r="127" customFormat="false" ht="15" hidden="false" customHeight="true" outlineLevel="0" collapsed="false">
      <c r="B127" s="23"/>
      <c r="C127" s="26"/>
      <c r="D127" s="26"/>
      <c r="E127" s="23"/>
      <c r="F127" s="26"/>
      <c r="H127" s="23"/>
      <c r="I127" s="26"/>
    </row>
    <row r="128" customFormat="false" ht="15" hidden="false" customHeight="true" outlineLevel="0" collapsed="false">
      <c r="B128" s="23"/>
      <c r="C128" s="26"/>
      <c r="D128" s="26"/>
      <c r="E128" s="23"/>
      <c r="F128" s="26"/>
      <c r="H128" s="23"/>
      <c r="I128" s="26"/>
    </row>
    <row r="129" customFormat="false" ht="15" hidden="false" customHeight="true" outlineLevel="0" collapsed="false">
      <c r="B129" s="23"/>
      <c r="C129" s="26"/>
      <c r="D129" s="26"/>
      <c r="E129" s="23"/>
      <c r="F129" s="26"/>
      <c r="H129" s="23"/>
      <c r="I129" s="26"/>
    </row>
    <row r="130" customFormat="false" ht="15" hidden="false" customHeight="true" outlineLevel="0" collapsed="false">
      <c r="B130" s="23"/>
      <c r="C130" s="26"/>
      <c r="D130" s="26"/>
      <c r="E130" s="23"/>
      <c r="F130" s="26"/>
      <c r="H130" s="23"/>
      <c r="I130" s="26"/>
    </row>
    <row r="131" customFormat="false" ht="15" hidden="false" customHeight="true" outlineLevel="0" collapsed="false">
      <c r="B131" s="23"/>
      <c r="C131" s="26"/>
      <c r="D131" s="26"/>
      <c r="E131" s="23"/>
      <c r="F131" s="26"/>
      <c r="H131" s="23"/>
      <c r="I131" s="26"/>
    </row>
    <row r="132" customFormat="false" ht="15" hidden="false" customHeight="true" outlineLevel="0" collapsed="false">
      <c r="B132" s="23"/>
      <c r="C132" s="26"/>
      <c r="D132" s="26"/>
      <c r="E132" s="23"/>
      <c r="F132" s="26"/>
      <c r="H132" s="23"/>
      <c r="I132" s="26"/>
    </row>
    <row r="133" customFormat="false" ht="15" hidden="false" customHeight="true" outlineLevel="0" collapsed="false">
      <c r="B133" s="23"/>
      <c r="C133" s="26"/>
      <c r="D133" s="26"/>
      <c r="E133" s="23"/>
      <c r="F133" s="26"/>
      <c r="H133" s="23"/>
      <c r="I133" s="26"/>
    </row>
    <row r="134" customFormat="false" ht="15" hidden="false" customHeight="true" outlineLevel="0" collapsed="false">
      <c r="B134" s="23"/>
      <c r="C134" s="26"/>
      <c r="D134" s="26"/>
      <c r="E134" s="23"/>
      <c r="F134" s="26"/>
      <c r="H134" s="23"/>
      <c r="I134" s="26"/>
    </row>
    <row r="135" customFormat="false" ht="15" hidden="false" customHeight="true" outlineLevel="0" collapsed="false">
      <c r="B135" s="23"/>
      <c r="C135" s="26"/>
      <c r="D135" s="26"/>
      <c r="E135" s="23"/>
      <c r="F135" s="26"/>
      <c r="H135" s="23"/>
      <c r="I135" s="26"/>
    </row>
    <row r="136" customFormat="false" ht="15" hidden="false" customHeight="true" outlineLevel="0" collapsed="false">
      <c r="B136" s="23"/>
      <c r="C136" s="26"/>
      <c r="D136" s="26"/>
      <c r="E136" s="23"/>
      <c r="F136" s="26"/>
      <c r="H136" s="23"/>
      <c r="I136" s="26"/>
    </row>
    <row r="137" customFormat="false" ht="15" hidden="false" customHeight="true" outlineLevel="0" collapsed="false">
      <c r="B137" s="23"/>
      <c r="C137" s="26"/>
      <c r="D137" s="26"/>
      <c r="E137" s="23"/>
      <c r="F137" s="26"/>
      <c r="H137" s="23"/>
      <c r="I137" s="26"/>
    </row>
    <row r="138" customFormat="false" ht="15" hidden="false" customHeight="true" outlineLevel="0" collapsed="false">
      <c r="B138" s="23"/>
      <c r="C138" s="26"/>
      <c r="D138" s="26"/>
      <c r="E138" s="23"/>
      <c r="F138" s="26"/>
      <c r="H138" s="23"/>
      <c r="I138" s="26"/>
    </row>
    <row r="139" customFormat="false" ht="15" hidden="false" customHeight="true" outlineLevel="0" collapsed="false">
      <c r="B139" s="23"/>
      <c r="C139" s="26"/>
      <c r="D139" s="26"/>
      <c r="E139" s="23"/>
      <c r="F139" s="26"/>
      <c r="H139" s="23"/>
      <c r="I139" s="26"/>
    </row>
    <row r="140" customFormat="false" ht="15" hidden="false" customHeight="true" outlineLevel="0" collapsed="false">
      <c r="B140" s="23"/>
      <c r="C140" s="26"/>
      <c r="D140" s="26"/>
      <c r="E140" s="23"/>
      <c r="F140" s="26"/>
      <c r="H140" s="23"/>
      <c r="I140" s="26"/>
    </row>
    <row r="141" customFormat="false" ht="15" hidden="false" customHeight="true" outlineLevel="0" collapsed="false">
      <c r="B141" s="23"/>
      <c r="C141" s="26"/>
      <c r="D141" s="26"/>
      <c r="E141" s="23"/>
      <c r="F141" s="26"/>
      <c r="H141" s="23"/>
      <c r="I141" s="26"/>
    </row>
    <row r="142" customFormat="false" ht="15" hidden="false" customHeight="true" outlineLevel="0" collapsed="false">
      <c r="B142" s="23"/>
      <c r="C142" s="26"/>
      <c r="D142" s="26"/>
      <c r="E142" s="23"/>
      <c r="F142" s="26"/>
      <c r="H142" s="23"/>
      <c r="I142" s="26"/>
    </row>
    <row r="143" customFormat="false" ht="15" hidden="false" customHeight="true" outlineLevel="0" collapsed="false">
      <c r="B143" s="23"/>
      <c r="C143" s="26"/>
      <c r="D143" s="26"/>
      <c r="E143" s="23"/>
      <c r="F143" s="26"/>
      <c r="H143" s="23"/>
      <c r="I143" s="26"/>
    </row>
    <row r="144" customFormat="false" ht="15" hidden="false" customHeight="true" outlineLevel="0" collapsed="false">
      <c r="B144" s="23"/>
      <c r="C144" s="26"/>
      <c r="D144" s="26"/>
      <c r="E144" s="23"/>
      <c r="F144" s="26"/>
      <c r="H144" s="23"/>
      <c r="I144" s="26"/>
    </row>
    <row r="145" customFormat="false" ht="15" hidden="false" customHeight="true" outlineLevel="0" collapsed="false">
      <c r="B145" s="23"/>
      <c r="C145" s="26"/>
      <c r="D145" s="26"/>
      <c r="E145" s="23"/>
      <c r="F145" s="26"/>
      <c r="H145" s="23"/>
      <c r="I145" s="26"/>
    </row>
    <row r="146" customFormat="false" ht="15" hidden="false" customHeight="true" outlineLevel="0" collapsed="false">
      <c r="B146" s="23"/>
      <c r="C146" s="26"/>
      <c r="D146" s="26"/>
      <c r="E146" s="23"/>
      <c r="F146" s="26"/>
      <c r="H146" s="23"/>
      <c r="I146" s="26"/>
    </row>
    <row r="147" customFormat="false" ht="15" hidden="false" customHeight="true" outlineLevel="0" collapsed="false">
      <c r="B147" s="23"/>
      <c r="C147" s="26"/>
      <c r="D147" s="26"/>
      <c r="E147" s="23"/>
      <c r="F147" s="26"/>
      <c r="H147" s="23"/>
      <c r="I147" s="26"/>
    </row>
    <row r="148" customFormat="false" ht="15" hidden="false" customHeight="true" outlineLevel="0" collapsed="false">
      <c r="B148" s="23"/>
      <c r="C148" s="26"/>
      <c r="D148" s="26"/>
      <c r="E148" s="23"/>
      <c r="F148" s="26"/>
      <c r="H148" s="23"/>
      <c r="I148" s="26"/>
    </row>
    <row r="149" customFormat="false" ht="15" hidden="false" customHeight="true" outlineLevel="0" collapsed="false">
      <c r="B149" s="23"/>
      <c r="C149" s="26"/>
      <c r="D149" s="26"/>
      <c r="E149" s="23"/>
      <c r="F149" s="26"/>
      <c r="H149" s="23"/>
      <c r="I149" s="26"/>
    </row>
    <row r="150" customFormat="false" ht="15" hidden="false" customHeight="true" outlineLevel="0" collapsed="false">
      <c r="B150" s="23"/>
      <c r="C150" s="26"/>
      <c r="D150" s="26"/>
      <c r="E150" s="23"/>
      <c r="F150" s="26"/>
      <c r="H150" s="23"/>
      <c r="I150" s="26"/>
    </row>
    <row r="151" customFormat="false" ht="15" hidden="false" customHeight="true" outlineLevel="0" collapsed="false">
      <c r="B151" s="23"/>
      <c r="C151" s="26"/>
      <c r="D151" s="26"/>
      <c r="E151" s="23"/>
      <c r="F151" s="26"/>
      <c r="H151" s="23"/>
      <c r="I151" s="26"/>
    </row>
    <row r="152" customFormat="false" ht="15" hidden="false" customHeight="true" outlineLevel="0" collapsed="false">
      <c r="B152" s="23"/>
      <c r="C152" s="26"/>
      <c r="D152" s="26"/>
      <c r="E152" s="23"/>
      <c r="F152" s="26"/>
      <c r="H152" s="23"/>
      <c r="I152" s="26"/>
    </row>
    <row r="153" customFormat="false" ht="15" hidden="false" customHeight="true" outlineLevel="0" collapsed="false">
      <c r="B153" s="23"/>
      <c r="C153" s="26"/>
      <c r="D153" s="26"/>
      <c r="E153" s="23"/>
      <c r="F153" s="26"/>
      <c r="H153" s="23"/>
      <c r="I153" s="26"/>
    </row>
    <row r="154" customFormat="false" ht="15" hidden="false" customHeight="true" outlineLevel="0" collapsed="false">
      <c r="B154" s="23"/>
      <c r="C154" s="26"/>
      <c r="D154" s="26"/>
      <c r="E154" s="23"/>
      <c r="F154" s="26"/>
      <c r="H154" s="23"/>
      <c r="I154" s="26"/>
    </row>
    <row r="155" customFormat="false" ht="15" hidden="false" customHeight="true" outlineLevel="0" collapsed="false">
      <c r="B155" s="23"/>
      <c r="C155" s="26"/>
      <c r="D155" s="26"/>
      <c r="E155" s="23"/>
      <c r="F155" s="26"/>
      <c r="H155" s="23"/>
      <c r="I155" s="26"/>
    </row>
    <row r="156" customFormat="false" ht="15" hidden="false" customHeight="true" outlineLevel="0" collapsed="false">
      <c r="B156" s="23"/>
      <c r="C156" s="26"/>
      <c r="D156" s="26"/>
      <c r="E156" s="23"/>
      <c r="F156" s="26"/>
      <c r="H156" s="23"/>
      <c r="I156" s="26"/>
    </row>
    <row r="157" customFormat="false" ht="15" hidden="false" customHeight="true" outlineLevel="0" collapsed="false">
      <c r="B157" s="23"/>
      <c r="C157" s="26"/>
      <c r="D157" s="26"/>
      <c r="E157" s="23"/>
      <c r="F157" s="26"/>
      <c r="H157" s="23"/>
      <c r="I157" s="26"/>
    </row>
    <row r="158" customFormat="false" ht="15" hidden="false" customHeight="true" outlineLevel="0" collapsed="false">
      <c r="B158" s="23"/>
      <c r="C158" s="26"/>
      <c r="D158" s="26"/>
      <c r="E158" s="23"/>
      <c r="F158" s="26"/>
      <c r="H158" s="23"/>
      <c r="I158" s="26"/>
    </row>
    <row r="159" customFormat="false" ht="15" hidden="false" customHeight="true" outlineLevel="0" collapsed="false">
      <c r="B159" s="23"/>
      <c r="C159" s="26"/>
      <c r="D159" s="26"/>
      <c r="E159" s="23"/>
      <c r="F159" s="26"/>
      <c r="H159" s="23"/>
      <c r="I159" s="26"/>
    </row>
    <row r="160" customFormat="false" ht="15" hidden="false" customHeight="true" outlineLevel="0" collapsed="false">
      <c r="B160" s="23"/>
      <c r="C160" s="26"/>
      <c r="D160" s="26"/>
      <c r="E160" s="23"/>
      <c r="F160" s="26"/>
      <c r="H160" s="23"/>
      <c r="I160" s="26"/>
    </row>
    <row r="161" customFormat="false" ht="15" hidden="false" customHeight="true" outlineLevel="0" collapsed="false">
      <c r="B161" s="23"/>
      <c r="C161" s="26"/>
      <c r="D161" s="26"/>
      <c r="E161" s="23"/>
      <c r="F161" s="26"/>
      <c r="H161" s="23"/>
      <c r="I161" s="26"/>
    </row>
    <row r="162" customFormat="false" ht="15" hidden="false" customHeight="true" outlineLevel="0" collapsed="false">
      <c r="B162" s="23"/>
      <c r="C162" s="26"/>
      <c r="D162" s="26"/>
      <c r="E162" s="23"/>
      <c r="F162" s="26"/>
      <c r="H162" s="23"/>
      <c r="I162" s="26"/>
    </row>
    <row r="163" customFormat="false" ht="15" hidden="false" customHeight="true" outlineLevel="0" collapsed="false">
      <c r="B163" s="23"/>
      <c r="C163" s="26"/>
      <c r="D163" s="26"/>
      <c r="E163" s="23"/>
      <c r="F163" s="26"/>
      <c r="H163" s="23"/>
      <c r="I163" s="26"/>
    </row>
    <row r="164" customFormat="false" ht="15" hidden="false" customHeight="true" outlineLevel="0" collapsed="false">
      <c r="B164" s="23"/>
      <c r="C164" s="26"/>
      <c r="D164" s="26"/>
      <c r="E164" s="23"/>
      <c r="F164" s="26"/>
      <c r="H164" s="23"/>
      <c r="I164" s="26"/>
    </row>
    <row r="165" customFormat="false" ht="15" hidden="false" customHeight="true" outlineLevel="0" collapsed="false">
      <c r="B165" s="23"/>
      <c r="C165" s="26"/>
      <c r="D165" s="26"/>
      <c r="E165" s="23"/>
      <c r="F165" s="26"/>
      <c r="H165" s="23"/>
      <c r="I165" s="26"/>
    </row>
    <row r="166" customFormat="false" ht="15" hidden="false" customHeight="true" outlineLevel="0" collapsed="false">
      <c r="B166" s="23"/>
      <c r="C166" s="26"/>
      <c r="D166" s="26"/>
      <c r="E166" s="23"/>
      <c r="F166" s="26"/>
      <c r="H166" s="23"/>
      <c r="I166" s="26"/>
    </row>
    <row r="167" customFormat="false" ht="15" hidden="false" customHeight="true" outlineLevel="0" collapsed="false">
      <c r="B167" s="23"/>
      <c r="C167" s="26"/>
      <c r="D167" s="26"/>
      <c r="E167" s="23"/>
      <c r="F167" s="26"/>
      <c r="H167" s="23"/>
      <c r="I167" s="26"/>
    </row>
    <row r="168" customFormat="false" ht="15" hidden="false" customHeight="true" outlineLevel="0" collapsed="false">
      <c r="B168" s="23"/>
      <c r="C168" s="26"/>
      <c r="D168" s="26"/>
      <c r="E168" s="23"/>
      <c r="F168" s="26"/>
      <c r="H168" s="23"/>
      <c r="I168" s="26"/>
    </row>
    <row r="169" customFormat="false" ht="15" hidden="false" customHeight="true" outlineLevel="0" collapsed="false">
      <c r="B169" s="23"/>
      <c r="C169" s="26"/>
      <c r="D169" s="26"/>
      <c r="E169" s="23"/>
      <c r="F169" s="26"/>
      <c r="H169" s="23"/>
      <c r="I169" s="26"/>
    </row>
    <row r="170" customFormat="false" ht="15" hidden="false" customHeight="true" outlineLevel="0" collapsed="false">
      <c r="B170" s="23"/>
      <c r="C170" s="26"/>
      <c r="D170" s="26"/>
      <c r="E170" s="23"/>
      <c r="F170" s="26"/>
      <c r="H170" s="23"/>
      <c r="I170" s="26"/>
    </row>
    <row r="171" customFormat="false" ht="15" hidden="false" customHeight="true" outlineLevel="0" collapsed="false">
      <c r="B171" s="23"/>
      <c r="C171" s="26"/>
      <c r="D171" s="26"/>
      <c r="E171" s="23"/>
      <c r="F171" s="26"/>
      <c r="H171" s="23"/>
      <c r="I171" s="26"/>
    </row>
    <row r="172" customFormat="false" ht="15" hidden="false" customHeight="true" outlineLevel="0" collapsed="false">
      <c r="B172" s="23"/>
      <c r="C172" s="26"/>
      <c r="D172" s="26"/>
      <c r="E172" s="23"/>
      <c r="F172" s="26"/>
      <c r="H172" s="23"/>
      <c r="I172" s="26"/>
    </row>
    <row r="173" customFormat="false" ht="15" hidden="false" customHeight="true" outlineLevel="0" collapsed="false">
      <c r="B173" s="23"/>
      <c r="E173" s="23"/>
      <c r="F173" s="26"/>
      <c r="H173" s="23"/>
      <c r="I173" s="26"/>
    </row>
    <row r="174" customFormat="false" ht="15" hidden="false" customHeight="true" outlineLevel="0" collapsed="false">
      <c r="B174" s="23"/>
      <c r="E174" s="23"/>
      <c r="F174" s="26"/>
      <c r="H174" s="23"/>
      <c r="I174" s="26"/>
    </row>
    <row r="175" customFormat="false" ht="15" hidden="false" customHeight="true" outlineLevel="0" collapsed="false">
      <c r="B175" s="23"/>
      <c r="E175" s="23"/>
      <c r="F175" s="26"/>
      <c r="H175" s="23"/>
      <c r="I175" s="26"/>
    </row>
    <row r="176" customFormat="false" ht="15" hidden="false" customHeight="true" outlineLevel="0" collapsed="false">
      <c r="B176" s="23"/>
      <c r="E176" s="23"/>
      <c r="F176" s="26"/>
      <c r="H176" s="23"/>
      <c r="I176" s="26"/>
    </row>
    <row r="177" customFormat="false" ht="15" hidden="false" customHeight="true" outlineLevel="0" collapsed="false">
      <c r="B177" s="23"/>
      <c r="E177" s="23"/>
      <c r="F177" s="26"/>
      <c r="H177" s="23"/>
      <c r="I177" s="26"/>
    </row>
    <row r="178" customFormat="false" ht="15" hidden="false" customHeight="true" outlineLevel="0" collapsed="false">
      <c r="B178" s="23"/>
      <c r="E178" s="23"/>
      <c r="F178" s="26"/>
      <c r="H178" s="23"/>
      <c r="I178" s="26"/>
    </row>
    <row r="179" customFormat="false" ht="15" hidden="false" customHeight="true" outlineLevel="0" collapsed="false">
      <c r="B179" s="23"/>
      <c r="E179" s="23"/>
      <c r="F179" s="26"/>
      <c r="H179" s="23"/>
      <c r="I179" s="26"/>
    </row>
    <row r="180" customFormat="false" ht="15" hidden="false" customHeight="true" outlineLevel="0" collapsed="false">
      <c r="B180" s="23"/>
      <c r="E180" s="23"/>
      <c r="F180" s="26"/>
      <c r="H180" s="23"/>
      <c r="I180" s="26"/>
    </row>
    <row r="181" customFormat="false" ht="15" hidden="false" customHeight="true" outlineLevel="0" collapsed="false">
      <c r="B181" s="23"/>
      <c r="E181" s="23"/>
      <c r="F181" s="26"/>
      <c r="H181" s="23"/>
      <c r="I181" s="26"/>
    </row>
    <row r="182" customFormat="false" ht="15" hidden="false" customHeight="true" outlineLevel="0" collapsed="false">
      <c r="B182" s="23"/>
      <c r="E182" s="23"/>
      <c r="F182" s="26"/>
      <c r="H182" s="23"/>
      <c r="I182" s="26"/>
    </row>
    <row r="183" customFormat="false" ht="15" hidden="false" customHeight="true" outlineLevel="0" collapsed="false">
      <c r="B183" s="23"/>
      <c r="E183" s="23"/>
      <c r="H183" s="23"/>
      <c r="I183" s="26"/>
    </row>
    <row r="184" customFormat="false" ht="15" hidden="false" customHeight="true" outlineLevel="0" collapsed="false">
      <c r="B184" s="23"/>
      <c r="E184" s="23"/>
      <c r="H184" s="23"/>
      <c r="I184" s="26"/>
    </row>
    <row r="185" customFormat="false" ht="15" hidden="false" customHeight="true" outlineLevel="0" collapsed="false">
      <c r="B185" s="23"/>
      <c r="E185" s="23"/>
      <c r="H185" s="23"/>
      <c r="I185" s="26"/>
    </row>
    <row r="186" customFormat="false" ht="15" hidden="false" customHeight="true" outlineLevel="0" collapsed="false">
      <c r="B186" s="23"/>
      <c r="E186" s="23"/>
      <c r="H186" s="23"/>
      <c r="I186" s="26"/>
    </row>
    <row r="187" customFormat="false" ht="15" hidden="false" customHeight="true" outlineLevel="0" collapsed="false">
      <c r="B187" s="23"/>
      <c r="E187" s="23"/>
      <c r="H187" s="23"/>
      <c r="I187" s="26"/>
    </row>
    <row r="188" customFormat="false" ht="15" hidden="false" customHeight="true" outlineLevel="0" collapsed="false">
      <c r="B188" s="23"/>
      <c r="E188" s="23"/>
      <c r="H188" s="23"/>
      <c r="I188" s="26"/>
    </row>
    <row r="189" customFormat="false" ht="15" hidden="false" customHeight="true" outlineLevel="0" collapsed="false">
      <c r="B189" s="23"/>
      <c r="E189" s="23"/>
      <c r="H189" s="23"/>
      <c r="I189" s="26"/>
    </row>
    <row r="190" customFormat="false" ht="15" hidden="false" customHeight="true" outlineLevel="0" collapsed="false">
      <c r="B190" s="23"/>
      <c r="E190" s="23"/>
      <c r="H190" s="23"/>
      <c r="I190" s="26"/>
    </row>
    <row r="191" customFormat="false" ht="15" hidden="false" customHeight="true" outlineLevel="0" collapsed="false">
      <c r="B191" s="23"/>
      <c r="E191" s="23"/>
      <c r="H191" s="23"/>
      <c r="I191" s="26"/>
    </row>
    <row r="192" customFormat="false" ht="15" hidden="false" customHeight="true" outlineLevel="0" collapsed="false">
      <c r="B192" s="23"/>
      <c r="E192" s="23"/>
      <c r="H192" s="23"/>
      <c r="I192" s="26"/>
    </row>
    <row r="193" customFormat="false" ht="15" hidden="false" customHeight="true" outlineLevel="0" collapsed="false">
      <c r="B193" s="23"/>
      <c r="E193" s="23"/>
      <c r="H193" s="23"/>
      <c r="I193" s="26"/>
    </row>
    <row r="194" customFormat="false" ht="15" hidden="false" customHeight="true" outlineLevel="0" collapsed="false">
      <c r="B194" s="23"/>
      <c r="E194" s="23"/>
      <c r="H194" s="23"/>
      <c r="I194" s="26"/>
    </row>
    <row r="195" customFormat="false" ht="15" hidden="false" customHeight="true" outlineLevel="0" collapsed="false">
      <c r="B195" s="23"/>
      <c r="E195" s="23"/>
      <c r="H195" s="23"/>
      <c r="I195" s="26"/>
    </row>
    <row r="196" customFormat="false" ht="15" hidden="false" customHeight="true" outlineLevel="0" collapsed="false">
      <c r="B196" s="23"/>
      <c r="E196" s="23"/>
      <c r="H196" s="23"/>
      <c r="I196" s="26"/>
    </row>
    <row r="197" customFormat="false" ht="15" hidden="false" customHeight="true" outlineLevel="0" collapsed="false">
      <c r="B197" s="23"/>
      <c r="E197" s="23"/>
      <c r="H197" s="23"/>
      <c r="I197" s="26"/>
    </row>
    <row r="198" customFormat="false" ht="15" hidden="false" customHeight="true" outlineLevel="0" collapsed="false">
      <c r="B198" s="23"/>
      <c r="E198" s="23"/>
      <c r="H198" s="23"/>
      <c r="I198" s="26"/>
    </row>
    <row r="199" customFormat="false" ht="15" hidden="false" customHeight="true" outlineLevel="0" collapsed="false">
      <c r="B199" s="23"/>
      <c r="E199" s="23"/>
      <c r="H199" s="23"/>
      <c r="I199" s="26"/>
    </row>
    <row r="200" customFormat="false" ht="15" hidden="false" customHeight="true" outlineLevel="0" collapsed="false">
      <c r="B200" s="23"/>
      <c r="E200" s="23"/>
      <c r="H200" s="23"/>
      <c r="I200" s="26"/>
    </row>
    <row r="201" customFormat="false" ht="15" hidden="false" customHeight="true" outlineLevel="0" collapsed="false">
      <c r="B201" s="23"/>
      <c r="E201" s="23"/>
      <c r="H201" s="23"/>
      <c r="I201" s="26"/>
    </row>
    <row r="202" customFormat="false" ht="15" hidden="false" customHeight="true" outlineLevel="0" collapsed="false">
      <c r="B202" s="23"/>
      <c r="E202" s="23"/>
      <c r="H202" s="23"/>
      <c r="I202" s="26"/>
    </row>
    <row r="203" customFormat="false" ht="15" hidden="false" customHeight="true" outlineLevel="0" collapsed="false">
      <c r="B203" s="23"/>
      <c r="E203" s="23"/>
      <c r="H203" s="23"/>
      <c r="I203" s="26"/>
    </row>
    <row r="204" customFormat="false" ht="15" hidden="false" customHeight="true" outlineLevel="0" collapsed="false">
      <c r="B204" s="23"/>
      <c r="E204" s="23"/>
      <c r="H204" s="23"/>
      <c r="I204" s="26"/>
    </row>
    <row r="205" customFormat="false" ht="15" hidden="false" customHeight="true" outlineLevel="0" collapsed="false">
      <c r="B205" s="23"/>
      <c r="E205" s="23"/>
      <c r="H205" s="23"/>
      <c r="I205" s="26"/>
    </row>
    <row r="206" customFormat="false" ht="15" hidden="false" customHeight="true" outlineLevel="0" collapsed="false">
      <c r="B206" s="23"/>
      <c r="E206" s="23"/>
      <c r="H206" s="23"/>
      <c r="I206" s="26"/>
    </row>
    <row r="207" customFormat="false" ht="15" hidden="false" customHeight="true" outlineLevel="0" collapsed="false">
      <c r="B207" s="23"/>
      <c r="E207" s="23"/>
      <c r="H207" s="23"/>
      <c r="I207" s="26"/>
    </row>
    <row r="208" customFormat="false" ht="15" hidden="false" customHeight="true" outlineLevel="0" collapsed="false">
      <c r="B208" s="23"/>
      <c r="E208" s="23"/>
      <c r="H208" s="23"/>
      <c r="I208" s="26"/>
    </row>
    <row r="209" customFormat="false" ht="15" hidden="false" customHeight="true" outlineLevel="0" collapsed="false">
      <c r="B209" s="23"/>
      <c r="E209" s="23"/>
      <c r="H209" s="23"/>
      <c r="I209" s="26"/>
    </row>
    <row r="210" customFormat="false" ht="15" hidden="false" customHeight="true" outlineLevel="0" collapsed="false">
      <c r="B210" s="23"/>
      <c r="E210" s="23"/>
      <c r="H210" s="23"/>
      <c r="I210" s="26"/>
    </row>
    <row r="211" customFormat="false" ht="15" hidden="false" customHeight="true" outlineLevel="0" collapsed="false">
      <c r="B211" s="23"/>
      <c r="E211" s="23"/>
      <c r="H211" s="23"/>
      <c r="I211" s="26"/>
    </row>
    <row r="212" customFormat="false" ht="15" hidden="false" customHeight="true" outlineLevel="0" collapsed="false">
      <c r="B212" s="23"/>
      <c r="E212" s="23"/>
      <c r="H212" s="23"/>
      <c r="I212" s="26"/>
    </row>
    <row r="213" customFormat="false" ht="15" hidden="false" customHeight="true" outlineLevel="0" collapsed="false">
      <c r="B213" s="23"/>
      <c r="E213" s="23"/>
      <c r="H213" s="23"/>
      <c r="I213" s="26"/>
    </row>
    <row r="214" customFormat="false" ht="15" hidden="false" customHeight="true" outlineLevel="0" collapsed="false">
      <c r="B214" s="23"/>
      <c r="E214" s="23"/>
      <c r="H214" s="23"/>
      <c r="I214" s="26"/>
    </row>
    <row r="215" customFormat="false" ht="15" hidden="false" customHeight="true" outlineLevel="0" collapsed="false">
      <c r="B215" s="23"/>
      <c r="H215" s="23"/>
      <c r="I215" s="26"/>
    </row>
    <row r="216" customFormat="false" ht="15" hidden="false" customHeight="true" outlineLevel="0" collapsed="false">
      <c r="B216" s="23"/>
      <c r="H216" s="23"/>
      <c r="I216" s="26"/>
    </row>
    <row r="217" customFormat="false" ht="15" hidden="false" customHeight="true" outlineLevel="0" collapsed="false">
      <c r="B217" s="23"/>
      <c r="H217" s="23"/>
      <c r="I217" s="26"/>
    </row>
    <row r="218" customFormat="false" ht="15" hidden="false" customHeight="true" outlineLevel="0" collapsed="false">
      <c r="B218" s="23"/>
      <c r="H218" s="23"/>
      <c r="I218" s="26"/>
    </row>
    <row r="219" customFormat="false" ht="15" hidden="false" customHeight="true" outlineLevel="0" collapsed="false">
      <c r="B219" s="23"/>
      <c r="H219" s="23"/>
      <c r="I219" s="26"/>
    </row>
    <row r="220" customFormat="false" ht="15" hidden="false" customHeight="true" outlineLevel="0" collapsed="false">
      <c r="B220" s="23"/>
      <c r="H220" s="23"/>
      <c r="I220" s="26"/>
    </row>
    <row r="221" customFormat="false" ht="15" hidden="false" customHeight="true" outlineLevel="0" collapsed="false">
      <c r="B221" s="23"/>
      <c r="H221" s="23"/>
      <c r="I221" s="26"/>
    </row>
    <row r="222" customFormat="false" ht="15" hidden="false" customHeight="true" outlineLevel="0" collapsed="false">
      <c r="B222" s="23"/>
      <c r="H222" s="23"/>
      <c r="I222" s="26"/>
    </row>
    <row r="223" customFormat="false" ht="15" hidden="false" customHeight="true" outlineLevel="0" collapsed="false">
      <c r="B223" s="23"/>
      <c r="H223" s="23"/>
      <c r="I223" s="26"/>
    </row>
    <row r="224" customFormat="false" ht="15" hidden="false" customHeight="true" outlineLevel="0" collapsed="false">
      <c r="B224" s="23"/>
      <c r="H224" s="23"/>
      <c r="I224" s="26"/>
    </row>
    <row r="225" customFormat="false" ht="15" hidden="false" customHeight="true" outlineLevel="0" collapsed="false">
      <c r="B225" s="23"/>
      <c r="H225" s="23"/>
      <c r="I225" s="26"/>
    </row>
    <row r="226" customFormat="false" ht="15" hidden="false" customHeight="true" outlineLevel="0" collapsed="false">
      <c r="B226" s="23"/>
      <c r="H226" s="23"/>
      <c r="I226" s="26"/>
    </row>
    <row r="227" customFormat="false" ht="15" hidden="false" customHeight="true" outlineLevel="0" collapsed="false">
      <c r="B227" s="23"/>
      <c r="H227" s="23"/>
      <c r="I227" s="26"/>
    </row>
    <row r="228" customFormat="false" ht="15" hidden="false" customHeight="true" outlineLevel="0" collapsed="false">
      <c r="B228" s="23"/>
      <c r="H228" s="23"/>
      <c r="I228" s="26"/>
    </row>
    <row r="229" customFormat="false" ht="15" hidden="false" customHeight="true" outlineLevel="0" collapsed="false">
      <c r="B229" s="23"/>
      <c r="H229" s="23"/>
      <c r="I229" s="26"/>
    </row>
    <row r="230" customFormat="false" ht="15" hidden="false" customHeight="true" outlineLevel="0" collapsed="false">
      <c r="B230" s="23"/>
      <c r="H230" s="23"/>
      <c r="I230" s="26"/>
    </row>
    <row r="231" customFormat="false" ht="15" hidden="false" customHeight="true" outlineLevel="0" collapsed="false">
      <c r="B231" s="23"/>
      <c r="H231" s="23"/>
      <c r="I231" s="26"/>
    </row>
    <row r="232" customFormat="false" ht="15" hidden="false" customHeight="true" outlineLevel="0" collapsed="false">
      <c r="B232" s="23"/>
      <c r="H232" s="23"/>
      <c r="I232" s="26"/>
    </row>
    <row r="233" customFormat="false" ht="15" hidden="false" customHeight="true" outlineLevel="0" collapsed="false">
      <c r="B233" s="23"/>
      <c r="H233" s="23"/>
      <c r="I233" s="26"/>
    </row>
    <row r="234" customFormat="false" ht="15" hidden="false" customHeight="true" outlineLevel="0" collapsed="false">
      <c r="B234" s="23"/>
      <c r="H234" s="23"/>
      <c r="I234" s="26"/>
    </row>
    <row r="235" customFormat="false" ht="15" hidden="false" customHeight="true" outlineLevel="0" collapsed="false">
      <c r="B235" s="23"/>
      <c r="H235" s="23"/>
      <c r="I235" s="26"/>
    </row>
    <row r="236" customFormat="false" ht="15" hidden="false" customHeight="true" outlineLevel="0" collapsed="false">
      <c r="B236" s="23"/>
      <c r="H236" s="23"/>
      <c r="I236" s="26"/>
    </row>
    <row r="237" customFormat="false" ht="15" hidden="false" customHeight="true" outlineLevel="0" collapsed="false">
      <c r="B237" s="23"/>
      <c r="H237" s="23"/>
      <c r="I237" s="26"/>
    </row>
    <row r="238" customFormat="false" ht="15" hidden="false" customHeight="true" outlineLevel="0" collapsed="false">
      <c r="B238" s="23"/>
      <c r="H238" s="23"/>
      <c r="I238" s="26"/>
    </row>
    <row r="239" customFormat="false" ht="15" hidden="false" customHeight="true" outlineLevel="0" collapsed="false">
      <c r="B239" s="23"/>
      <c r="H239" s="23"/>
      <c r="I239" s="26"/>
    </row>
    <row r="240" customFormat="false" ht="15" hidden="false" customHeight="true" outlineLevel="0" collapsed="false">
      <c r="B240" s="23"/>
      <c r="H240" s="23"/>
      <c r="I240" s="26"/>
    </row>
    <row r="241" customFormat="false" ht="15" hidden="false" customHeight="true" outlineLevel="0" collapsed="false">
      <c r="B241" s="23"/>
      <c r="H241" s="23"/>
      <c r="I241" s="26"/>
    </row>
    <row r="242" customFormat="false" ht="15" hidden="false" customHeight="true" outlineLevel="0" collapsed="false">
      <c r="B242" s="23"/>
      <c r="H242" s="23"/>
      <c r="I242" s="26"/>
    </row>
    <row r="243" customFormat="false" ht="15" hidden="false" customHeight="true" outlineLevel="0" collapsed="false">
      <c r="B243" s="23"/>
      <c r="I243" s="26"/>
    </row>
    <row r="244" customFormat="false" ht="15" hidden="false" customHeight="true" outlineLevel="0" collapsed="false">
      <c r="B244" s="23"/>
      <c r="I244" s="26"/>
    </row>
    <row r="245" customFormat="false" ht="15" hidden="false" customHeight="true" outlineLevel="0" collapsed="false">
      <c r="B245" s="23"/>
      <c r="I245" s="26"/>
    </row>
    <row r="246" customFormat="false" ht="15" hidden="false" customHeight="true" outlineLevel="0" collapsed="false">
      <c r="B246" s="23"/>
      <c r="I246" s="26"/>
    </row>
    <row r="247" customFormat="false" ht="15" hidden="false" customHeight="true" outlineLevel="0" collapsed="false">
      <c r="B247" s="23"/>
      <c r="I247" s="26"/>
    </row>
    <row r="248" customFormat="false" ht="15" hidden="false" customHeight="true" outlineLevel="0" collapsed="false">
      <c r="B248" s="23"/>
      <c r="I248" s="26"/>
    </row>
    <row r="249" customFormat="false" ht="15" hidden="false" customHeight="true" outlineLevel="0" collapsed="false">
      <c r="B249" s="23"/>
      <c r="I249" s="26"/>
    </row>
    <row r="250" customFormat="false" ht="15" hidden="false" customHeight="true" outlineLevel="0" collapsed="false">
      <c r="B250" s="23"/>
      <c r="I250" s="26"/>
    </row>
    <row r="251" customFormat="false" ht="15" hidden="false" customHeight="true" outlineLevel="0" collapsed="false">
      <c r="B251" s="23"/>
      <c r="I251" s="26"/>
    </row>
    <row r="252" customFormat="false" ht="15" hidden="false" customHeight="true" outlineLevel="0" collapsed="false">
      <c r="B252" s="23"/>
      <c r="I252" s="26"/>
    </row>
    <row r="253" customFormat="false" ht="15" hidden="false" customHeight="true" outlineLevel="0" collapsed="false">
      <c r="B253" s="23"/>
      <c r="I253" s="26"/>
    </row>
    <row r="254" customFormat="false" ht="15" hidden="false" customHeight="true" outlineLevel="0" collapsed="false">
      <c r="B254" s="23"/>
    </row>
    <row r="255" customFormat="false" ht="15" hidden="false" customHeight="true" outlineLevel="0" collapsed="false">
      <c r="B255" s="23"/>
    </row>
    <row r="256" customFormat="false" ht="15" hidden="false" customHeight="true" outlineLevel="0" collapsed="false">
      <c r="B256" s="23"/>
    </row>
    <row r="257" customFormat="false" ht="15" hidden="false" customHeight="true" outlineLevel="0" collapsed="false">
      <c r="B257" s="23"/>
    </row>
    <row r="258" customFormat="false" ht="15" hidden="false" customHeight="true" outlineLevel="0" collapsed="false">
      <c r="B258" s="23"/>
    </row>
    <row r="259" customFormat="false" ht="15" hidden="false" customHeight="true" outlineLevel="0" collapsed="false">
      <c r="B259" s="23"/>
    </row>
    <row r="260" customFormat="false" ht="15" hidden="false" customHeight="true" outlineLevel="0" collapsed="false">
      <c r="B260" s="23"/>
    </row>
    <row r="261" customFormat="false" ht="15" hidden="false" customHeight="true" outlineLevel="0" collapsed="false">
      <c r="B261" s="23"/>
    </row>
    <row r="262" customFormat="false" ht="15" hidden="false" customHeight="true" outlineLevel="0" collapsed="false">
      <c r="B262" s="23"/>
    </row>
    <row r="263" customFormat="false" ht="15" hidden="false" customHeight="true" outlineLevel="0" collapsed="false">
      <c r="B263" s="23"/>
    </row>
    <row r="264" customFormat="false" ht="15" hidden="false" customHeight="true" outlineLevel="0" collapsed="false">
      <c r="B264" s="23"/>
    </row>
    <row r="265" customFormat="false" ht="15" hidden="false" customHeight="true" outlineLevel="0" collapsed="false">
      <c r="B265" s="23"/>
    </row>
    <row r="266" customFormat="false" ht="15" hidden="false" customHeight="true" outlineLevel="0" collapsed="false">
      <c r="B266" s="23"/>
    </row>
    <row r="267" customFormat="false" ht="15" hidden="false" customHeight="true" outlineLevel="0" collapsed="false">
      <c r="B267" s="23"/>
    </row>
    <row r="268" customFormat="false" ht="15" hidden="false" customHeight="true" outlineLevel="0" collapsed="false">
      <c r="B268" s="23"/>
    </row>
    <row r="269" customFormat="false" ht="15" hidden="false" customHeight="true" outlineLevel="0" collapsed="false">
      <c r="B269" s="23"/>
    </row>
    <row r="270" customFormat="false" ht="15" hidden="false" customHeight="true" outlineLevel="0" collapsed="false">
      <c r="B270" s="23"/>
    </row>
    <row r="271" customFormat="false" ht="15" hidden="false" customHeight="true" outlineLevel="0" collapsed="false">
      <c r="B271" s="23"/>
    </row>
    <row r="272" customFormat="false" ht="15" hidden="false" customHeight="true" outlineLevel="0" collapsed="false">
      <c r="B272" s="23"/>
    </row>
    <row r="273" customFormat="false" ht="15" hidden="false" customHeight="true" outlineLevel="0" collapsed="false">
      <c r="B273" s="23"/>
    </row>
    <row r="274" customFormat="false" ht="15" hidden="false" customHeight="true" outlineLevel="0" collapsed="false">
      <c r="B274" s="23"/>
    </row>
    <row r="275" customFormat="false" ht="15" hidden="false" customHeight="true" outlineLevel="0" collapsed="false">
      <c r="B275" s="23"/>
    </row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</sheetData>
  <mergeCells count="9">
    <mergeCell ref="A3:A4"/>
    <mergeCell ref="B3:D3"/>
    <mergeCell ref="E3:G3"/>
    <mergeCell ref="H3:I3"/>
    <mergeCell ref="B5:I5"/>
    <mergeCell ref="B15:I15"/>
    <mergeCell ref="B25:I25"/>
    <mergeCell ref="B35:I35"/>
    <mergeCell ref="B45:I45"/>
  </mergeCells>
  <conditionalFormatting sqref="A1:A3 B16:I16 B1:I1 E3:G4 I4 B3:B4 C4:D4 H2:H4 B6:I6 B36:I36 B26:I26 B46:I46 J1:IV65536 A37:I44 A47:I65536 A17:I24 A7:I14 A27:I34">
    <cfRule type="cellIs" priority="2" operator="equal" aboveAverage="0" equalAverage="0" bottom="0" percent="0" rank="0" text="" dxfId="8">
      <formula>"..."</formula>
    </cfRule>
    <cfRule type="cellIs" priority="3" operator="equal" aboveAverage="0" equalAverage="0" bottom="0" percent="0" rank="0" text="" dxfId="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 4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1" width="7.7"/>
    <col collapsed="false" customWidth="true" hidden="false" outlineLevel="0" max="2" min="2" style="62" width="10.13"/>
    <col collapsed="false" customWidth="true" hidden="false" outlineLevel="0" max="3" min="3" style="62" width="7.85"/>
    <col collapsed="false" customWidth="true" hidden="false" outlineLevel="0" max="4" min="4" style="62" width="8.99"/>
    <col collapsed="false" customWidth="true" hidden="false" outlineLevel="0" max="5" min="5" style="62" width="9.28"/>
    <col collapsed="false" customWidth="true" hidden="false" outlineLevel="0" max="6" min="6" style="62" width="8.85"/>
    <col collapsed="false" customWidth="true" hidden="false" outlineLevel="0" max="7" min="7" style="62" width="9.56"/>
    <col collapsed="false" customWidth="true" hidden="false" outlineLevel="0" max="8" min="8" style="62" width="8.85"/>
    <col collapsed="false" customWidth="true" hidden="false" outlineLevel="0" max="9" min="9" style="63" width="10.71"/>
    <col collapsed="false" customWidth="true" hidden="false" outlineLevel="0" max="10" min="10" style="62" width="10.13"/>
    <col collapsed="false" customWidth="true" hidden="false" outlineLevel="0" max="11" min="11" style="63" width="7.7"/>
    <col collapsed="false" customWidth="true" hidden="false" outlineLevel="0" max="12" min="12" style="62" width="7.7"/>
    <col collapsed="false" customWidth="true" hidden="false" outlineLevel="0" max="13" min="13" style="63" width="7.7"/>
    <col collapsed="false" customWidth="true" hidden="false" outlineLevel="0" max="14" min="14" style="64" width="8.41"/>
    <col collapsed="false" customWidth="true" hidden="false" outlineLevel="0" max="15" min="15" style="63" width="7.7"/>
    <col collapsed="false" customWidth="true" hidden="false" outlineLevel="0" max="16" min="16" style="62" width="9.99"/>
    <col collapsed="false" customWidth="true" hidden="false" outlineLevel="0" max="17" min="17" style="62" width="7.7"/>
    <col collapsed="false" customWidth="true" hidden="false" outlineLevel="0" max="18" min="18" style="62" width="9.99"/>
    <col collapsed="false" customWidth="true" hidden="false" outlineLevel="0" max="19" min="19" style="62" width="7.7"/>
    <col collapsed="false" customWidth="true" hidden="false" outlineLevel="0" max="20" min="20" style="62" width="9.99"/>
    <col collapsed="false" customWidth="true" hidden="false" outlineLevel="0" max="21" min="21" style="61" width="7.28"/>
  </cols>
  <sheetData>
    <row r="1" customFormat="false" ht="16.5" hidden="false" customHeight="true" outlineLevel="0" collapsed="false"/>
    <row r="2" s="9" customFormat="true" ht="14.85" hidden="false" customHeight="true" outlineLevel="0" collapsed="false">
      <c r="A2" s="67" t="s">
        <v>94</v>
      </c>
      <c r="B2" s="66"/>
      <c r="C2" s="66"/>
      <c r="D2" s="66"/>
      <c r="E2" s="66"/>
      <c r="F2" s="66"/>
      <c r="G2" s="66"/>
      <c r="H2" s="66"/>
      <c r="I2" s="67"/>
      <c r="J2" s="66"/>
      <c r="K2" s="65" t="s">
        <v>95</v>
      </c>
      <c r="M2" s="67"/>
      <c r="N2" s="68"/>
      <c r="O2" s="67"/>
      <c r="P2" s="66"/>
      <c r="Q2" s="66"/>
      <c r="R2" s="66"/>
      <c r="S2" s="66"/>
      <c r="T2" s="66"/>
      <c r="U2" s="69"/>
    </row>
    <row r="3" s="74" customFormat="true" ht="16.5" hidden="false" customHeight="true" outlineLevel="0" collapsed="false">
      <c r="A3" s="70" t="s">
        <v>2</v>
      </c>
      <c r="B3" s="71" t="s">
        <v>78</v>
      </c>
      <c r="C3" s="71"/>
      <c r="D3" s="71"/>
      <c r="E3" s="71"/>
      <c r="F3" s="71"/>
      <c r="G3" s="71"/>
      <c r="H3" s="71"/>
      <c r="I3" s="71"/>
      <c r="J3" s="71"/>
      <c r="K3" s="72" t="s">
        <v>78</v>
      </c>
      <c r="L3" s="72"/>
      <c r="M3" s="72"/>
      <c r="N3" s="72"/>
      <c r="O3" s="72"/>
      <c r="P3" s="72"/>
      <c r="Q3" s="72"/>
      <c r="R3" s="72"/>
      <c r="S3" s="72"/>
      <c r="T3" s="72"/>
      <c r="U3" s="73" t="s">
        <v>2</v>
      </c>
    </row>
    <row r="4" s="74" customFormat="true" ht="21" hidden="false" customHeight="true" outlineLevel="0" collapsed="false">
      <c r="A4" s="70"/>
      <c r="B4" s="75" t="s">
        <v>79</v>
      </c>
      <c r="C4" s="76" t="s">
        <v>80</v>
      </c>
      <c r="D4" s="76"/>
      <c r="E4" s="77" t="s">
        <v>81</v>
      </c>
      <c r="F4" s="77"/>
      <c r="G4" s="77"/>
      <c r="H4" s="77"/>
      <c r="I4" s="77"/>
      <c r="J4" s="77"/>
      <c r="K4" s="78"/>
      <c r="L4" s="79"/>
      <c r="M4" s="80" t="s">
        <v>82</v>
      </c>
      <c r="N4" s="80"/>
      <c r="O4" s="80"/>
      <c r="P4" s="80"/>
      <c r="Q4" s="80"/>
      <c r="R4" s="80"/>
      <c r="S4" s="80"/>
      <c r="T4" s="80"/>
      <c r="U4" s="73"/>
    </row>
    <row r="5" s="74" customFormat="true" ht="16.5" hidden="false" customHeight="true" outlineLevel="0" collapsed="false">
      <c r="A5" s="70"/>
      <c r="B5" s="75"/>
      <c r="C5" s="76" t="s">
        <v>83</v>
      </c>
      <c r="D5" s="76" t="s">
        <v>84</v>
      </c>
      <c r="E5" s="76" t="s">
        <v>83</v>
      </c>
      <c r="F5" s="76" t="s">
        <v>84</v>
      </c>
      <c r="G5" s="77" t="s">
        <v>85</v>
      </c>
      <c r="H5" s="77"/>
      <c r="I5" s="77"/>
      <c r="J5" s="77"/>
      <c r="K5" s="81" t="s">
        <v>86</v>
      </c>
      <c r="L5" s="81"/>
      <c r="M5" s="82" t="s">
        <v>83</v>
      </c>
      <c r="N5" s="83" t="s">
        <v>84</v>
      </c>
      <c r="O5" s="80" t="s">
        <v>87</v>
      </c>
      <c r="P5" s="80"/>
      <c r="Q5" s="80"/>
      <c r="R5" s="80"/>
      <c r="S5" s="80"/>
      <c r="T5" s="80"/>
      <c r="U5" s="73"/>
    </row>
    <row r="6" s="74" customFormat="true" ht="37.5" hidden="false" customHeight="true" outlineLevel="0" collapsed="false">
      <c r="A6" s="70"/>
      <c r="B6" s="75"/>
      <c r="C6" s="76"/>
      <c r="D6" s="76"/>
      <c r="E6" s="76"/>
      <c r="F6" s="76"/>
      <c r="G6" s="76" t="s">
        <v>83</v>
      </c>
      <c r="H6" s="76" t="s">
        <v>84</v>
      </c>
      <c r="I6" s="77" t="s">
        <v>88</v>
      </c>
      <c r="J6" s="77"/>
      <c r="K6" s="81" t="s">
        <v>83</v>
      </c>
      <c r="L6" s="76" t="s">
        <v>84</v>
      </c>
      <c r="M6" s="82"/>
      <c r="N6" s="83"/>
      <c r="O6" s="84" t="s">
        <v>89</v>
      </c>
      <c r="P6" s="84"/>
      <c r="Q6" s="84" t="s">
        <v>90</v>
      </c>
      <c r="R6" s="84"/>
      <c r="S6" s="85" t="s">
        <v>91</v>
      </c>
      <c r="T6" s="85"/>
      <c r="U6" s="73"/>
    </row>
    <row r="7" s="74" customFormat="true" ht="21" hidden="false" customHeight="true" outlineLevel="0" collapsed="false">
      <c r="A7" s="70"/>
      <c r="B7" s="75"/>
      <c r="C7" s="76"/>
      <c r="D7" s="76"/>
      <c r="E7" s="76"/>
      <c r="F7" s="76"/>
      <c r="G7" s="76"/>
      <c r="H7" s="76"/>
      <c r="I7" s="86" t="s">
        <v>83</v>
      </c>
      <c r="J7" s="87" t="s">
        <v>84</v>
      </c>
      <c r="K7" s="81"/>
      <c r="L7" s="76"/>
      <c r="M7" s="82"/>
      <c r="N7" s="83"/>
      <c r="O7" s="86" t="s">
        <v>83</v>
      </c>
      <c r="P7" s="88" t="s">
        <v>84</v>
      </c>
      <c r="Q7" s="88" t="s">
        <v>83</v>
      </c>
      <c r="R7" s="88" t="s">
        <v>84</v>
      </c>
      <c r="S7" s="88" t="s">
        <v>83</v>
      </c>
      <c r="T7" s="89" t="s">
        <v>84</v>
      </c>
      <c r="U7" s="73"/>
    </row>
    <row r="8" s="96" customFormat="true" ht="15" hidden="false" customHeight="true" outlineLevel="0" collapsed="false">
      <c r="A8" s="70"/>
      <c r="B8" s="90" t="s">
        <v>6</v>
      </c>
      <c r="C8" s="91" t="s">
        <v>6</v>
      </c>
      <c r="D8" s="17" t="s">
        <v>92</v>
      </c>
      <c r="E8" s="16" t="s">
        <v>6</v>
      </c>
      <c r="F8" s="16" t="s">
        <v>92</v>
      </c>
      <c r="G8" s="16" t="s">
        <v>6</v>
      </c>
      <c r="H8" s="16" t="s">
        <v>92</v>
      </c>
      <c r="I8" s="92" t="s">
        <v>6</v>
      </c>
      <c r="J8" s="17" t="s">
        <v>92</v>
      </c>
      <c r="K8" s="93" t="s">
        <v>6</v>
      </c>
      <c r="L8" s="16" t="s">
        <v>92</v>
      </c>
      <c r="M8" s="93" t="s">
        <v>6</v>
      </c>
      <c r="N8" s="94" t="s">
        <v>92</v>
      </c>
      <c r="O8" s="92" t="s">
        <v>6</v>
      </c>
      <c r="P8" s="16" t="s">
        <v>92</v>
      </c>
      <c r="Q8" s="16" t="s">
        <v>6</v>
      </c>
      <c r="R8" s="16" t="s">
        <v>92</v>
      </c>
      <c r="S8" s="16" t="s">
        <v>6</v>
      </c>
      <c r="T8" s="95" t="s">
        <v>92</v>
      </c>
      <c r="U8" s="73"/>
    </row>
    <row r="9" s="99" customFormat="true" ht="18" hidden="false" customHeight="true" outlineLevel="0" collapsed="false">
      <c r="A9" s="105"/>
      <c r="B9" s="19" t="s">
        <v>44</v>
      </c>
      <c r="C9" s="19"/>
      <c r="D9" s="19"/>
      <c r="E9" s="19"/>
      <c r="F9" s="19"/>
      <c r="G9" s="19"/>
      <c r="H9" s="19"/>
      <c r="I9" s="19"/>
      <c r="J9" s="19"/>
      <c r="K9" s="19" t="s">
        <v>44</v>
      </c>
      <c r="L9" s="19"/>
      <c r="M9" s="19"/>
      <c r="N9" s="19"/>
      <c r="O9" s="19"/>
      <c r="P9" s="19"/>
      <c r="Q9" s="19"/>
      <c r="R9" s="19"/>
      <c r="S9" s="19"/>
      <c r="T9" s="19"/>
      <c r="U9" s="98"/>
    </row>
    <row r="10" s="99" customFormat="true" ht="3" hidden="false" customHeight="true" outlineLevel="0" collapsed="false">
      <c r="A10" s="105"/>
      <c r="B10" s="21"/>
      <c r="C10" s="21"/>
      <c r="D10" s="127"/>
      <c r="E10" s="21"/>
      <c r="F10" s="127"/>
      <c r="G10" s="21"/>
      <c r="H10" s="127"/>
      <c r="I10" s="21"/>
      <c r="J10" s="127"/>
      <c r="K10" s="21"/>
      <c r="L10" s="127"/>
      <c r="M10" s="21"/>
      <c r="N10" s="127"/>
      <c r="O10" s="21"/>
      <c r="P10" s="128"/>
      <c r="Q10" s="21"/>
      <c r="R10" s="127"/>
      <c r="S10" s="21"/>
      <c r="T10" s="129"/>
      <c r="U10" s="98"/>
    </row>
    <row r="11" s="2" customFormat="true" ht="12" hidden="false" customHeight="true" outlineLevel="0" collapsed="false">
      <c r="A11" s="22" t="n">
        <v>1991</v>
      </c>
      <c r="B11" s="100" t="n">
        <v>1893.396</v>
      </c>
      <c r="C11" s="100" t="n">
        <v>35.761</v>
      </c>
      <c r="D11" s="101" t="n">
        <v>1.8887226972065</v>
      </c>
      <c r="E11" s="100" t="n">
        <v>863.812</v>
      </c>
      <c r="F11" s="101" t="n">
        <v>45.6223632034714</v>
      </c>
      <c r="G11" s="106" t="s">
        <v>13</v>
      </c>
      <c r="H11" s="102" t="s">
        <v>13</v>
      </c>
      <c r="I11" s="100" t="s">
        <v>13</v>
      </c>
      <c r="J11" s="102" t="s">
        <v>13</v>
      </c>
      <c r="K11" s="100" t="s">
        <v>13</v>
      </c>
      <c r="L11" s="102" t="s">
        <v>13</v>
      </c>
      <c r="M11" s="100" t="n">
        <v>993.823</v>
      </c>
      <c r="N11" s="103" t="n">
        <v>52.4889140993221</v>
      </c>
      <c r="O11" s="100" t="s">
        <v>13</v>
      </c>
      <c r="P11" s="101" t="s">
        <v>13</v>
      </c>
      <c r="Q11" s="100" t="s">
        <v>13</v>
      </c>
      <c r="R11" s="101" t="s">
        <v>13</v>
      </c>
      <c r="S11" s="100" t="s">
        <v>13</v>
      </c>
      <c r="T11" s="104" t="s">
        <v>13</v>
      </c>
      <c r="U11" s="21" t="n">
        <v>1991</v>
      </c>
    </row>
    <row r="12" s="2" customFormat="true" ht="12" hidden="false" customHeight="true" outlineLevel="0" collapsed="false">
      <c r="A12" s="22" t="n">
        <v>1995</v>
      </c>
      <c r="B12" s="100" t="n">
        <v>2196.019</v>
      </c>
      <c r="C12" s="100" t="n">
        <v>31.904</v>
      </c>
      <c r="D12" s="101" t="n">
        <v>1.45281074526222</v>
      </c>
      <c r="E12" s="100" t="n">
        <v>948.33</v>
      </c>
      <c r="F12" s="101" t="n">
        <v>43.1840525969948</v>
      </c>
      <c r="G12" s="106" t="s">
        <v>13</v>
      </c>
      <c r="H12" s="102" t="s">
        <v>13</v>
      </c>
      <c r="I12" s="100" t="s">
        <v>13</v>
      </c>
      <c r="J12" s="102" t="s">
        <v>13</v>
      </c>
      <c r="K12" s="100" t="s">
        <v>13</v>
      </c>
      <c r="L12" s="102" t="s">
        <v>13</v>
      </c>
      <c r="M12" s="100" t="n">
        <v>1215.785</v>
      </c>
      <c r="N12" s="103" t="n">
        <v>55.363136657743</v>
      </c>
      <c r="O12" s="100" t="s">
        <v>13</v>
      </c>
      <c r="P12" s="101" t="s">
        <v>13</v>
      </c>
      <c r="Q12" s="100" t="s">
        <v>13</v>
      </c>
      <c r="R12" s="101" t="s">
        <v>13</v>
      </c>
      <c r="S12" s="100" t="s">
        <v>13</v>
      </c>
      <c r="T12" s="104" t="s">
        <v>13</v>
      </c>
      <c r="U12" s="21" t="n">
        <v>1995</v>
      </c>
    </row>
    <row r="13" s="2" customFormat="true" ht="12" hidden="false" customHeight="true" outlineLevel="0" collapsed="false">
      <c r="A13" s="22" t="n">
        <v>2000</v>
      </c>
      <c r="B13" s="100" t="n">
        <v>2664.906</v>
      </c>
      <c r="C13" s="100" t="n">
        <v>46.255</v>
      </c>
      <c r="D13" s="101" t="n">
        <v>1.73570850153814</v>
      </c>
      <c r="E13" s="100" t="n">
        <v>1258.428</v>
      </c>
      <c r="F13" s="101" t="n">
        <v>47.2222284763515</v>
      </c>
      <c r="G13" s="100" t="n">
        <v>1126.203</v>
      </c>
      <c r="H13" s="101" t="n">
        <v>42.2605150050321</v>
      </c>
      <c r="I13" s="100" t="n">
        <v>1093.791</v>
      </c>
      <c r="J13" s="101" t="n">
        <v>41.0442619739683</v>
      </c>
      <c r="K13" s="100" t="n">
        <v>132.225</v>
      </c>
      <c r="L13" s="101" t="n">
        <v>4.96171347131944</v>
      </c>
      <c r="M13" s="100" t="n">
        <v>1360.223</v>
      </c>
      <c r="N13" s="103" t="n">
        <v>51.0420630221104</v>
      </c>
      <c r="O13" s="100" t="n">
        <v>434.903</v>
      </c>
      <c r="P13" s="101" t="n">
        <v>16.3196375406862</v>
      </c>
      <c r="Q13" s="100" t="n">
        <v>412.123</v>
      </c>
      <c r="R13" s="101" t="n">
        <v>15.4648231494844</v>
      </c>
      <c r="S13" s="100" t="n">
        <v>513.197</v>
      </c>
      <c r="T13" s="104" t="n">
        <v>19.2576023319397</v>
      </c>
      <c r="U13" s="21" t="n">
        <v>2000</v>
      </c>
    </row>
    <row r="14" s="2" customFormat="true" ht="12" hidden="false" customHeight="true" outlineLevel="0" collapsed="false">
      <c r="A14" s="22" t="n">
        <v>2005</v>
      </c>
      <c r="B14" s="100" t="n">
        <v>2735.593</v>
      </c>
      <c r="C14" s="100" t="n">
        <v>21.843</v>
      </c>
      <c r="D14" s="101" t="n">
        <v>0.798474042008442</v>
      </c>
      <c r="E14" s="100" t="n">
        <v>1235.041</v>
      </c>
      <c r="F14" s="101" t="n">
        <v>45.1471033885523</v>
      </c>
      <c r="G14" s="100" t="n">
        <v>1117.986</v>
      </c>
      <c r="H14" s="101" t="n">
        <v>40.8681408382022</v>
      </c>
      <c r="I14" s="100" t="n">
        <v>1092.475</v>
      </c>
      <c r="J14" s="101" t="n">
        <v>39.9355825226925</v>
      </c>
      <c r="K14" s="100" t="n">
        <v>117.055</v>
      </c>
      <c r="L14" s="101" t="n">
        <v>4.27896255035014</v>
      </c>
      <c r="M14" s="100" t="n">
        <v>1478.709</v>
      </c>
      <c r="N14" s="103" t="n">
        <v>54.0544225694392</v>
      </c>
      <c r="O14" s="100" t="n">
        <v>466.805</v>
      </c>
      <c r="P14" s="101" t="n">
        <v>17.0641246705924</v>
      </c>
      <c r="Q14" s="100" t="n">
        <v>458.701</v>
      </c>
      <c r="R14" s="101" t="n">
        <v>16.7678817718864</v>
      </c>
      <c r="S14" s="100" t="n">
        <v>553.204</v>
      </c>
      <c r="T14" s="104" t="n">
        <v>20.2224526821059</v>
      </c>
      <c r="U14" s="21" t="n">
        <v>2005</v>
      </c>
    </row>
    <row r="15" s="2" customFormat="true" ht="12" hidden="false" customHeight="true" outlineLevel="0" collapsed="false">
      <c r="A15" s="22" t="n">
        <v>2009</v>
      </c>
      <c r="B15" s="100" t="n">
        <v>2821.275</v>
      </c>
      <c r="C15" s="100" t="n">
        <v>19.786</v>
      </c>
      <c r="D15" s="101" t="n">
        <v>0.70131412216108</v>
      </c>
      <c r="E15" s="100" t="n">
        <v>1111.126</v>
      </c>
      <c r="F15" s="101" t="n">
        <v>39.3838246891919</v>
      </c>
      <c r="G15" s="100" t="n">
        <v>966.342</v>
      </c>
      <c r="H15" s="101" t="n">
        <v>34.2519605497514</v>
      </c>
      <c r="I15" s="100" t="n">
        <v>936.642</v>
      </c>
      <c r="J15" s="101" t="n">
        <v>33.1992450221974</v>
      </c>
      <c r="K15" s="100" t="n">
        <v>144.784</v>
      </c>
      <c r="L15" s="101" t="n">
        <v>5.1318641394405</v>
      </c>
      <c r="M15" s="100" t="n">
        <v>1690.364</v>
      </c>
      <c r="N15" s="103" t="n">
        <v>59.9148966336142</v>
      </c>
      <c r="O15" s="100" t="n">
        <v>511.556</v>
      </c>
      <c r="P15" s="101" t="n">
        <v>18.1320856704859</v>
      </c>
      <c r="Q15" s="100" t="n">
        <v>593.381</v>
      </c>
      <c r="R15" s="101" t="n">
        <v>21.0323701163481</v>
      </c>
      <c r="S15" s="100" t="n">
        <v>585.427</v>
      </c>
      <c r="T15" s="104" t="n">
        <v>20.7504408467803</v>
      </c>
      <c r="U15" s="21" t="n">
        <v>2009</v>
      </c>
    </row>
    <row r="16" s="2" customFormat="true" ht="12" hidden="false" customHeight="true" outlineLevel="0" collapsed="false">
      <c r="A16" s="22" t="n">
        <v>2010</v>
      </c>
      <c r="B16" s="100" t="n">
        <v>3231.577</v>
      </c>
      <c r="C16" s="100" t="n">
        <v>22.309</v>
      </c>
      <c r="D16" s="101" t="n">
        <v>0.69034406421385</v>
      </c>
      <c r="E16" s="100" t="n">
        <v>1452.616</v>
      </c>
      <c r="F16" s="101" t="n">
        <v>44.9506850680024</v>
      </c>
      <c r="G16" s="100" t="n">
        <v>1295.922</v>
      </c>
      <c r="H16" s="101" t="n">
        <v>40.1018450125125</v>
      </c>
      <c r="I16" s="100" t="n">
        <v>1267.265</v>
      </c>
      <c r="J16" s="101" t="n">
        <v>39.2150643478401</v>
      </c>
      <c r="K16" s="100" t="n">
        <v>156.694</v>
      </c>
      <c r="L16" s="101" t="n">
        <v>4.84884005548994</v>
      </c>
      <c r="M16" s="100" t="n">
        <v>1756.652</v>
      </c>
      <c r="N16" s="103" t="n">
        <v>54.3589708677837</v>
      </c>
      <c r="O16" s="100" t="n">
        <v>516.991</v>
      </c>
      <c r="P16" s="101" t="n">
        <v>15.9981024744266</v>
      </c>
      <c r="Q16" s="100" t="n">
        <v>619.787</v>
      </c>
      <c r="R16" s="101" t="n">
        <v>19.1790881046622</v>
      </c>
      <c r="S16" s="100" t="n">
        <v>619.874</v>
      </c>
      <c r="T16" s="104" t="n">
        <v>19.181780288695</v>
      </c>
      <c r="U16" s="21" t="n">
        <v>2010</v>
      </c>
    </row>
    <row r="17" s="1" customFormat="true" ht="12" hidden="false" customHeight="true" outlineLevel="0" collapsed="false">
      <c r="A17" s="22" t="n">
        <v>2011</v>
      </c>
      <c r="B17" s="100" t="n">
        <v>3413.547</v>
      </c>
      <c r="C17" s="100" t="n">
        <v>22.91</v>
      </c>
      <c r="D17" s="101" t="n">
        <v>0.67114939387095</v>
      </c>
      <c r="E17" s="100" t="n">
        <v>1576.888</v>
      </c>
      <c r="F17" s="101" t="n">
        <v>46.1949989263367</v>
      </c>
      <c r="G17" s="100" t="n">
        <v>1413.69</v>
      </c>
      <c r="H17" s="101" t="n">
        <v>41.4141067927291</v>
      </c>
      <c r="I17" s="100" t="n">
        <v>1384.907</v>
      </c>
      <c r="J17" s="101" t="n">
        <v>40.5709076218959</v>
      </c>
      <c r="K17" s="100" t="n">
        <v>163.198</v>
      </c>
      <c r="L17" s="101" t="n">
        <v>4.78089213360765</v>
      </c>
      <c r="M17" s="100" t="n">
        <v>1813.749</v>
      </c>
      <c r="N17" s="103" t="n">
        <v>53.1338516797923</v>
      </c>
      <c r="O17" s="100" t="n">
        <v>538.202</v>
      </c>
      <c r="P17" s="101" t="n">
        <v>15.7666497634279</v>
      </c>
      <c r="Q17" s="100" t="n">
        <v>659.985</v>
      </c>
      <c r="R17" s="101" t="n">
        <v>19.3342877657756</v>
      </c>
      <c r="S17" s="100" t="n">
        <v>615.561</v>
      </c>
      <c r="T17" s="104" t="n">
        <v>18.0328848555476</v>
      </c>
      <c r="U17" s="21" t="n">
        <v>2011</v>
      </c>
    </row>
    <row r="18" s="1" customFormat="true" ht="12" hidden="false" customHeight="true" outlineLevel="0" collapsed="false">
      <c r="A18" s="22" t="n">
        <v>2012</v>
      </c>
      <c r="B18" s="100" t="n">
        <v>3419.216</v>
      </c>
      <c r="C18" s="100" t="n">
        <v>24.868</v>
      </c>
      <c r="D18" s="101" t="n">
        <v>0.72730122928765</v>
      </c>
      <c r="E18" s="100" t="n">
        <v>1556.347</v>
      </c>
      <c r="F18" s="101" t="n">
        <v>45.517656679192</v>
      </c>
      <c r="G18" s="100" t="n">
        <v>1386.931</v>
      </c>
      <c r="H18" s="101" t="n">
        <v>40.5628366268759</v>
      </c>
      <c r="I18" s="100" t="n">
        <v>1357.598</v>
      </c>
      <c r="J18" s="101" t="n">
        <v>39.7049499066453</v>
      </c>
      <c r="K18" s="100" t="n">
        <v>169.416</v>
      </c>
      <c r="L18" s="101" t="n">
        <v>4.95482005231609</v>
      </c>
      <c r="M18" s="100" t="n">
        <v>1838.002</v>
      </c>
      <c r="N18" s="103" t="n">
        <v>53.7550713379909</v>
      </c>
      <c r="O18" s="100" t="n">
        <v>544.701</v>
      </c>
      <c r="P18" s="101" t="n">
        <v>15.9305817473947</v>
      </c>
      <c r="Q18" s="100" t="n">
        <v>658.53</v>
      </c>
      <c r="R18" s="101" t="n">
        <v>19.2596782420298</v>
      </c>
      <c r="S18" s="100" t="n">
        <v>634.771</v>
      </c>
      <c r="T18" s="104" t="n">
        <v>18.5648113485665</v>
      </c>
      <c r="U18" s="21" t="n">
        <v>2012</v>
      </c>
    </row>
    <row r="19" s="99" customFormat="true" ht="18" hidden="false" customHeight="true" outlineLevel="0" collapsed="false">
      <c r="A19" s="105"/>
      <c r="B19" s="35" t="s">
        <v>45</v>
      </c>
      <c r="C19" s="35"/>
      <c r="D19" s="35"/>
      <c r="E19" s="35"/>
      <c r="F19" s="35"/>
      <c r="G19" s="35"/>
      <c r="H19" s="35"/>
      <c r="I19" s="35"/>
      <c r="J19" s="35"/>
      <c r="K19" s="35" t="s">
        <v>45</v>
      </c>
      <c r="L19" s="35"/>
      <c r="M19" s="35"/>
      <c r="N19" s="35"/>
      <c r="O19" s="35"/>
      <c r="P19" s="35"/>
      <c r="Q19" s="35"/>
      <c r="R19" s="35"/>
      <c r="S19" s="35"/>
      <c r="T19" s="35"/>
      <c r="U19" s="98"/>
    </row>
    <row r="20" s="99" customFormat="true" ht="3" hidden="false" customHeight="true" outlineLevel="0" collapsed="false">
      <c r="A20" s="105"/>
      <c r="B20" s="21"/>
      <c r="C20" s="21"/>
      <c r="D20" s="127"/>
      <c r="E20" s="21"/>
      <c r="F20" s="127"/>
      <c r="G20" s="21"/>
      <c r="H20" s="127"/>
      <c r="I20" s="21"/>
      <c r="J20" s="127"/>
      <c r="K20" s="21"/>
      <c r="L20" s="127"/>
      <c r="M20" s="21"/>
      <c r="N20" s="127"/>
      <c r="O20" s="21"/>
      <c r="P20" s="128"/>
      <c r="Q20" s="21"/>
      <c r="R20" s="127"/>
      <c r="S20" s="21"/>
      <c r="T20" s="129"/>
      <c r="U20" s="98"/>
    </row>
    <row r="21" s="2" customFormat="true" ht="12" hidden="false" customHeight="true" outlineLevel="0" collapsed="false">
      <c r="A21" s="22" t="n">
        <v>1991</v>
      </c>
      <c r="B21" s="100" t="n">
        <v>9654.218</v>
      </c>
      <c r="C21" s="100" t="n">
        <v>114.753</v>
      </c>
      <c r="D21" s="101" t="n">
        <v>1.18863071043144</v>
      </c>
      <c r="E21" s="100" t="n">
        <v>4342.921</v>
      </c>
      <c r="F21" s="101" t="n">
        <v>44.984699951876</v>
      </c>
      <c r="G21" s="100" t="s">
        <v>13</v>
      </c>
      <c r="H21" s="101" t="s">
        <v>13</v>
      </c>
      <c r="I21" s="100" t="s">
        <v>13</v>
      </c>
      <c r="J21" s="101" t="s">
        <v>13</v>
      </c>
      <c r="K21" s="100" t="s">
        <v>13</v>
      </c>
      <c r="L21" s="101" t="s">
        <v>13</v>
      </c>
      <c r="M21" s="100" t="n">
        <v>5196.544</v>
      </c>
      <c r="N21" s="103" t="n">
        <v>53.8266693376926</v>
      </c>
      <c r="O21" s="100" t="s">
        <v>13</v>
      </c>
      <c r="P21" s="101" t="s">
        <v>13</v>
      </c>
      <c r="Q21" s="100" t="s">
        <v>13</v>
      </c>
      <c r="R21" s="101" t="s">
        <v>13</v>
      </c>
      <c r="S21" s="100" t="s">
        <v>13</v>
      </c>
      <c r="T21" s="104" t="s">
        <v>13</v>
      </c>
      <c r="U21" s="21" t="n">
        <v>1991</v>
      </c>
    </row>
    <row r="22" s="2" customFormat="true" ht="12" hidden="false" customHeight="true" outlineLevel="0" collapsed="false">
      <c r="A22" s="22" t="n">
        <v>1995</v>
      </c>
      <c r="B22" s="100" t="n">
        <v>10602.488</v>
      </c>
      <c r="C22" s="100" t="n">
        <v>102.806</v>
      </c>
      <c r="D22" s="101" t="n">
        <v>0.969640333476445</v>
      </c>
      <c r="E22" s="100" t="n">
        <v>4248.395</v>
      </c>
      <c r="F22" s="101" t="n">
        <v>40.0697930523477</v>
      </c>
      <c r="G22" s="100" t="s">
        <v>13</v>
      </c>
      <c r="H22" s="101" t="s">
        <v>13</v>
      </c>
      <c r="I22" s="100" t="s">
        <v>13</v>
      </c>
      <c r="J22" s="101" t="s">
        <v>13</v>
      </c>
      <c r="K22" s="100" t="s">
        <v>13</v>
      </c>
      <c r="L22" s="101" t="s">
        <v>13</v>
      </c>
      <c r="M22" s="100" t="n">
        <v>6251.289</v>
      </c>
      <c r="N22" s="103" t="n">
        <v>58.9605854776728</v>
      </c>
      <c r="O22" s="100" t="s">
        <v>13</v>
      </c>
      <c r="P22" s="101" t="s">
        <v>13</v>
      </c>
      <c r="Q22" s="100" t="s">
        <v>13</v>
      </c>
      <c r="R22" s="101" t="s">
        <v>13</v>
      </c>
      <c r="S22" s="100" t="s">
        <v>13</v>
      </c>
      <c r="T22" s="104" t="s">
        <v>13</v>
      </c>
      <c r="U22" s="21" t="n">
        <v>1995</v>
      </c>
    </row>
    <row r="23" s="2" customFormat="true" ht="12" hidden="false" customHeight="true" outlineLevel="0" collapsed="false">
      <c r="A23" s="22" t="n">
        <v>2000</v>
      </c>
      <c r="B23" s="100" t="n">
        <v>11896.953</v>
      </c>
      <c r="C23" s="100" t="n">
        <v>145.865</v>
      </c>
      <c r="D23" s="101" t="n">
        <v>1.22607023832069</v>
      </c>
      <c r="E23" s="100" t="n">
        <v>5001.316</v>
      </c>
      <c r="F23" s="101" t="n">
        <v>42.0386295549793</v>
      </c>
      <c r="G23" s="100" t="n">
        <v>4415.695</v>
      </c>
      <c r="H23" s="101" t="n">
        <v>37.1161842868506</v>
      </c>
      <c r="I23" s="100" t="n">
        <v>4234.862</v>
      </c>
      <c r="J23" s="101" t="n">
        <v>35.5961900496707</v>
      </c>
      <c r="K23" s="100" t="n">
        <v>585.621</v>
      </c>
      <c r="L23" s="101" t="n">
        <v>4.92244526812874</v>
      </c>
      <c r="M23" s="100" t="n">
        <v>6749.773</v>
      </c>
      <c r="N23" s="103" t="n">
        <v>56.7353086122136</v>
      </c>
      <c r="O23" s="100" t="n">
        <v>1856.426</v>
      </c>
      <c r="P23" s="101" t="n">
        <v>15.604213952934</v>
      </c>
      <c r="Q23" s="100" t="n">
        <v>2560.303</v>
      </c>
      <c r="R23" s="101" t="n">
        <v>21.5206616349581</v>
      </c>
      <c r="S23" s="100" t="n">
        <v>2333.045</v>
      </c>
      <c r="T23" s="104" t="n">
        <v>19.610441429835</v>
      </c>
      <c r="U23" s="21" t="n">
        <v>2000</v>
      </c>
    </row>
    <row r="24" s="2" customFormat="true" ht="12" hidden="false" customHeight="true" outlineLevel="0" collapsed="false">
      <c r="A24" s="22" t="n">
        <v>2005</v>
      </c>
      <c r="B24" s="100" t="n">
        <v>12934.293</v>
      </c>
      <c r="C24" s="100" t="n">
        <v>82.192</v>
      </c>
      <c r="D24" s="101" t="n">
        <v>0.635458003000241</v>
      </c>
      <c r="E24" s="100" t="n">
        <v>5247.095</v>
      </c>
      <c r="F24" s="101" t="n">
        <v>40.567312028574</v>
      </c>
      <c r="G24" s="100" t="n">
        <v>4725.662</v>
      </c>
      <c r="H24" s="101" t="n">
        <v>36.5359127089513</v>
      </c>
      <c r="I24" s="100" t="n">
        <v>4560.852</v>
      </c>
      <c r="J24" s="101" t="n">
        <v>35.2617031329041</v>
      </c>
      <c r="K24" s="100" t="n">
        <v>521.435</v>
      </c>
      <c r="L24" s="101" t="n">
        <v>4.03141478239282</v>
      </c>
      <c r="M24" s="100" t="n">
        <v>7605.006</v>
      </c>
      <c r="N24" s="103" t="n">
        <v>58.7972299684258</v>
      </c>
      <c r="O24" s="100" t="n">
        <v>2045.292</v>
      </c>
      <c r="P24" s="101" t="n">
        <v>15.812940065607</v>
      </c>
      <c r="Q24" s="100" t="n">
        <v>2922.193</v>
      </c>
      <c r="R24" s="101" t="n">
        <v>22.5925993790306</v>
      </c>
      <c r="S24" s="100" t="n">
        <v>2637.522</v>
      </c>
      <c r="T24" s="104" t="n">
        <v>20.3916982551733</v>
      </c>
      <c r="U24" s="21" t="n">
        <v>2005</v>
      </c>
    </row>
    <row r="25" s="2" customFormat="true" ht="12" hidden="false" customHeight="true" outlineLevel="0" collapsed="false">
      <c r="A25" s="22" t="n">
        <v>2009</v>
      </c>
      <c r="B25" s="100" t="n">
        <v>12933.589</v>
      </c>
      <c r="C25" s="100" t="n">
        <v>74.65</v>
      </c>
      <c r="D25" s="101" t="n">
        <v>0.577179311945045</v>
      </c>
      <c r="E25" s="100" t="n">
        <v>4524.398</v>
      </c>
      <c r="F25" s="101" t="n">
        <v>34.9817672418692</v>
      </c>
      <c r="G25" s="100" t="n">
        <v>3934.832</v>
      </c>
      <c r="H25" s="101" t="n">
        <v>30.4233573527039</v>
      </c>
      <c r="I25" s="100" t="n">
        <v>3690.986</v>
      </c>
      <c r="J25" s="101" t="n">
        <v>28.5379874062799</v>
      </c>
      <c r="K25" s="100" t="n">
        <v>589.567</v>
      </c>
      <c r="L25" s="101" t="n">
        <v>4.55841762097126</v>
      </c>
      <c r="M25" s="100" t="n">
        <v>8334.541</v>
      </c>
      <c r="N25" s="103" t="n">
        <v>64.4410534461858</v>
      </c>
      <c r="O25" s="100" t="n">
        <v>2179.19</v>
      </c>
      <c r="P25" s="101" t="n">
        <v>16.8490741433024</v>
      </c>
      <c r="Q25" s="100" t="n">
        <v>3309.223</v>
      </c>
      <c r="R25" s="101" t="n">
        <v>25.5862699827558</v>
      </c>
      <c r="S25" s="100" t="n">
        <v>2846.129</v>
      </c>
      <c r="T25" s="104" t="n">
        <v>22.0057170519335</v>
      </c>
      <c r="U25" s="21" t="n">
        <v>2009</v>
      </c>
    </row>
    <row r="26" s="2" customFormat="true" ht="12" hidden="false" customHeight="true" outlineLevel="0" collapsed="false">
      <c r="A26" s="22" t="n">
        <v>2010</v>
      </c>
      <c r="B26" s="100" t="n">
        <v>14308.355</v>
      </c>
      <c r="C26" s="100" t="n">
        <v>79.899</v>
      </c>
      <c r="D26" s="101" t="n">
        <v>0.558408007069995</v>
      </c>
      <c r="E26" s="100" t="n">
        <v>5659.814</v>
      </c>
      <c r="F26" s="101" t="n">
        <v>39.5560076612581</v>
      </c>
      <c r="G26" s="100" t="n">
        <v>5036.456</v>
      </c>
      <c r="H26" s="101" t="n">
        <v>35.1994062210506</v>
      </c>
      <c r="I26" s="100" t="n">
        <v>4779.631</v>
      </c>
      <c r="J26" s="101" t="n">
        <v>33.404475916344</v>
      </c>
      <c r="K26" s="100" t="n">
        <v>623.356</v>
      </c>
      <c r="L26" s="101" t="n">
        <v>4.35658746236028</v>
      </c>
      <c r="M26" s="100" t="n">
        <v>8568.642</v>
      </c>
      <c r="N26" s="103" t="n">
        <v>59.8855843316719</v>
      </c>
      <c r="O26" s="100" t="n">
        <v>2182.138</v>
      </c>
      <c r="P26" s="101" t="n">
        <v>15.2507957763139</v>
      </c>
      <c r="Q26" s="100" t="n">
        <v>3441.403</v>
      </c>
      <c r="R26" s="101" t="n">
        <v>24.0517026590408</v>
      </c>
      <c r="S26" s="100" t="n">
        <v>2945.1</v>
      </c>
      <c r="T26" s="104" t="n">
        <v>20.5830789073936</v>
      </c>
      <c r="U26" s="21" t="n">
        <v>2010</v>
      </c>
    </row>
    <row r="27" s="1" customFormat="true" ht="12" hidden="false" customHeight="true" outlineLevel="0" collapsed="false">
      <c r="A27" s="22" t="n">
        <v>2011</v>
      </c>
      <c r="B27" s="100" t="n">
        <v>15173.391</v>
      </c>
      <c r="C27" s="100" t="n">
        <v>83.01</v>
      </c>
      <c r="D27" s="101" t="n">
        <v>0.547076128203643</v>
      </c>
      <c r="E27" s="100" t="n">
        <v>6211.022</v>
      </c>
      <c r="F27" s="101" t="n">
        <v>40.9336449578081</v>
      </c>
      <c r="G27" s="100" t="n">
        <v>5526.736</v>
      </c>
      <c r="H27" s="101" t="n">
        <v>36.4238685999721</v>
      </c>
      <c r="I27" s="100" t="n">
        <v>5275.471</v>
      </c>
      <c r="J27" s="101" t="n">
        <v>34.7679104822383</v>
      </c>
      <c r="K27" s="100" t="n">
        <v>684.285</v>
      </c>
      <c r="L27" s="101" t="n">
        <v>4.50976976735128</v>
      </c>
      <c r="M27" s="100" t="n">
        <v>8879.36</v>
      </c>
      <c r="N27" s="103" t="n">
        <v>58.5192855044729</v>
      </c>
      <c r="O27" s="100" t="n">
        <v>2294.43</v>
      </c>
      <c r="P27" s="101" t="n">
        <v>15.1214056238319</v>
      </c>
      <c r="Q27" s="100" t="n">
        <v>3588.4</v>
      </c>
      <c r="R27" s="101" t="n">
        <v>23.6492950059746</v>
      </c>
      <c r="S27" s="100" t="n">
        <v>2996.53</v>
      </c>
      <c r="T27" s="104" t="n">
        <v>19.7485848746665</v>
      </c>
      <c r="U27" s="21" t="n">
        <v>2011</v>
      </c>
    </row>
    <row r="28" s="1" customFormat="true" ht="12" hidden="false" customHeight="true" outlineLevel="0" collapsed="false">
      <c r="A28" s="22" t="n">
        <v>2012</v>
      </c>
      <c r="B28" s="100" t="n">
        <v>15672.085</v>
      </c>
      <c r="C28" s="100" t="n">
        <v>87.282</v>
      </c>
      <c r="D28" s="101" t="n">
        <v>0.556926535301461</v>
      </c>
      <c r="E28" s="100" t="n">
        <v>6521.346</v>
      </c>
      <c r="F28" s="101" t="n">
        <v>41.6112214807411</v>
      </c>
      <c r="G28" s="100" t="n">
        <v>5810.883</v>
      </c>
      <c r="H28" s="101" t="n">
        <v>37.0779191154208</v>
      </c>
      <c r="I28" s="100" t="n">
        <v>5551.885</v>
      </c>
      <c r="J28" s="101" t="n">
        <v>35.4253119479635</v>
      </c>
      <c r="K28" s="100" t="n">
        <v>710.462</v>
      </c>
      <c r="L28" s="101" t="n">
        <v>4.53329598454832</v>
      </c>
      <c r="M28" s="100" t="n">
        <v>9063.46</v>
      </c>
      <c r="N28" s="103" t="n">
        <v>57.8318711262732</v>
      </c>
      <c r="O28" s="100" t="n">
        <v>2387.505</v>
      </c>
      <c r="P28" s="101" t="n">
        <v>15.2341248787255</v>
      </c>
      <c r="Q28" s="100" t="n">
        <v>3575.596</v>
      </c>
      <c r="R28" s="101" t="n">
        <v>22.8150625778255</v>
      </c>
      <c r="S28" s="100" t="n">
        <v>3100.358</v>
      </c>
      <c r="T28" s="104" t="n">
        <v>19.7826772889504</v>
      </c>
      <c r="U28" s="21" t="n">
        <v>2012</v>
      </c>
    </row>
    <row r="29" s="122" customFormat="true" ht="18" hidden="false" customHeight="true" outlineLevel="0" collapsed="false">
      <c r="A29" s="120"/>
      <c r="B29" s="35" t="s">
        <v>46</v>
      </c>
      <c r="C29" s="35"/>
      <c r="D29" s="35"/>
      <c r="E29" s="35"/>
      <c r="F29" s="35"/>
      <c r="G29" s="35"/>
      <c r="H29" s="35"/>
      <c r="I29" s="35"/>
      <c r="J29" s="35"/>
      <c r="K29" s="35" t="s">
        <v>46</v>
      </c>
      <c r="L29" s="35"/>
      <c r="M29" s="35"/>
      <c r="N29" s="35"/>
      <c r="O29" s="35"/>
      <c r="P29" s="35"/>
      <c r="Q29" s="35"/>
      <c r="R29" s="35"/>
      <c r="S29" s="35"/>
      <c r="T29" s="35"/>
      <c r="U29" s="121"/>
    </row>
    <row r="30" s="122" customFormat="true" ht="3" hidden="false" customHeight="true" outlineLevel="0" collapsed="false">
      <c r="A30" s="120"/>
      <c r="B30" s="35"/>
      <c r="C30" s="35"/>
      <c r="D30" s="130"/>
      <c r="E30" s="35"/>
      <c r="F30" s="130"/>
      <c r="G30" s="35"/>
      <c r="H30" s="130"/>
      <c r="I30" s="35"/>
      <c r="J30" s="130"/>
      <c r="K30" s="35"/>
      <c r="L30" s="130"/>
      <c r="M30" s="35"/>
      <c r="N30" s="130"/>
      <c r="O30" s="35"/>
      <c r="P30" s="131"/>
      <c r="Q30" s="35"/>
      <c r="R30" s="130"/>
      <c r="S30" s="35"/>
      <c r="T30" s="132"/>
      <c r="U30" s="121"/>
    </row>
    <row r="31" s="60" customFormat="true" ht="12" hidden="false" customHeight="true" outlineLevel="0" collapsed="false">
      <c r="A31" s="48" t="n">
        <v>1991</v>
      </c>
      <c r="B31" s="112" t="n">
        <v>53264.205</v>
      </c>
      <c r="C31" s="112" t="n">
        <v>404.988</v>
      </c>
      <c r="D31" s="124" t="n">
        <v>0.760338016872682</v>
      </c>
      <c r="E31" s="112" t="n">
        <v>21192.32</v>
      </c>
      <c r="F31" s="124" t="n">
        <v>39.7871703895703</v>
      </c>
      <c r="G31" s="112" t="s">
        <v>13</v>
      </c>
      <c r="H31" s="124" t="s">
        <v>13</v>
      </c>
      <c r="I31" s="112" t="s">
        <v>13</v>
      </c>
      <c r="J31" s="124" t="s">
        <v>13</v>
      </c>
      <c r="K31" s="112" t="s">
        <v>13</v>
      </c>
      <c r="L31" s="124" t="s">
        <v>13</v>
      </c>
      <c r="M31" s="112" t="n">
        <v>31666.897</v>
      </c>
      <c r="N31" s="125" t="n">
        <v>59.4524915935571</v>
      </c>
      <c r="O31" s="112" t="s">
        <v>13</v>
      </c>
      <c r="P31" s="124" t="s">
        <v>13</v>
      </c>
      <c r="Q31" s="112" t="s">
        <v>13</v>
      </c>
      <c r="R31" s="124" t="s">
        <v>13</v>
      </c>
      <c r="S31" s="112" t="s">
        <v>13</v>
      </c>
      <c r="T31" s="126" t="s">
        <v>13</v>
      </c>
      <c r="U31" s="35" t="n">
        <v>1991</v>
      </c>
    </row>
    <row r="32" s="60" customFormat="true" ht="12" hidden="false" customHeight="true" outlineLevel="0" collapsed="false">
      <c r="A32" s="48" t="n">
        <v>1995</v>
      </c>
      <c r="B32" s="112" t="n">
        <v>61972.655</v>
      </c>
      <c r="C32" s="112" t="n">
        <v>346.885</v>
      </c>
      <c r="D32" s="124" t="n">
        <v>0.559738807382062</v>
      </c>
      <c r="E32" s="112" t="n">
        <v>22309.869</v>
      </c>
      <c r="F32" s="124" t="n">
        <v>35.9995372152444</v>
      </c>
      <c r="G32" s="112" t="s">
        <v>13</v>
      </c>
      <c r="H32" s="124" t="s">
        <v>13</v>
      </c>
      <c r="I32" s="112" t="s">
        <v>13</v>
      </c>
      <c r="J32" s="124" t="s">
        <v>13</v>
      </c>
      <c r="K32" s="112" t="s">
        <v>13</v>
      </c>
      <c r="L32" s="124" t="s">
        <v>13</v>
      </c>
      <c r="M32" s="112" t="n">
        <v>39315.901</v>
      </c>
      <c r="N32" s="125" t="n">
        <v>63.4407239773736</v>
      </c>
      <c r="O32" s="112" t="s">
        <v>13</v>
      </c>
      <c r="P32" s="124" t="s">
        <v>13</v>
      </c>
      <c r="Q32" s="112" t="s">
        <v>13</v>
      </c>
      <c r="R32" s="124" t="s">
        <v>13</v>
      </c>
      <c r="S32" s="112" t="s">
        <v>13</v>
      </c>
      <c r="T32" s="126" t="s">
        <v>13</v>
      </c>
      <c r="U32" s="35" t="n">
        <v>1995</v>
      </c>
    </row>
    <row r="33" s="60" customFormat="true" ht="12" hidden="false" customHeight="true" outlineLevel="0" collapsed="false">
      <c r="A33" s="48" t="n">
        <v>2000</v>
      </c>
      <c r="B33" s="112" t="n">
        <v>68560.416</v>
      </c>
      <c r="C33" s="112" t="n">
        <v>437.399</v>
      </c>
      <c r="D33" s="124" t="n">
        <v>0.637976000612365</v>
      </c>
      <c r="E33" s="112" t="n">
        <v>24142.513</v>
      </c>
      <c r="F33" s="124" t="n">
        <v>35.2134867443045</v>
      </c>
      <c r="G33" s="112" t="n">
        <v>21029.849</v>
      </c>
      <c r="H33" s="124" t="n">
        <v>30.673455948692</v>
      </c>
      <c r="I33" s="112" t="n">
        <v>19537.612</v>
      </c>
      <c r="J33" s="124" t="n">
        <v>28.4969274398802</v>
      </c>
      <c r="K33" s="112" t="n">
        <v>3112.664</v>
      </c>
      <c r="L33" s="124" t="n">
        <v>4.54003079561244</v>
      </c>
      <c r="M33" s="112" t="n">
        <v>43980.505</v>
      </c>
      <c r="N33" s="125" t="n">
        <v>64.1485387136508</v>
      </c>
      <c r="O33" s="112" t="n">
        <v>13187.159</v>
      </c>
      <c r="P33" s="124" t="n">
        <v>19.2343625802971</v>
      </c>
      <c r="Q33" s="112" t="n">
        <v>17979.194</v>
      </c>
      <c r="R33" s="124" t="n">
        <v>26.2238694701036</v>
      </c>
      <c r="S33" s="112" t="n">
        <v>12814.152</v>
      </c>
      <c r="T33" s="126" t="n">
        <v>18.6903066632501</v>
      </c>
      <c r="U33" s="35" t="n">
        <v>2000</v>
      </c>
    </row>
    <row r="34" s="60" customFormat="true" ht="12" hidden="false" customHeight="true" outlineLevel="0" collapsed="false">
      <c r="A34" s="48" t="n">
        <v>2005</v>
      </c>
      <c r="B34" s="112" t="n">
        <v>75419.944</v>
      </c>
      <c r="C34" s="112" t="n">
        <v>269.829</v>
      </c>
      <c r="D34" s="124" t="n">
        <v>0.357768762066437</v>
      </c>
      <c r="E34" s="112" t="n">
        <v>25883.981</v>
      </c>
      <c r="F34" s="124" t="n">
        <v>34.3198093597099</v>
      </c>
      <c r="G34" s="112" t="n">
        <v>23156.905</v>
      </c>
      <c r="H34" s="124" t="n">
        <v>30.7039541159033</v>
      </c>
      <c r="I34" s="112" t="n">
        <v>21032.506</v>
      </c>
      <c r="J34" s="124" t="n">
        <v>27.8871938700989</v>
      </c>
      <c r="K34" s="112" t="n">
        <v>2727.076</v>
      </c>
      <c r="L34" s="124" t="n">
        <v>3.6158552438066</v>
      </c>
      <c r="M34" s="112" t="n">
        <v>49266.134</v>
      </c>
      <c r="N34" s="125" t="n">
        <v>65.3224218782236</v>
      </c>
      <c r="O34" s="112" t="n">
        <v>15044.529</v>
      </c>
      <c r="P34" s="124" t="n">
        <v>19.947679886901</v>
      </c>
      <c r="Q34" s="112" t="n">
        <v>19530.576</v>
      </c>
      <c r="R34" s="124" t="n">
        <v>25.8957710178093</v>
      </c>
      <c r="S34" s="112" t="n">
        <v>14691.029</v>
      </c>
      <c r="T34" s="126" t="n">
        <v>19.4789709735133</v>
      </c>
      <c r="U34" s="35" t="n">
        <v>2005</v>
      </c>
    </row>
    <row r="35" s="60" customFormat="true" ht="12" hidden="false" customHeight="true" outlineLevel="0" collapsed="false">
      <c r="A35" s="48" t="n">
        <v>2009</v>
      </c>
      <c r="B35" s="112" t="n">
        <v>79371.478</v>
      </c>
      <c r="C35" s="112" t="n">
        <v>261.508</v>
      </c>
      <c r="D35" s="124" t="n">
        <v>0.32947351692254</v>
      </c>
      <c r="E35" s="112" t="n">
        <v>25075.34</v>
      </c>
      <c r="F35" s="124" t="n">
        <v>31.5923813337582</v>
      </c>
      <c r="G35" s="112" t="n">
        <v>22086.546</v>
      </c>
      <c r="H35" s="124" t="n">
        <v>27.8268044851074</v>
      </c>
      <c r="I35" s="112" t="n">
        <v>18581.26</v>
      </c>
      <c r="J35" s="124" t="n">
        <v>23.4105001799261</v>
      </c>
      <c r="K35" s="112" t="n">
        <v>2988.793</v>
      </c>
      <c r="L35" s="124" t="n">
        <v>3.76557558875242</v>
      </c>
      <c r="M35" s="112" t="n">
        <v>54034.629</v>
      </c>
      <c r="N35" s="125" t="n">
        <v>68.0781438894208</v>
      </c>
      <c r="O35" s="112" t="n">
        <v>16804.365</v>
      </c>
      <c r="P35" s="124" t="n">
        <v>21.1717929707697</v>
      </c>
      <c r="Q35" s="112" t="n">
        <v>21115.029</v>
      </c>
      <c r="R35" s="124" t="n">
        <v>26.6027917484414</v>
      </c>
      <c r="S35" s="112" t="n">
        <v>16115.236</v>
      </c>
      <c r="T35" s="126" t="n">
        <v>20.3035604301082</v>
      </c>
      <c r="U35" s="35" t="n">
        <v>2009</v>
      </c>
    </row>
    <row r="36" s="60" customFormat="true" ht="12" hidden="false" customHeight="true" outlineLevel="0" collapsed="false">
      <c r="A36" s="48" t="n">
        <v>2010</v>
      </c>
      <c r="B36" s="112" t="n">
        <v>83620.464</v>
      </c>
      <c r="C36" s="112" t="n">
        <v>278.806</v>
      </c>
      <c r="D36" s="124" t="n">
        <v>0.333418384284498</v>
      </c>
      <c r="E36" s="112" t="n">
        <v>28577.819</v>
      </c>
      <c r="F36" s="124" t="n">
        <v>34.1756283485822</v>
      </c>
      <c r="G36" s="112" t="n">
        <v>25401.571</v>
      </c>
      <c r="H36" s="124" t="n">
        <v>30.3772184282546</v>
      </c>
      <c r="I36" s="112" t="n">
        <v>21708.524</v>
      </c>
      <c r="J36" s="124" t="n">
        <v>25.9607791700367</v>
      </c>
      <c r="K36" s="112" t="n">
        <v>3176.248</v>
      </c>
      <c r="L36" s="124" t="n">
        <v>3.79840992032764</v>
      </c>
      <c r="M36" s="112" t="n">
        <v>54763.839</v>
      </c>
      <c r="N36" s="125" t="n">
        <v>65.4909532671333</v>
      </c>
      <c r="O36" s="112" t="n">
        <v>16307.042</v>
      </c>
      <c r="P36" s="124" t="n">
        <v>19.5012574912285</v>
      </c>
      <c r="Q36" s="112" t="n">
        <v>21794.124</v>
      </c>
      <c r="R36" s="124" t="n">
        <v>26.0631464565899</v>
      </c>
      <c r="S36" s="112" t="n">
        <v>16662.673</v>
      </c>
      <c r="T36" s="126" t="n">
        <v>19.9265493193149</v>
      </c>
      <c r="U36" s="35" t="n">
        <v>2010</v>
      </c>
    </row>
    <row r="37" s="60" customFormat="true" ht="12" hidden="false" customHeight="true" outlineLevel="0" collapsed="false">
      <c r="A37" s="48" t="n">
        <v>2011</v>
      </c>
      <c r="B37" s="112" t="n">
        <v>86691.217</v>
      </c>
      <c r="C37" s="112" t="n">
        <v>297.834</v>
      </c>
      <c r="D37" s="124" t="n">
        <v>0.343557294852603</v>
      </c>
      <c r="E37" s="112" t="n">
        <v>29912.912</v>
      </c>
      <c r="F37" s="124" t="n">
        <v>34.5051240888682</v>
      </c>
      <c r="G37" s="112" t="n">
        <v>26553.44</v>
      </c>
      <c r="H37" s="124" t="n">
        <v>30.6299079871032</v>
      </c>
      <c r="I37" s="112" t="n">
        <v>23428.794</v>
      </c>
      <c r="J37" s="124" t="n">
        <v>27.0255682302857</v>
      </c>
      <c r="K37" s="112" t="n">
        <v>3359.472</v>
      </c>
      <c r="L37" s="124" t="n">
        <v>3.87521610176496</v>
      </c>
      <c r="M37" s="112" t="n">
        <v>56480.472</v>
      </c>
      <c r="N37" s="125" t="n">
        <v>65.1513197697986</v>
      </c>
      <c r="O37" s="112" t="n">
        <v>16887.474</v>
      </c>
      <c r="P37" s="124" t="n">
        <v>19.4800287553928</v>
      </c>
      <c r="Q37" s="112" t="n">
        <v>22463.124</v>
      </c>
      <c r="R37" s="124" t="n">
        <v>25.911649158184</v>
      </c>
      <c r="S37" s="112" t="n">
        <v>17129.874</v>
      </c>
      <c r="T37" s="126" t="n">
        <v>19.7596418562217</v>
      </c>
      <c r="U37" s="35" t="n">
        <v>2011</v>
      </c>
    </row>
    <row r="38" s="60" customFormat="true" ht="12" hidden="false" customHeight="true" outlineLevel="0" collapsed="false">
      <c r="A38" s="48" t="n">
        <v>2012</v>
      </c>
      <c r="B38" s="112" t="n">
        <v>88567.297</v>
      </c>
      <c r="C38" s="112" t="n">
        <v>323.953</v>
      </c>
      <c r="D38" s="124" t="n">
        <v>0.36577044910832</v>
      </c>
      <c r="E38" s="112" t="n">
        <v>30558.648</v>
      </c>
      <c r="F38" s="124" t="n">
        <v>34.5033088228943</v>
      </c>
      <c r="G38" s="112" t="n">
        <v>27069.725</v>
      </c>
      <c r="H38" s="124" t="n">
        <v>30.5640184548028</v>
      </c>
      <c r="I38" s="112" t="n">
        <v>24075.802</v>
      </c>
      <c r="J38" s="124" t="n">
        <v>27.1836251251972</v>
      </c>
      <c r="K38" s="112" t="n">
        <v>3488.923</v>
      </c>
      <c r="L38" s="124" t="n">
        <v>3.93929036809151</v>
      </c>
      <c r="M38" s="112" t="n">
        <v>57684.697</v>
      </c>
      <c r="N38" s="125" t="n">
        <v>65.1309218570823</v>
      </c>
      <c r="O38" s="112" t="n">
        <v>17079.089</v>
      </c>
      <c r="P38" s="124" t="n">
        <v>19.2837419437109</v>
      </c>
      <c r="Q38" s="112" t="n">
        <v>22824.297</v>
      </c>
      <c r="R38" s="124" t="n">
        <v>25.7705696945905</v>
      </c>
      <c r="S38" s="112" t="n">
        <v>17781.311</v>
      </c>
      <c r="T38" s="126" t="n">
        <v>20.0766102187809</v>
      </c>
      <c r="U38" s="35" t="n">
        <v>2012</v>
      </c>
    </row>
    <row r="39" s="99" customFormat="true" ht="18" hidden="false" customHeight="true" outlineLevel="0" collapsed="false">
      <c r="A39" s="105"/>
      <c r="B39" s="21" t="s">
        <v>47</v>
      </c>
      <c r="C39" s="21"/>
      <c r="D39" s="21"/>
      <c r="E39" s="21"/>
      <c r="F39" s="21"/>
      <c r="G39" s="21"/>
      <c r="H39" s="21"/>
      <c r="I39" s="21"/>
      <c r="J39" s="21"/>
      <c r="K39" s="21" t="s">
        <v>47</v>
      </c>
      <c r="L39" s="21"/>
      <c r="M39" s="21"/>
      <c r="N39" s="21"/>
      <c r="O39" s="21"/>
      <c r="P39" s="21"/>
      <c r="Q39" s="21"/>
      <c r="R39" s="21"/>
      <c r="S39" s="21"/>
      <c r="T39" s="21"/>
      <c r="U39" s="98"/>
    </row>
    <row r="40" s="99" customFormat="true" ht="3" hidden="false" customHeight="true" outlineLevel="0" collapsed="false">
      <c r="A40" s="105"/>
      <c r="B40" s="21"/>
      <c r="C40" s="21"/>
      <c r="D40" s="127"/>
      <c r="E40" s="21"/>
      <c r="F40" s="127"/>
      <c r="G40" s="21"/>
      <c r="H40" s="127"/>
      <c r="I40" s="21"/>
      <c r="J40" s="127"/>
      <c r="K40" s="21"/>
      <c r="L40" s="127"/>
      <c r="M40" s="21"/>
      <c r="N40" s="127"/>
      <c r="O40" s="21"/>
      <c r="P40" s="128"/>
      <c r="Q40" s="21"/>
      <c r="R40" s="127"/>
      <c r="S40" s="21"/>
      <c r="T40" s="129"/>
      <c r="U40" s="98"/>
    </row>
    <row r="41" s="2" customFormat="true" ht="12" hidden="false" customHeight="true" outlineLevel="0" collapsed="false">
      <c r="A41" s="22" t="n">
        <v>1991</v>
      </c>
      <c r="B41" s="100" t="n">
        <v>4829.353</v>
      </c>
      <c r="C41" s="100" t="n">
        <v>20.083</v>
      </c>
      <c r="D41" s="101" t="n">
        <v>0.415852806783849</v>
      </c>
      <c r="E41" s="100" t="n">
        <v>1218.772</v>
      </c>
      <c r="F41" s="101" t="n">
        <v>25.2367553169131</v>
      </c>
      <c r="G41" s="100" t="s">
        <v>13</v>
      </c>
      <c r="H41" s="102" t="s">
        <v>13</v>
      </c>
      <c r="I41" s="100" t="s">
        <v>13</v>
      </c>
      <c r="J41" s="102" t="s">
        <v>13</v>
      </c>
      <c r="K41" s="100" t="s">
        <v>13</v>
      </c>
      <c r="L41" s="102" t="s">
        <v>13</v>
      </c>
      <c r="M41" s="100" t="n">
        <v>3590.498</v>
      </c>
      <c r="N41" s="103" t="n">
        <v>74.3473918763031</v>
      </c>
      <c r="O41" s="100" t="s">
        <v>13</v>
      </c>
      <c r="P41" s="101" t="s">
        <v>13</v>
      </c>
      <c r="Q41" s="100" t="s">
        <v>13</v>
      </c>
      <c r="R41" s="101" t="s">
        <v>13</v>
      </c>
      <c r="S41" s="100" t="s">
        <v>13</v>
      </c>
      <c r="T41" s="104" t="s">
        <v>13</v>
      </c>
      <c r="U41" s="21" t="n">
        <v>1991</v>
      </c>
    </row>
    <row r="42" s="2" customFormat="true" ht="12" hidden="false" customHeight="true" outlineLevel="0" collapsed="false">
      <c r="A42" s="22" t="n">
        <v>1995</v>
      </c>
      <c r="B42" s="100" t="n">
        <v>5654.509</v>
      </c>
      <c r="C42" s="100" t="n">
        <v>17.001</v>
      </c>
      <c r="D42" s="101" t="n">
        <v>0.300662710060237</v>
      </c>
      <c r="E42" s="100" t="n">
        <v>1214.37</v>
      </c>
      <c r="F42" s="101" t="n">
        <v>21.4761352400359</v>
      </c>
      <c r="G42" s="100" t="s">
        <v>13</v>
      </c>
      <c r="H42" s="102" t="s">
        <v>13</v>
      </c>
      <c r="I42" s="100" t="s">
        <v>13</v>
      </c>
      <c r="J42" s="102" t="s">
        <v>13</v>
      </c>
      <c r="K42" s="100" t="s">
        <v>13</v>
      </c>
      <c r="L42" s="102" t="s">
        <v>13</v>
      </c>
      <c r="M42" s="100" t="n">
        <v>4423.138</v>
      </c>
      <c r="N42" s="103" t="n">
        <v>78.2232020499039</v>
      </c>
      <c r="O42" s="100" t="s">
        <v>13</v>
      </c>
      <c r="P42" s="101" t="s">
        <v>13</v>
      </c>
      <c r="Q42" s="100" t="s">
        <v>13</v>
      </c>
      <c r="R42" s="101" t="s">
        <v>13</v>
      </c>
      <c r="S42" s="100" t="s">
        <v>13</v>
      </c>
      <c r="T42" s="104" t="s">
        <v>13</v>
      </c>
      <c r="U42" s="21" t="n">
        <v>1995</v>
      </c>
    </row>
    <row r="43" s="2" customFormat="true" ht="12" hidden="false" customHeight="true" outlineLevel="0" collapsed="false">
      <c r="A43" s="22" t="n">
        <v>2000</v>
      </c>
      <c r="B43" s="100" t="n">
        <v>6268.454</v>
      </c>
      <c r="C43" s="100" t="n">
        <v>16.696</v>
      </c>
      <c r="D43" s="101" t="n">
        <v>0.266349565618572</v>
      </c>
      <c r="E43" s="100" t="n">
        <v>1524.351</v>
      </c>
      <c r="F43" s="101" t="n">
        <v>24.317814248936</v>
      </c>
      <c r="G43" s="100" t="n">
        <v>1263.368</v>
      </c>
      <c r="H43" s="101" t="n">
        <v>20.1543793732873</v>
      </c>
      <c r="I43" s="100" t="n">
        <v>1082.161</v>
      </c>
      <c r="J43" s="101" t="n">
        <v>17.2636027958409</v>
      </c>
      <c r="K43" s="100" t="n">
        <v>260.983</v>
      </c>
      <c r="L43" s="101" t="n">
        <v>4.16343487564877</v>
      </c>
      <c r="M43" s="100" t="n">
        <v>4727.407</v>
      </c>
      <c r="N43" s="103" t="n">
        <v>75.4158361854454</v>
      </c>
      <c r="O43" s="100" t="n">
        <v>1286.648</v>
      </c>
      <c r="P43" s="101" t="n">
        <v>20.5257628116917</v>
      </c>
      <c r="Q43" s="100" t="n">
        <v>1501.941</v>
      </c>
      <c r="R43" s="101" t="n">
        <v>23.9603098307812</v>
      </c>
      <c r="S43" s="100" t="n">
        <v>1938.818</v>
      </c>
      <c r="T43" s="104" t="n">
        <v>30.9297635429725</v>
      </c>
      <c r="U43" s="21" t="n">
        <v>2000</v>
      </c>
    </row>
    <row r="44" s="2" customFormat="true" ht="12" hidden="false" customHeight="true" outlineLevel="0" collapsed="false">
      <c r="A44" s="22" t="n">
        <v>2005</v>
      </c>
      <c r="B44" s="100" t="n">
        <v>6911.872</v>
      </c>
      <c r="C44" s="100" t="n">
        <v>12.524</v>
      </c>
      <c r="D44" s="101" t="n">
        <v>0.181195485101576</v>
      </c>
      <c r="E44" s="100" t="n">
        <v>1488.474</v>
      </c>
      <c r="F44" s="101" t="n">
        <v>21.5350342135965</v>
      </c>
      <c r="G44" s="100" t="n">
        <v>1287.534</v>
      </c>
      <c r="H44" s="101" t="n">
        <v>18.6278623215245</v>
      </c>
      <c r="I44" s="100" t="n">
        <v>1064.675</v>
      </c>
      <c r="J44" s="101" t="n">
        <v>15.4035693948036</v>
      </c>
      <c r="K44" s="100" t="n">
        <v>200.94</v>
      </c>
      <c r="L44" s="101" t="n">
        <v>2.90717189207208</v>
      </c>
      <c r="M44" s="100" t="n">
        <v>5410.874</v>
      </c>
      <c r="N44" s="103" t="n">
        <v>78.2837703013019</v>
      </c>
      <c r="O44" s="100" t="n">
        <v>1425.51</v>
      </c>
      <c r="P44" s="101" t="n">
        <v>20.6240798440712</v>
      </c>
      <c r="Q44" s="100" t="n">
        <v>1668.794</v>
      </c>
      <c r="R44" s="101" t="n">
        <v>24.14387882183</v>
      </c>
      <c r="S44" s="100" t="n">
        <v>2316.57</v>
      </c>
      <c r="T44" s="104" t="n">
        <v>33.5158116354007</v>
      </c>
      <c r="U44" s="21" t="n">
        <v>2005</v>
      </c>
    </row>
    <row r="45" s="2" customFormat="true" ht="12" hidden="false" customHeight="true" outlineLevel="0" collapsed="false">
      <c r="A45" s="22" t="n">
        <v>2009</v>
      </c>
      <c r="B45" s="100" t="n">
        <v>7489.249</v>
      </c>
      <c r="C45" s="100" t="n">
        <v>10.098</v>
      </c>
      <c r="D45" s="101" t="n">
        <v>0.13483327901102</v>
      </c>
      <c r="E45" s="100" t="n">
        <v>1433.227</v>
      </c>
      <c r="F45" s="101" t="n">
        <v>19.1371257652136</v>
      </c>
      <c r="G45" s="100" t="n">
        <v>1208.397</v>
      </c>
      <c r="H45" s="101" t="n">
        <v>16.1350891124063</v>
      </c>
      <c r="I45" s="100" t="n">
        <v>925.187</v>
      </c>
      <c r="J45" s="101" t="n">
        <v>12.3535350473726</v>
      </c>
      <c r="K45" s="100" t="n">
        <v>224.83</v>
      </c>
      <c r="L45" s="101" t="n">
        <v>3.00203665280724</v>
      </c>
      <c r="M45" s="100" t="n">
        <v>6045.924</v>
      </c>
      <c r="N45" s="103" t="n">
        <v>80.7280409557754</v>
      </c>
      <c r="O45" s="100" t="n">
        <v>1624.988</v>
      </c>
      <c r="P45" s="101" t="n">
        <v>21.6976094665834</v>
      </c>
      <c r="Q45" s="100" t="n">
        <v>1790.511</v>
      </c>
      <c r="R45" s="101" t="n">
        <v>23.907750964082</v>
      </c>
      <c r="S45" s="100" t="n">
        <v>2630.425</v>
      </c>
      <c r="T45" s="104" t="n">
        <v>35.1226805251101</v>
      </c>
      <c r="U45" s="21" t="n">
        <v>2009</v>
      </c>
    </row>
    <row r="46" s="2" customFormat="true" ht="12" hidden="false" customHeight="true" outlineLevel="0" collapsed="false">
      <c r="A46" s="22" t="n">
        <v>2010</v>
      </c>
      <c r="B46" s="100" t="n">
        <v>7786.331</v>
      </c>
      <c r="C46" s="100" t="n">
        <v>11.301</v>
      </c>
      <c r="D46" s="101" t="n">
        <v>0.145138962111937</v>
      </c>
      <c r="E46" s="100" t="n">
        <v>1586.557</v>
      </c>
      <c r="F46" s="101" t="n">
        <v>20.3761823123112</v>
      </c>
      <c r="G46" s="100" t="n">
        <v>1344.753</v>
      </c>
      <c r="H46" s="101" t="n">
        <v>17.2706888520408</v>
      </c>
      <c r="I46" s="100" t="n">
        <v>1044.935</v>
      </c>
      <c r="J46" s="101" t="n">
        <v>13.4201204649533</v>
      </c>
      <c r="K46" s="100" t="n">
        <v>241.804</v>
      </c>
      <c r="L46" s="101" t="n">
        <v>3.10549346027031</v>
      </c>
      <c r="M46" s="100" t="n">
        <v>6188.473</v>
      </c>
      <c r="N46" s="103" t="n">
        <v>79.4786787255769</v>
      </c>
      <c r="O46" s="100" t="n">
        <v>1557.756</v>
      </c>
      <c r="P46" s="101" t="n">
        <v>20.0062905108966</v>
      </c>
      <c r="Q46" s="100" t="n">
        <v>1877.99</v>
      </c>
      <c r="R46" s="101" t="n">
        <v>24.1190619818243</v>
      </c>
      <c r="S46" s="100" t="n">
        <v>2752.727</v>
      </c>
      <c r="T46" s="104" t="n">
        <v>35.353326232856</v>
      </c>
      <c r="U46" s="21" t="n">
        <v>2010</v>
      </c>
    </row>
    <row r="47" s="1" customFormat="true" ht="12" hidden="false" customHeight="true" outlineLevel="0" collapsed="false">
      <c r="A47" s="22" t="n">
        <v>2011</v>
      </c>
      <c r="B47" s="100" t="n">
        <v>8075.75</v>
      </c>
      <c r="C47" s="100" t="n">
        <v>15.731</v>
      </c>
      <c r="D47" s="101" t="n">
        <v>0.194793053276785</v>
      </c>
      <c r="E47" s="100" t="n">
        <v>1591.62</v>
      </c>
      <c r="F47" s="101" t="n">
        <v>19.7086338730149</v>
      </c>
      <c r="G47" s="100" t="n">
        <v>1364.885</v>
      </c>
      <c r="H47" s="101" t="n">
        <v>16.9010308640064</v>
      </c>
      <c r="I47" s="100" t="n">
        <v>1090.615</v>
      </c>
      <c r="J47" s="101" t="n">
        <v>13.5048137943844</v>
      </c>
      <c r="K47" s="100" t="n">
        <v>226.736</v>
      </c>
      <c r="L47" s="101" t="n">
        <v>2.80761539175928</v>
      </c>
      <c r="M47" s="100" t="n">
        <v>6468.399</v>
      </c>
      <c r="N47" s="103" t="n">
        <v>80.0965730737083</v>
      </c>
      <c r="O47" s="100" t="n">
        <v>1632.783</v>
      </c>
      <c r="P47" s="101" t="n">
        <v>20.2183450453518</v>
      </c>
      <c r="Q47" s="100" t="n">
        <v>1977.344</v>
      </c>
      <c r="R47" s="101" t="n">
        <v>24.4849580534316</v>
      </c>
      <c r="S47" s="100" t="n">
        <v>2858.271</v>
      </c>
      <c r="T47" s="104" t="n">
        <v>35.3932575921741</v>
      </c>
      <c r="U47" s="21" t="n">
        <v>2011</v>
      </c>
    </row>
    <row r="48" s="1" customFormat="true" ht="12" hidden="false" customHeight="true" outlineLevel="0" collapsed="false">
      <c r="A48" s="22" t="n">
        <v>2012</v>
      </c>
      <c r="B48" s="100" t="n">
        <v>8206.71</v>
      </c>
      <c r="C48" s="100" t="n">
        <v>16.013</v>
      </c>
      <c r="D48" s="101" t="n">
        <v>0.19512082186406</v>
      </c>
      <c r="E48" s="100" t="n">
        <v>1536.524</v>
      </c>
      <c r="F48" s="101" t="n">
        <v>18.7227768496754</v>
      </c>
      <c r="G48" s="100" t="n">
        <v>1301.059</v>
      </c>
      <c r="H48" s="101" t="n">
        <v>15.8536002856199</v>
      </c>
      <c r="I48" s="100" t="n">
        <v>1037.008</v>
      </c>
      <c r="J48" s="101" t="n">
        <v>12.6360989970402</v>
      </c>
      <c r="K48" s="100" t="n">
        <v>235.464</v>
      </c>
      <c r="L48" s="101" t="n">
        <v>2.86916437890458</v>
      </c>
      <c r="M48" s="100" t="n">
        <v>6654.173</v>
      </c>
      <c r="N48" s="103" t="n">
        <v>81.0821023284605</v>
      </c>
      <c r="O48" s="100" t="n">
        <v>1682.574</v>
      </c>
      <c r="P48" s="101" t="n">
        <v>20.5024181432023</v>
      </c>
      <c r="Q48" s="100" t="n">
        <v>2010.63</v>
      </c>
      <c r="R48" s="101" t="n">
        <v>24.4998300171445</v>
      </c>
      <c r="S48" s="100" t="n">
        <v>2960.969</v>
      </c>
      <c r="T48" s="104" t="n">
        <v>36.0798541681137</v>
      </c>
      <c r="U48" s="21" t="n">
        <v>2012</v>
      </c>
    </row>
    <row r="49" s="99" customFormat="true" ht="18" hidden="false" customHeight="true" outlineLevel="0" collapsed="false">
      <c r="A49" s="105"/>
      <c r="B49" s="21" t="s">
        <v>48</v>
      </c>
      <c r="C49" s="21"/>
      <c r="D49" s="21"/>
      <c r="E49" s="21"/>
      <c r="F49" s="21"/>
      <c r="G49" s="21"/>
      <c r="H49" s="21"/>
      <c r="I49" s="21"/>
      <c r="J49" s="21"/>
      <c r="K49" s="21" t="s">
        <v>48</v>
      </c>
      <c r="L49" s="21"/>
      <c r="M49" s="21"/>
      <c r="N49" s="21"/>
      <c r="O49" s="21"/>
      <c r="P49" s="21"/>
      <c r="Q49" s="21"/>
      <c r="R49" s="21"/>
      <c r="S49" s="21"/>
      <c r="T49" s="21"/>
      <c r="U49" s="98"/>
    </row>
    <row r="50" s="99" customFormat="true" ht="3" hidden="false" customHeight="true" outlineLevel="0" collapsed="false">
      <c r="A50" s="105"/>
      <c r="B50" s="21"/>
      <c r="C50" s="21"/>
      <c r="D50" s="127"/>
      <c r="E50" s="21"/>
      <c r="F50" s="127"/>
      <c r="G50" s="21"/>
      <c r="H50" s="127"/>
      <c r="I50" s="21"/>
      <c r="J50" s="127"/>
      <c r="K50" s="21"/>
      <c r="L50" s="127"/>
      <c r="M50" s="21"/>
      <c r="N50" s="127"/>
      <c r="O50" s="21"/>
      <c r="P50" s="128"/>
      <c r="Q50" s="21"/>
      <c r="R50" s="127"/>
      <c r="S50" s="21"/>
      <c r="T50" s="129"/>
      <c r="U50" s="98"/>
    </row>
    <row r="51" s="2" customFormat="true" ht="12" hidden="false" customHeight="true" outlineLevel="0" collapsed="false">
      <c r="A51" s="22" t="n">
        <v>1991</v>
      </c>
      <c r="B51" s="100" t="n">
        <v>3138.968</v>
      </c>
      <c r="C51" s="100" t="n">
        <v>113.454</v>
      </c>
      <c r="D51" s="101" t="n">
        <v>3.61437262182985</v>
      </c>
      <c r="E51" s="100" t="n">
        <v>1063.138</v>
      </c>
      <c r="F51" s="101" t="n">
        <v>33.8690295664053</v>
      </c>
      <c r="G51" s="100" t="s">
        <v>13</v>
      </c>
      <c r="H51" s="102" t="s">
        <v>13</v>
      </c>
      <c r="I51" s="100" t="s">
        <v>13</v>
      </c>
      <c r="J51" s="102" t="s">
        <v>13</v>
      </c>
      <c r="K51" s="100" t="s">
        <v>13</v>
      </c>
      <c r="L51" s="102" t="s">
        <v>13</v>
      </c>
      <c r="M51" s="100" t="n">
        <v>1962.376</v>
      </c>
      <c r="N51" s="103" t="n">
        <v>62.5165978117649</v>
      </c>
      <c r="O51" s="100" t="s">
        <v>13</v>
      </c>
      <c r="P51" s="101" t="s">
        <v>13</v>
      </c>
      <c r="Q51" s="100" t="s">
        <v>13</v>
      </c>
      <c r="R51" s="101" t="s">
        <v>13</v>
      </c>
      <c r="S51" s="100" t="s">
        <v>13</v>
      </c>
      <c r="T51" s="104" t="s">
        <v>13</v>
      </c>
      <c r="U51" s="21" t="n">
        <v>1991</v>
      </c>
    </row>
    <row r="52" s="2" customFormat="true" ht="12" hidden="false" customHeight="true" outlineLevel="0" collapsed="false">
      <c r="A52" s="22" t="n">
        <v>1995</v>
      </c>
      <c r="B52" s="100" t="n">
        <v>3762.556</v>
      </c>
      <c r="C52" s="100" t="n">
        <v>105.834</v>
      </c>
      <c r="D52" s="101" t="n">
        <v>2.8128219221189</v>
      </c>
      <c r="E52" s="100" t="n">
        <v>1240.049</v>
      </c>
      <c r="F52" s="101" t="n">
        <v>32.9576224247559</v>
      </c>
      <c r="G52" s="100" t="s">
        <v>13</v>
      </c>
      <c r="H52" s="102" t="s">
        <v>13</v>
      </c>
      <c r="I52" s="100" t="s">
        <v>13</v>
      </c>
      <c r="J52" s="102" t="s">
        <v>13</v>
      </c>
      <c r="K52" s="100" t="s">
        <v>13</v>
      </c>
      <c r="L52" s="102" t="s">
        <v>13</v>
      </c>
      <c r="M52" s="100" t="n">
        <v>2416.672</v>
      </c>
      <c r="N52" s="103" t="n">
        <v>64.2295290754476</v>
      </c>
      <c r="O52" s="100" t="s">
        <v>13</v>
      </c>
      <c r="P52" s="101" t="s">
        <v>13</v>
      </c>
      <c r="Q52" s="100" t="s">
        <v>13</v>
      </c>
      <c r="R52" s="101" t="s">
        <v>13</v>
      </c>
      <c r="S52" s="100" t="s">
        <v>13</v>
      </c>
      <c r="T52" s="104" t="s">
        <v>13</v>
      </c>
      <c r="U52" s="21" t="n">
        <v>1995</v>
      </c>
    </row>
    <row r="53" s="2" customFormat="true" ht="12" hidden="false" customHeight="true" outlineLevel="0" collapsed="false">
      <c r="A53" s="22" t="n">
        <v>2000</v>
      </c>
      <c r="B53" s="100" t="n">
        <v>4169.874</v>
      </c>
      <c r="C53" s="100" t="n">
        <v>129.679</v>
      </c>
      <c r="D53" s="101" t="n">
        <v>3.10990212174277</v>
      </c>
      <c r="E53" s="100" t="n">
        <v>1418.539</v>
      </c>
      <c r="F53" s="101" t="n">
        <v>34.01874972721</v>
      </c>
      <c r="G53" s="100" t="n">
        <v>1079.827</v>
      </c>
      <c r="H53" s="101" t="n">
        <v>25.8959143609615</v>
      </c>
      <c r="I53" s="100" t="n">
        <v>1011.663</v>
      </c>
      <c r="J53" s="101" t="n">
        <v>24.2612366704605</v>
      </c>
      <c r="K53" s="100" t="n">
        <v>338.711</v>
      </c>
      <c r="L53" s="101" t="n">
        <v>8.12281138470851</v>
      </c>
      <c r="M53" s="100" t="n">
        <v>2621.657</v>
      </c>
      <c r="N53" s="103" t="n">
        <v>62.8713721325872</v>
      </c>
      <c r="O53" s="100" t="n">
        <v>738.28</v>
      </c>
      <c r="P53" s="101" t="n">
        <v>17.7050913288987</v>
      </c>
      <c r="Q53" s="100" t="n">
        <v>992.682</v>
      </c>
      <c r="R53" s="101" t="n">
        <v>23.8060430602939</v>
      </c>
      <c r="S53" s="100" t="n">
        <v>890.695</v>
      </c>
      <c r="T53" s="104" t="n">
        <v>21.3602377433947</v>
      </c>
      <c r="U53" s="21" t="n">
        <v>2000</v>
      </c>
    </row>
    <row r="54" s="2" customFormat="true" ht="12" hidden="false" customHeight="true" outlineLevel="0" collapsed="false">
      <c r="A54" s="22" t="n">
        <v>2005</v>
      </c>
      <c r="B54" s="100" t="n">
        <v>4492.357</v>
      </c>
      <c r="C54" s="100" t="n">
        <v>88.414</v>
      </c>
      <c r="D54" s="101" t="n">
        <v>1.96809826111326</v>
      </c>
      <c r="E54" s="100" t="n">
        <v>1356.19</v>
      </c>
      <c r="F54" s="101" t="n">
        <v>30.1888296054833</v>
      </c>
      <c r="G54" s="100" t="n">
        <v>1098.258</v>
      </c>
      <c r="H54" s="101" t="n">
        <v>24.4472556388551</v>
      </c>
      <c r="I54" s="100" t="n">
        <v>1025.906</v>
      </c>
      <c r="J54" s="101" t="n">
        <v>22.8366979739144</v>
      </c>
      <c r="K54" s="100" t="n">
        <v>257.932</v>
      </c>
      <c r="L54" s="101" t="n">
        <v>5.74157396662821</v>
      </c>
      <c r="M54" s="100" t="n">
        <v>3047.753</v>
      </c>
      <c r="N54" s="103" t="n">
        <v>67.8430721334035</v>
      </c>
      <c r="O54" s="100" t="n">
        <v>904.865</v>
      </c>
      <c r="P54" s="101" t="n">
        <v>20.1423217255441</v>
      </c>
      <c r="Q54" s="100" t="n">
        <v>1133.099</v>
      </c>
      <c r="R54" s="101" t="n">
        <v>25.2228173317481</v>
      </c>
      <c r="S54" s="100" t="n">
        <v>1009.789</v>
      </c>
      <c r="T54" s="104" t="n">
        <v>22.4779330761113</v>
      </c>
      <c r="U54" s="21" t="n">
        <v>2005</v>
      </c>
    </row>
    <row r="55" s="2" customFormat="true" ht="12" hidden="false" customHeight="true" outlineLevel="0" collapsed="false">
      <c r="A55" s="22" t="n">
        <v>2009</v>
      </c>
      <c r="B55" s="100" t="n">
        <v>4805.481</v>
      </c>
      <c r="C55" s="100" t="n">
        <v>80.667</v>
      </c>
      <c r="D55" s="101" t="n">
        <v>1.67864569644537</v>
      </c>
      <c r="E55" s="100" t="n">
        <v>1360.94</v>
      </c>
      <c r="F55" s="101" t="n">
        <v>28.3205781065413</v>
      </c>
      <c r="G55" s="100" t="n">
        <v>1053.753</v>
      </c>
      <c r="H55" s="101" t="n">
        <v>21.9281482956649</v>
      </c>
      <c r="I55" s="100" t="n">
        <v>963.438</v>
      </c>
      <c r="J55" s="101" t="n">
        <v>20.0487318543139</v>
      </c>
      <c r="K55" s="100" t="n">
        <v>307.187</v>
      </c>
      <c r="L55" s="101" t="n">
        <v>6.39242981087637</v>
      </c>
      <c r="M55" s="100" t="n">
        <v>3363.874</v>
      </c>
      <c r="N55" s="103" t="n">
        <v>70.0007761970134</v>
      </c>
      <c r="O55" s="100" t="n">
        <v>1003.941</v>
      </c>
      <c r="P55" s="101" t="n">
        <v>20.8915819248895</v>
      </c>
      <c r="Q55" s="100" t="n">
        <v>1229.767</v>
      </c>
      <c r="R55" s="101" t="n">
        <v>25.5909241967662</v>
      </c>
      <c r="S55" s="100" t="n">
        <v>1130.166</v>
      </c>
      <c r="T55" s="104" t="n">
        <v>23.5182700753577</v>
      </c>
      <c r="U55" s="21" t="n">
        <v>2009</v>
      </c>
    </row>
    <row r="56" s="2" customFormat="true" ht="12" hidden="false" customHeight="true" outlineLevel="0" collapsed="false">
      <c r="A56" s="22" t="n">
        <v>2010</v>
      </c>
      <c r="B56" s="100" t="n">
        <v>5195.75</v>
      </c>
      <c r="C56" s="100" t="n">
        <v>87.605</v>
      </c>
      <c r="D56" s="101" t="n">
        <v>1.68608959245537</v>
      </c>
      <c r="E56" s="100" t="n">
        <v>1662.88</v>
      </c>
      <c r="F56" s="101" t="n">
        <v>32.0046191598903</v>
      </c>
      <c r="G56" s="100" t="n">
        <v>1325.599</v>
      </c>
      <c r="H56" s="101" t="n">
        <v>25.5131405475629</v>
      </c>
      <c r="I56" s="100" t="n">
        <v>1229.702</v>
      </c>
      <c r="J56" s="101" t="n">
        <v>23.6674589808978</v>
      </c>
      <c r="K56" s="100" t="n">
        <v>337.281</v>
      </c>
      <c r="L56" s="101" t="n">
        <v>6.49147861232738</v>
      </c>
      <c r="M56" s="100" t="n">
        <v>3445.264</v>
      </c>
      <c r="N56" s="103" t="n">
        <v>66.3092720011548</v>
      </c>
      <c r="O56" s="100" t="n">
        <v>1004.102</v>
      </c>
      <c r="P56" s="101" t="n">
        <v>19.3254486840206</v>
      </c>
      <c r="Q56" s="100" t="n">
        <v>1294.302</v>
      </c>
      <c r="R56" s="101" t="n">
        <v>24.9107828513689</v>
      </c>
      <c r="S56" s="100" t="n">
        <v>1146.86</v>
      </c>
      <c r="T56" s="104" t="n">
        <v>22.0730404657653</v>
      </c>
      <c r="U56" s="21" t="n">
        <v>2010</v>
      </c>
    </row>
    <row r="57" s="1" customFormat="true" ht="12" hidden="false" customHeight="true" outlineLevel="0" collapsed="false">
      <c r="A57" s="22" t="n">
        <v>2011</v>
      </c>
      <c r="B57" s="100" t="n">
        <v>5531.311</v>
      </c>
      <c r="C57" s="100" t="n">
        <v>99.625</v>
      </c>
      <c r="D57" s="101" t="n">
        <v>1.80111008041312</v>
      </c>
      <c r="E57" s="100" t="n">
        <v>1802.583</v>
      </c>
      <c r="F57" s="101" t="n">
        <v>32.5887117900259</v>
      </c>
      <c r="G57" s="100" t="n">
        <v>1402.457</v>
      </c>
      <c r="H57" s="101" t="n">
        <v>25.3548751823935</v>
      </c>
      <c r="I57" s="100" t="n">
        <v>1308.029</v>
      </c>
      <c r="J57" s="101" t="n">
        <v>23.6477211279568</v>
      </c>
      <c r="K57" s="100" t="n">
        <v>400.125</v>
      </c>
      <c r="L57" s="101" t="n">
        <v>7.23381852873577</v>
      </c>
      <c r="M57" s="100" t="n">
        <v>3629.104</v>
      </c>
      <c r="N57" s="103" t="n">
        <v>65.6101962084576</v>
      </c>
      <c r="O57" s="100" t="n">
        <v>1056.769</v>
      </c>
      <c r="P57" s="101" t="n">
        <v>19.1052175514991</v>
      </c>
      <c r="Q57" s="100" t="n">
        <v>1366.237</v>
      </c>
      <c r="R57" s="101" t="n">
        <v>24.7000575451281</v>
      </c>
      <c r="S57" s="100" t="n">
        <v>1206.098</v>
      </c>
      <c r="T57" s="104" t="n">
        <v>21.8049211118305</v>
      </c>
      <c r="U57" s="21" t="n">
        <v>2011</v>
      </c>
    </row>
    <row r="58" s="1" customFormat="true" ht="12" hidden="false" customHeight="true" outlineLevel="0" collapsed="false">
      <c r="A58" s="22" t="n">
        <v>2012</v>
      </c>
      <c r="B58" s="100" t="n">
        <v>5774.683</v>
      </c>
      <c r="C58" s="100" t="n">
        <v>100.341</v>
      </c>
      <c r="D58" s="101" t="n">
        <v>1.73760187355739</v>
      </c>
      <c r="E58" s="100" t="n">
        <v>1916.531</v>
      </c>
      <c r="F58" s="101" t="n">
        <v>33.1885057586711</v>
      </c>
      <c r="G58" s="100" t="n">
        <v>1501.026</v>
      </c>
      <c r="H58" s="101" t="n">
        <v>25.9932190217195</v>
      </c>
      <c r="I58" s="100" t="n">
        <v>1399.539</v>
      </c>
      <c r="J58" s="101" t="n">
        <v>24.2357719029772</v>
      </c>
      <c r="K58" s="100" t="n">
        <v>415.505</v>
      </c>
      <c r="L58" s="101" t="n">
        <v>7.19528673695162</v>
      </c>
      <c r="M58" s="100" t="n">
        <v>3757.811</v>
      </c>
      <c r="N58" s="103" t="n">
        <v>65.0738923677715</v>
      </c>
      <c r="O58" s="100" t="n">
        <v>1106.997</v>
      </c>
      <c r="P58" s="101" t="n">
        <v>19.1698314868539</v>
      </c>
      <c r="Q58" s="100" t="n">
        <v>1399.376</v>
      </c>
      <c r="R58" s="101" t="n">
        <v>24.2329492372135</v>
      </c>
      <c r="S58" s="100" t="n">
        <v>1251.439</v>
      </c>
      <c r="T58" s="104" t="n">
        <v>21.671128960672</v>
      </c>
      <c r="U58" s="21" t="n">
        <v>2012</v>
      </c>
    </row>
    <row r="59" customFormat="false" ht="14.85" hidden="false" customHeight="true" outlineLevel="0" collapsed="false">
      <c r="A59" s="109"/>
      <c r="B59" s="100"/>
      <c r="C59" s="100"/>
      <c r="E59" s="100"/>
      <c r="H59" s="101"/>
      <c r="K59" s="110"/>
      <c r="M59" s="110"/>
      <c r="O59" s="110"/>
      <c r="U59" s="109"/>
    </row>
    <row r="60" customFormat="false" ht="14.85" hidden="false" customHeight="true" outlineLevel="0" collapsed="false">
      <c r="A60" s="109"/>
      <c r="B60" s="100"/>
      <c r="C60" s="100"/>
      <c r="E60" s="100"/>
      <c r="H60" s="101"/>
      <c r="K60" s="110"/>
      <c r="M60" s="110"/>
      <c r="O60" s="110"/>
      <c r="U60" s="109"/>
    </row>
    <row r="61" customFormat="false" ht="14.85" hidden="false" customHeight="true" outlineLevel="0" collapsed="false">
      <c r="A61" s="109"/>
      <c r="B61" s="100"/>
      <c r="C61" s="100"/>
      <c r="E61" s="100"/>
      <c r="H61" s="101"/>
      <c r="K61" s="110"/>
      <c r="M61" s="110"/>
      <c r="O61" s="110"/>
      <c r="U61" s="109"/>
    </row>
    <row r="62" customFormat="false" ht="14.85" hidden="false" customHeight="true" outlineLevel="0" collapsed="false">
      <c r="A62" s="109"/>
      <c r="B62" s="100"/>
      <c r="C62" s="100"/>
      <c r="E62" s="100"/>
      <c r="H62" s="101"/>
      <c r="K62" s="110"/>
      <c r="M62" s="110"/>
      <c r="O62" s="110"/>
      <c r="U62" s="109"/>
    </row>
    <row r="63" customFormat="false" ht="14.85" hidden="false" customHeight="true" outlineLevel="0" collapsed="false">
      <c r="A63" s="109"/>
      <c r="B63" s="100"/>
      <c r="C63" s="100"/>
      <c r="E63" s="100"/>
      <c r="H63" s="101"/>
      <c r="K63" s="110"/>
      <c r="M63" s="110"/>
      <c r="O63" s="110"/>
      <c r="U63" s="109"/>
    </row>
    <row r="64" customFormat="false" ht="14.85" hidden="false" customHeight="true" outlineLevel="0" collapsed="false">
      <c r="A64" s="109"/>
      <c r="B64" s="100"/>
      <c r="C64" s="100"/>
      <c r="E64" s="100"/>
      <c r="K64" s="110"/>
      <c r="M64" s="110"/>
      <c r="O64" s="110"/>
      <c r="U64" s="109"/>
    </row>
    <row r="65" customFormat="false" ht="14.85" hidden="false" customHeight="true" outlineLevel="0" collapsed="false">
      <c r="A65" s="109"/>
      <c r="B65" s="100"/>
      <c r="C65" s="100"/>
      <c r="E65" s="100"/>
      <c r="K65" s="110"/>
      <c r="M65" s="110"/>
      <c r="O65" s="110"/>
      <c r="U65" s="109"/>
    </row>
    <row r="66" customFormat="false" ht="14.85" hidden="false" customHeight="true" outlineLevel="0" collapsed="false">
      <c r="A66" s="109"/>
      <c r="B66" s="100"/>
      <c r="C66" s="100"/>
      <c r="E66" s="100"/>
      <c r="K66" s="110"/>
      <c r="M66" s="110"/>
      <c r="O66" s="110"/>
      <c r="U66" s="109"/>
    </row>
    <row r="67" customFormat="false" ht="14.85" hidden="false" customHeight="true" outlineLevel="0" collapsed="false">
      <c r="A67" s="109"/>
      <c r="B67" s="100"/>
      <c r="C67" s="100"/>
      <c r="E67" s="100"/>
      <c r="K67" s="110"/>
      <c r="M67" s="110"/>
      <c r="O67" s="110"/>
      <c r="U67" s="109"/>
    </row>
    <row r="68" customFormat="false" ht="14.85" hidden="false" customHeight="true" outlineLevel="0" collapsed="false">
      <c r="A68" s="109"/>
      <c r="B68" s="100"/>
      <c r="C68" s="100"/>
      <c r="E68" s="100"/>
      <c r="K68" s="110"/>
      <c r="M68" s="110"/>
      <c r="O68" s="110"/>
      <c r="U68" s="109"/>
    </row>
    <row r="69" customFormat="false" ht="14.85" hidden="false" customHeight="true" outlineLevel="0" collapsed="false">
      <c r="A69" s="109"/>
      <c r="B69" s="100"/>
      <c r="C69" s="100"/>
      <c r="E69" s="100"/>
      <c r="K69" s="110"/>
      <c r="M69" s="110"/>
      <c r="O69" s="110"/>
      <c r="U69" s="109"/>
    </row>
    <row r="70" customFormat="false" ht="14.85" hidden="false" customHeight="true" outlineLevel="0" collapsed="false">
      <c r="A70" s="109"/>
      <c r="B70" s="100"/>
      <c r="C70" s="100"/>
      <c r="E70" s="100"/>
      <c r="K70" s="110"/>
      <c r="M70" s="110"/>
      <c r="O70" s="110"/>
      <c r="U70" s="109"/>
    </row>
    <row r="71" customFormat="false" ht="14.85" hidden="false" customHeight="true" outlineLevel="0" collapsed="false">
      <c r="A71" s="109"/>
      <c r="B71" s="100"/>
      <c r="C71" s="100"/>
      <c r="E71" s="100"/>
      <c r="K71" s="110"/>
      <c r="M71" s="110"/>
      <c r="O71" s="110"/>
      <c r="U71" s="109"/>
    </row>
    <row r="72" customFormat="false" ht="14.85" hidden="false" customHeight="true" outlineLevel="0" collapsed="false">
      <c r="A72" s="109"/>
      <c r="B72" s="100"/>
      <c r="C72" s="100"/>
      <c r="E72" s="100"/>
      <c r="K72" s="110"/>
      <c r="M72" s="110"/>
      <c r="O72" s="110"/>
      <c r="U72" s="109"/>
    </row>
    <row r="73" customFormat="false" ht="14.85" hidden="false" customHeight="true" outlineLevel="0" collapsed="false">
      <c r="A73" s="109"/>
      <c r="B73" s="100"/>
      <c r="C73" s="100"/>
      <c r="E73" s="100"/>
      <c r="K73" s="110"/>
      <c r="M73" s="110"/>
      <c r="O73" s="110"/>
      <c r="U73" s="109"/>
    </row>
    <row r="74" customFormat="false" ht="14.85" hidden="false" customHeight="true" outlineLevel="0" collapsed="false">
      <c r="A74" s="109"/>
      <c r="B74" s="100"/>
      <c r="C74" s="100"/>
      <c r="E74" s="100"/>
      <c r="K74" s="110"/>
      <c r="M74" s="110"/>
      <c r="O74" s="110"/>
      <c r="U74" s="109"/>
    </row>
    <row r="75" customFormat="false" ht="14.85" hidden="false" customHeight="true" outlineLevel="0" collapsed="false">
      <c r="A75" s="109"/>
      <c r="B75" s="100"/>
      <c r="C75" s="100"/>
      <c r="E75" s="100"/>
      <c r="K75" s="110"/>
      <c r="M75" s="110"/>
      <c r="O75" s="110"/>
      <c r="U75" s="109"/>
    </row>
    <row r="76" customFormat="false" ht="14.85" hidden="false" customHeight="true" outlineLevel="0" collapsed="false">
      <c r="A76" s="109"/>
      <c r="B76" s="100"/>
      <c r="C76" s="100"/>
      <c r="E76" s="100"/>
      <c r="K76" s="110"/>
      <c r="M76" s="110"/>
      <c r="O76" s="110"/>
      <c r="U76" s="109"/>
    </row>
    <row r="77" customFormat="false" ht="14.85" hidden="false" customHeight="true" outlineLevel="0" collapsed="false">
      <c r="A77" s="109"/>
      <c r="B77" s="100"/>
      <c r="C77" s="100"/>
      <c r="E77" s="100"/>
      <c r="K77" s="110"/>
      <c r="M77" s="110"/>
      <c r="O77" s="110"/>
      <c r="U77" s="109"/>
    </row>
    <row r="78" customFormat="false" ht="14.85" hidden="false" customHeight="true" outlineLevel="0" collapsed="false">
      <c r="A78" s="109"/>
      <c r="B78" s="100"/>
      <c r="C78" s="100"/>
      <c r="E78" s="100"/>
      <c r="K78" s="110"/>
      <c r="M78" s="110"/>
      <c r="O78" s="110"/>
      <c r="U78" s="109"/>
    </row>
    <row r="79" customFormat="false" ht="14.85" hidden="false" customHeight="true" outlineLevel="0" collapsed="false">
      <c r="A79" s="109"/>
      <c r="B79" s="100"/>
      <c r="C79" s="100"/>
      <c r="E79" s="100"/>
      <c r="K79" s="110"/>
      <c r="M79" s="110"/>
      <c r="O79" s="110"/>
      <c r="U79" s="109"/>
    </row>
    <row r="80" customFormat="false" ht="14.85" hidden="false" customHeight="true" outlineLevel="0" collapsed="false">
      <c r="A80" s="109"/>
      <c r="B80" s="100"/>
      <c r="C80" s="100"/>
      <c r="E80" s="100"/>
      <c r="K80" s="110"/>
      <c r="M80" s="110"/>
      <c r="O80" s="110"/>
      <c r="U80" s="109"/>
    </row>
    <row r="81" customFormat="false" ht="14.85" hidden="false" customHeight="true" outlineLevel="0" collapsed="false">
      <c r="A81" s="109"/>
      <c r="B81" s="100"/>
      <c r="C81" s="100"/>
      <c r="E81" s="100"/>
      <c r="K81" s="110"/>
      <c r="M81" s="110"/>
      <c r="O81" s="110"/>
      <c r="U81" s="109"/>
    </row>
    <row r="82" customFormat="false" ht="14.85" hidden="false" customHeight="true" outlineLevel="0" collapsed="false">
      <c r="A82" s="109"/>
      <c r="B82" s="100"/>
      <c r="C82" s="100"/>
      <c r="E82" s="100"/>
      <c r="K82" s="110"/>
      <c r="M82" s="110"/>
      <c r="O82" s="110"/>
      <c r="U82" s="109"/>
    </row>
    <row r="83" customFormat="false" ht="14.85" hidden="false" customHeight="true" outlineLevel="0" collapsed="false">
      <c r="A83" s="109"/>
      <c r="B83" s="100"/>
      <c r="C83" s="100"/>
      <c r="E83" s="100"/>
      <c r="K83" s="110"/>
      <c r="M83" s="110"/>
      <c r="O83" s="110"/>
      <c r="U83" s="109"/>
    </row>
    <row r="84" customFormat="false" ht="14.85" hidden="false" customHeight="true" outlineLevel="0" collapsed="false">
      <c r="A84" s="109"/>
      <c r="B84" s="100"/>
      <c r="C84" s="100"/>
      <c r="E84" s="100"/>
      <c r="K84" s="110"/>
      <c r="M84" s="110"/>
      <c r="O84" s="110"/>
      <c r="U84" s="109"/>
    </row>
    <row r="85" customFormat="false" ht="14.85" hidden="false" customHeight="true" outlineLevel="0" collapsed="false">
      <c r="A85" s="109"/>
      <c r="B85" s="100"/>
      <c r="C85" s="100"/>
      <c r="E85" s="100"/>
      <c r="K85" s="110"/>
      <c r="M85" s="110"/>
      <c r="O85" s="110"/>
      <c r="U85" s="109"/>
    </row>
    <row r="86" customFormat="false" ht="14.85" hidden="false" customHeight="true" outlineLevel="0" collapsed="false">
      <c r="A86" s="109"/>
      <c r="B86" s="100"/>
      <c r="C86" s="100"/>
      <c r="E86" s="100"/>
      <c r="K86" s="110"/>
      <c r="M86" s="110"/>
      <c r="O86" s="110"/>
      <c r="U86" s="109"/>
    </row>
    <row r="87" customFormat="false" ht="14.85" hidden="false" customHeight="true" outlineLevel="0" collapsed="false">
      <c r="A87" s="109"/>
      <c r="B87" s="100"/>
      <c r="C87" s="100"/>
      <c r="E87" s="100"/>
      <c r="K87" s="110"/>
      <c r="M87" s="110"/>
      <c r="O87" s="110"/>
      <c r="U87" s="109"/>
    </row>
    <row r="88" customFormat="false" ht="14.85" hidden="false" customHeight="true" outlineLevel="0" collapsed="false">
      <c r="A88" s="109"/>
      <c r="B88" s="100"/>
      <c r="C88" s="100"/>
      <c r="E88" s="100"/>
      <c r="K88" s="110"/>
      <c r="M88" s="110"/>
      <c r="O88" s="110"/>
      <c r="U88" s="109"/>
    </row>
    <row r="89" customFormat="false" ht="14.85" hidden="false" customHeight="true" outlineLevel="0" collapsed="false">
      <c r="A89" s="109"/>
      <c r="B89" s="100"/>
      <c r="C89" s="100"/>
      <c r="E89" s="100"/>
      <c r="K89" s="110"/>
      <c r="M89" s="110"/>
      <c r="O89" s="110"/>
      <c r="U89" s="109"/>
    </row>
    <row r="90" customFormat="false" ht="14.85" hidden="false" customHeight="true" outlineLevel="0" collapsed="false">
      <c r="A90" s="109"/>
      <c r="B90" s="100"/>
      <c r="C90" s="100"/>
      <c r="E90" s="100"/>
      <c r="K90" s="110"/>
      <c r="M90" s="110"/>
      <c r="O90" s="110"/>
      <c r="U90" s="109"/>
    </row>
    <row r="91" customFormat="false" ht="14.85" hidden="false" customHeight="true" outlineLevel="0" collapsed="false">
      <c r="A91" s="109"/>
      <c r="B91" s="100"/>
      <c r="C91" s="100"/>
      <c r="E91" s="100"/>
      <c r="K91" s="110"/>
      <c r="M91" s="110"/>
      <c r="O91" s="110"/>
      <c r="U91" s="109"/>
    </row>
    <row r="92" customFormat="false" ht="14.85" hidden="false" customHeight="true" outlineLevel="0" collapsed="false">
      <c r="A92" s="109"/>
      <c r="B92" s="100"/>
      <c r="C92" s="100"/>
      <c r="E92" s="100"/>
      <c r="K92" s="110"/>
      <c r="M92" s="110"/>
      <c r="O92" s="110"/>
      <c r="U92" s="109"/>
    </row>
    <row r="93" customFormat="false" ht="14.85" hidden="false" customHeight="true" outlineLevel="0" collapsed="false">
      <c r="A93" s="109"/>
      <c r="B93" s="100"/>
      <c r="C93" s="100"/>
      <c r="E93" s="100"/>
      <c r="K93" s="110"/>
      <c r="M93" s="110"/>
      <c r="O93" s="110"/>
      <c r="U93" s="109"/>
    </row>
    <row r="94" customFormat="false" ht="14.85" hidden="false" customHeight="true" outlineLevel="0" collapsed="false">
      <c r="A94" s="109"/>
      <c r="B94" s="100"/>
      <c r="C94" s="100"/>
      <c r="E94" s="100"/>
      <c r="K94" s="110"/>
      <c r="M94" s="110"/>
      <c r="O94" s="110"/>
      <c r="U94" s="109"/>
    </row>
    <row r="95" customFormat="false" ht="14.85" hidden="false" customHeight="true" outlineLevel="0" collapsed="false">
      <c r="B95" s="100"/>
      <c r="C95" s="100"/>
      <c r="E95" s="100"/>
      <c r="K95" s="110"/>
      <c r="M95" s="110"/>
      <c r="O95" s="110"/>
    </row>
    <row r="96" customFormat="false" ht="14.85" hidden="false" customHeight="true" outlineLevel="0" collapsed="false">
      <c r="B96" s="100"/>
      <c r="C96" s="100"/>
      <c r="E96" s="100"/>
      <c r="K96" s="110"/>
      <c r="M96" s="110"/>
      <c r="O96" s="110"/>
    </row>
    <row r="97" customFormat="false" ht="14.85" hidden="false" customHeight="true" outlineLevel="0" collapsed="false">
      <c r="B97" s="100"/>
      <c r="C97" s="100"/>
      <c r="E97" s="100"/>
      <c r="M97" s="110"/>
      <c r="O97" s="110"/>
    </row>
    <row r="98" customFormat="false" ht="14.85" hidden="false" customHeight="true" outlineLevel="0" collapsed="false">
      <c r="B98" s="100"/>
      <c r="C98" s="100"/>
      <c r="E98" s="100"/>
      <c r="M98" s="110"/>
      <c r="O98" s="110"/>
    </row>
    <row r="99" customFormat="false" ht="14.85" hidden="false" customHeight="true" outlineLevel="0" collapsed="false">
      <c r="B99" s="100"/>
      <c r="C99" s="100"/>
      <c r="E99" s="100"/>
      <c r="M99" s="110"/>
      <c r="O99" s="110"/>
    </row>
    <row r="100" customFormat="false" ht="14.85" hidden="false" customHeight="true" outlineLevel="0" collapsed="false">
      <c r="B100" s="100"/>
      <c r="C100" s="100"/>
      <c r="E100" s="100"/>
      <c r="M100" s="110"/>
      <c r="O100" s="110"/>
    </row>
    <row r="101" customFormat="false" ht="14.85" hidden="false" customHeight="true" outlineLevel="0" collapsed="false">
      <c r="B101" s="100"/>
      <c r="C101" s="100"/>
      <c r="E101" s="100"/>
      <c r="M101" s="110"/>
      <c r="O101" s="110"/>
    </row>
    <row r="102" customFormat="false" ht="14.85" hidden="false" customHeight="true" outlineLevel="0" collapsed="false">
      <c r="B102" s="100"/>
      <c r="C102" s="100"/>
      <c r="E102" s="100"/>
      <c r="M102" s="110"/>
      <c r="O102" s="110"/>
    </row>
    <row r="103" customFormat="false" ht="14.85" hidden="false" customHeight="true" outlineLevel="0" collapsed="false">
      <c r="B103" s="100"/>
      <c r="C103" s="100"/>
      <c r="E103" s="100"/>
      <c r="M103" s="110"/>
      <c r="O103" s="110"/>
    </row>
    <row r="104" customFormat="false" ht="14.85" hidden="false" customHeight="true" outlineLevel="0" collapsed="false">
      <c r="B104" s="100"/>
      <c r="C104" s="100"/>
      <c r="E104" s="100"/>
      <c r="M104" s="110"/>
      <c r="O104" s="110"/>
    </row>
    <row r="105" customFormat="false" ht="14.85" hidden="false" customHeight="true" outlineLevel="0" collapsed="false">
      <c r="B105" s="100"/>
      <c r="C105" s="100"/>
      <c r="E105" s="100"/>
      <c r="M105" s="110"/>
      <c r="O105" s="110"/>
    </row>
    <row r="106" customFormat="false" ht="14.85" hidden="false" customHeight="true" outlineLevel="0" collapsed="false">
      <c r="B106" s="100"/>
      <c r="C106" s="100"/>
      <c r="E106" s="100"/>
      <c r="M106" s="110"/>
      <c r="O106" s="110"/>
    </row>
    <row r="107" customFormat="false" ht="14.85" hidden="false" customHeight="true" outlineLevel="0" collapsed="false">
      <c r="B107" s="100"/>
      <c r="C107" s="100"/>
      <c r="E107" s="100"/>
      <c r="M107" s="110"/>
      <c r="O107" s="110"/>
    </row>
    <row r="108" customFormat="false" ht="14.85" hidden="false" customHeight="true" outlineLevel="0" collapsed="false">
      <c r="B108" s="100"/>
      <c r="C108" s="100"/>
      <c r="E108" s="100"/>
      <c r="M108" s="110"/>
      <c r="O108" s="110"/>
    </row>
    <row r="109" customFormat="false" ht="14.85" hidden="false" customHeight="true" outlineLevel="0" collapsed="false">
      <c r="B109" s="100"/>
      <c r="C109" s="100"/>
      <c r="E109" s="100"/>
      <c r="M109" s="110"/>
      <c r="O109" s="110"/>
    </row>
    <row r="110" customFormat="false" ht="14.85" hidden="false" customHeight="true" outlineLevel="0" collapsed="false">
      <c r="B110" s="100"/>
      <c r="C110" s="100"/>
      <c r="E110" s="100"/>
      <c r="M110" s="110"/>
      <c r="O110" s="110"/>
    </row>
    <row r="111" customFormat="false" ht="14.85" hidden="false" customHeight="true" outlineLevel="0" collapsed="false">
      <c r="B111" s="100"/>
      <c r="C111" s="100"/>
      <c r="E111" s="100"/>
      <c r="M111" s="110"/>
      <c r="O111" s="110"/>
    </row>
    <row r="112" customFormat="false" ht="14.85" hidden="false" customHeight="true" outlineLevel="0" collapsed="false">
      <c r="B112" s="100"/>
      <c r="C112" s="100"/>
      <c r="E112" s="100"/>
      <c r="M112" s="110"/>
      <c r="O112" s="110"/>
    </row>
    <row r="113" customFormat="false" ht="14.85" hidden="false" customHeight="true" outlineLevel="0" collapsed="false">
      <c r="B113" s="100"/>
      <c r="C113" s="100"/>
      <c r="E113" s="100"/>
      <c r="M113" s="110"/>
      <c r="O113" s="110"/>
    </row>
    <row r="114" customFormat="false" ht="14.85" hidden="false" customHeight="true" outlineLevel="0" collapsed="false">
      <c r="B114" s="100"/>
      <c r="C114" s="100"/>
      <c r="E114" s="100"/>
      <c r="M114" s="110"/>
      <c r="O114" s="110"/>
    </row>
    <row r="115" customFormat="false" ht="14.85" hidden="false" customHeight="true" outlineLevel="0" collapsed="false">
      <c r="B115" s="100"/>
      <c r="C115" s="100"/>
      <c r="E115" s="100"/>
      <c r="M115" s="110"/>
      <c r="O115" s="110"/>
    </row>
    <row r="116" customFormat="false" ht="14.85" hidden="false" customHeight="true" outlineLevel="0" collapsed="false">
      <c r="B116" s="100"/>
      <c r="C116" s="100"/>
      <c r="E116" s="100"/>
      <c r="M116" s="110"/>
      <c r="O116" s="110"/>
    </row>
    <row r="117" customFormat="false" ht="14.85" hidden="false" customHeight="true" outlineLevel="0" collapsed="false">
      <c r="B117" s="100"/>
      <c r="C117" s="100"/>
      <c r="E117" s="100"/>
      <c r="M117" s="110"/>
      <c r="O117" s="110"/>
    </row>
    <row r="118" customFormat="false" ht="14.85" hidden="false" customHeight="true" outlineLevel="0" collapsed="false">
      <c r="B118" s="100"/>
      <c r="C118" s="100"/>
      <c r="E118" s="100"/>
      <c r="M118" s="110"/>
      <c r="O118" s="110"/>
    </row>
    <row r="119" customFormat="false" ht="14.85" hidden="false" customHeight="true" outlineLevel="0" collapsed="false">
      <c r="B119" s="100"/>
      <c r="C119" s="100"/>
      <c r="E119" s="100"/>
      <c r="M119" s="110"/>
      <c r="O119" s="110"/>
    </row>
    <row r="120" customFormat="false" ht="14.85" hidden="false" customHeight="true" outlineLevel="0" collapsed="false">
      <c r="B120" s="100"/>
      <c r="C120" s="100"/>
      <c r="E120" s="100"/>
      <c r="M120" s="110"/>
      <c r="O120" s="110"/>
    </row>
    <row r="121" customFormat="false" ht="14.85" hidden="false" customHeight="true" outlineLevel="0" collapsed="false">
      <c r="B121" s="100"/>
      <c r="C121" s="100"/>
      <c r="E121" s="100"/>
      <c r="M121" s="110"/>
      <c r="O121" s="110"/>
    </row>
    <row r="122" customFormat="false" ht="14.85" hidden="false" customHeight="true" outlineLevel="0" collapsed="false">
      <c r="B122" s="100"/>
      <c r="C122" s="100"/>
      <c r="E122" s="100"/>
      <c r="M122" s="110"/>
      <c r="O122" s="110"/>
    </row>
    <row r="123" customFormat="false" ht="14.85" hidden="false" customHeight="true" outlineLevel="0" collapsed="false">
      <c r="B123" s="100"/>
      <c r="C123" s="100"/>
      <c r="E123" s="100"/>
      <c r="M123" s="110"/>
      <c r="O123" s="110"/>
    </row>
    <row r="124" customFormat="false" ht="14.85" hidden="false" customHeight="true" outlineLevel="0" collapsed="false">
      <c r="B124" s="100"/>
      <c r="C124" s="100"/>
      <c r="E124" s="100"/>
      <c r="M124" s="110"/>
      <c r="O124" s="110"/>
    </row>
    <row r="125" customFormat="false" ht="14.85" hidden="false" customHeight="true" outlineLevel="0" collapsed="false">
      <c r="B125" s="100"/>
      <c r="C125" s="100"/>
      <c r="E125" s="100"/>
      <c r="M125" s="110"/>
      <c r="O125" s="110"/>
    </row>
    <row r="126" customFormat="false" ht="14.85" hidden="false" customHeight="true" outlineLevel="0" collapsed="false">
      <c r="B126" s="100"/>
      <c r="C126" s="100"/>
      <c r="E126" s="100"/>
      <c r="M126" s="110"/>
      <c r="O126" s="110"/>
    </row>
    <row r="127" customFormat="false" ht="14.85" hidden="false" customHeight="true" outlineLevel="0" collapsed="false">
      <c r="B127" s="100"/>
      <c r="C127" s="100"/>
      <c r="E127" s="100"/>
      <c r="M127" s="110"/>
      <c r="O127" s="110"/>
    </row>
    <row r="128" customFormat="false" ht="14.85" hidden="false" customHeight="true" outlineLevel="0" collapsed="false">
      <c r="B128" s="100"/>
      <c r="C128" s="100"/>
      <c r="E128" s="100"/>
      <c r="M128" s="110"/>
      <c r="O128" s="110"/>
    </row>
    <row r="129" customFormat="false" ht="14.85" hidden="false" customHeight="true" outlineLevel="0" collapsed="false">
      <c r="B129" s="100"/>
      <c r="C129" s="100"/>
      <c r="E129" s="100"/>
      <c r="M129" s="110"/>
      <c r="O129" s="110"/>
    </row>
    <row r="130" customFormat="false" ht="14.85" hidden="false" customHeight="true" outlineLevel="0" collapsed="false">
      <c r="B130" s="100"/>
      <c r="E130" s="100"/>
      <c r="M130" s="110"/>
      <c r="O130" s="110"/>
    </row>
    <row r="131" customFormat="false" ht="14.85" hidden="false" customHeight="true" outlineLevel="0" collapsed="false">
      <c r="B131" s="100"/>
      <c r="E131" s="100"/>
      <c r="M131" s="110"/>
      <c r="O131" s="110"/>
    </row>
    <row r="132" customFormat="false" ht="14.85" hidden="false" customHeight="true" outlineLevel="0" collapsed="false">
      <c r="B132" s="100"/>
      <c r="E132" s="100"/>
      <c r="M132" s="110"/>
      <c r="O132" s="110"/>
    </row>
    <row r="133" customFormat="false" ht="14.85" hidden="false" customHeight="true" outlineLevel="0" collapsed="false">
      <c r="B133" s="100"/>
      <c r="E133" s="100"/>
      <c r="M133" s="110"/>
      <c r="O133" s="110"/>
    </row>
    <row r="134" customFormat="false" ht="14.85" hidden="false" customHeight="true" outlineLevel="0" collapsed="false">
      <c r="B134" s="100"/>
      <c r="E134" s="100"/>
      <c r="M134" s="110"/>
      <c r="O134" s="110"/>
    </row>
    <row r="135" customFormat="false" ht="14.85" hidden="false" customHeight="true" outlineLevel="0" collapsed="false">
      <c r="B135" s="100"/>
      <c r="E135" s="100"/>
      <c r="M135" s="110"/>
      <c r="O135" s="110"/>
    </row>
    <row r="136" customFormat="false" ht="14.85" hidden="false" customHeight="true" outlineLevel="0" collapsed="false">
      <c r="B136" s="100"/>
      <c r="E136" s="100"/>
      <c r="M136" s="110"/>
      <c r="O136" s="110"/>
    </row>
    <row r="137" customFormat="false" ht="14.85" hidden="false" customHeight="true" outlineLevel="0" collapsed="false">
      <c r="B137" s="100"/>
      <c r="E137" s="100"/>
      <c r="M137" s="110"/>
      <c r="O137" s="110"/>
    </row>
    <row r="138" customFormat="false" ht="14.85" hidden="false" customHeight="true" outlineLevel="0" collapsed="false">
      <c r="B138" s="100"/>
      <c r="E138" s="100"/>
      <c r="M138" s="110"/>
      <c r="O138" s="110"/>
    </row>
    <row r="139" customFormat="false" ht="14.85" hidden="false" customHeight="true" outlineLevel="0" collapsed="false">
      <c r="B139" s="100"/>
      <c r="E139" s="100"/>
      <c r="M139" s="110"/>
      <c r="O139" s="110"/>
    </row>
    <row r="140" customFormat="false" ht="14.85" hidden="false" customHeight="true" outlineLevel="0" collapsed="false">
      <c r="B140" s="100"/>
      <c r="E140" s="100"/>
      <c r="M140" s="110"/>
      <c r="O140" s="110"/>
    </row>
    <row r="141" customFormat="false" ht="14.85" hidden="false" customHeight="true" outlineLevel="0" collapsed="false">
      <c r="B141" s="100"/>
      <c r="E141" s="100"/>
      <c r="M141" s="110"/>
      <c r="O141" s="110"/>
    </row>
    <row r="142" customFormat="false" ht="14.85" hidden="false" customHeight="true" outlineLevel="0" collapsed="false">
      <c r="B142" s="100"/>
      <c r="M142" s="110"/>
      <c r="O142" s="110"/>
    </row>
    <row r="143" customFormat="false" ht="14.85" hidden="false" customHeight="true" outlineLevel="0" collapsed="false">
      <c r="B143" s="100"/>
      <c r="M143" s="110"/>
      <c r="O143" s="110"/>
    </row>
    <row r="144" customFormat="false" ht="14.85" hidden="false" customHeight="true" outlineLevel="0" collapsed="false">
      <c r="B144" s="100"/>
      <c r="M144" s="110"/>
      <c r="O144" s="110"/>
    </row>
    <row r="145" customFormat="false" ht="14.85" hidden="false" customHeight="true" outlineLevel="0" collapsed="false">
      <c r="B145" s="100"/>
      <c r="M145" s="110"/>
      <c r="O145" s="110"/>
    </row>
    <row r="146" customFormat="false" ht="14.85" hidden="false" customHeight="true" outlineLevel="0" collapsed="false">
      <c r="B146" s="100"/>
      <c r="M146" s="110"/>
      <c r="O146" s="110"/>
    </row>
    <row r="147" customFormat="false" ht="14.85" hidden="false" customHeight="true" outlineLevel="0" collapsed="false">
      <c r="B147" s="100"/>
      <c r="M147" s="110"/>
      <c r="O147" s="110"/>
    </row>
    <row r="148" customFormat="false" ht="14.85" hidden="false" customHeight="true" outlineLevel="0" collapsed="false">
      <c r="B148" s="100"/>
      <c r="M148" s="110"/>
      <c r="O148" s="110"/>
    </row>
    <row r="149" customFormat="false" ht="14.85" hidden="false" customHeight="true" outlineLevel="0" collapsed="false">
      <c r="B149" s="100"/>
      <c r="M149" s="110"/>
      <c r="O149" s="110"/>
    </row>
    <row r="150" customFormat="false" ht="14.85" hidden="false" customHeight="true" outlineLevel="0" collapsed="false">
      <c r="B150" s="100"/>
      <c r="M150" s="110"/>
      <c r="O150" s="110"/>
    </row>
    <row r="151" customFormat="false" ht="14.85" hidden="false" customHeight="true" outlineLevel="0" collapsed="false">
      <c r="B151" s="100"/>
      <c r="M151" s="110"/>
      <c r="O151" s="110"/>
    </row>
    <row r="152" customFormat="false" ht="14.85" hidden="false" customHeight="true" outlineLevel="0" collapsed="false">
      <c r="B152" s="100"/>
      <c r="M152" s="110"/>
      <c r="O152" s="110"/>
    </row>
    <row r="153" customFormat="false" ht="14.85" hidden="false" customHeight="true" outlineLevel="0" collapsed="false">
      <c r="B153" s="100"/>
      <c r="M153" s="110"/>
      <c r="O153" s="110"/>
    </row>
    <row r="154" customFormat="false" ht="14.85" hidden="false" customHeight="true" outlineLevel="0" collapsed="false">
      <c r="B154" s="100"/>
      <c r="M154" s="110"/>
      <c r="O154" s="110"/>
    </row>
    <row r="155" customFormat="false" ht="14.85" hidden="false" customHeight="true" outlineLevel="0" collapsed="false">
      <c r="B155" s="100"/>
      <c r="M155" s="110"/>
      <c r="O155" s="110"/>
    </row>
    <row r="156" customFormat="false" ht="14.85" hidden="false" customHeight="true" outlineLevel="0" collapsed="false">
      <c r="B156" s="100"/>
      <c r="M156" s="110"/>
      <c r="O156" s="110"/>
    </row>
    <row r="157" customFormat="false" ht="14.85" hidden="false" customHeight="true" outlineLevel="0" collapsed="false">
      <c r="B157" s="100"/>
      <c r="M157" s="110"/>
      <c r="O157" s="110"/>
    </row>
    <row r="158" customFormat="false" ht="14.85" hidden="false" customHeight="true" outlineLevel="0" collapsed="false">
      <c r="B158" s="100"/>
      <c r="M158" s="110"/>
      <c r="O158" s="110"/>
    </row>
    <row r="159" customFormat="false" ht="14.85" hidden="false" customHeight="true" outlineLevel="0" collapsed="false">
      <c r="B159" s="100"/>
      <c r="M159" s="110"/>
      <c r="O159" s="110"/>
    </row>
    <row r="160" customFormat="false" ht="14.85" hidden="false" customHeight="true" outlineLevel="0" collapsed="false">
      <c r="B160" s="100"/>
      <c r="M160" s="110"/>
      <c r="O160" s="110"/>
    </row>
    <row r="161" customFormat="false" ht="14.85" hidden="false" customHeight="true" outlineLevel="0" collapsed="false">
      <c r="B161" s="100"/>
      <c r="M161" s="110"/>
      <c r="O161" s="110"/>
    </row>
    <row r="162" customFormat="false" ht="14.85" hidden="false" customHeight="true" outlineLevel="0" collapsed="false">
      <c r="B162" s="100"/>
      <c r="M162" s="110"/>
      <c r="O162" s="110"/>
    </row>
    <row r="163" customFormat="false" ht="14.85" hidden="false" customHeight="true" outlineLevel="0" collapsed="false">
      <c r="B163" s="100"/>
      <c r="M163" s="110"/>
      <c r="O163" s="110"/>
    </row>
    <row r="164" customFormat="false" ht="14.85" hidden="false" customHeight="true" outlineLevel="0" collapsed="false">
      <c r="B164" s="100"/>
      <c r="M164" s="110"/>
      <c r="O164" s="110"/>
    </row>
    <row r="165" customFormat="false" ht="14.85" hidden="false" customHeight="true" outlineLevel="0" collapsed="false">
      <c r="B165" s="100"/>
      <c r="M165" s="110"/>
      <c r="O165" s="110"/>
    </row>
    <row r="166" customFormat="false" ht="14.85" hidden="false" customHeight="true" outlineLevel="0" collapsed="false">
      <c r="B166" s="100"/>
      <c r="M166" s="110"/>
      <c r="O166" s="110"/>
    </row>
    <row r="167" customFormat="false" ht="14.85" hidden="false" customHeight="true" outlineLevel="0" collapsed="false">
      <c r="B167" s="100"/>
      <c r="M167" s="110"/>
      <c r="O167" s="110"/>
    </row>
    <row r="168" customFormat="false" ht="14.85" hidden="false" customHeight="true" outlineLevel="0" collapsed="false">
      <c r="B168" s="100"/>
      <c r="M168" s="110"/>
      <c r="O168" s="110"/>
    </row>
    <row r="169" customFormat="false" ht="14.85" hidden="false" customHeight="true" outlineLevel="0" collapsed="false">
      <c r="B169" s="100"/>
      <c r="M169" s="110"/>
      <c r="O169" s="110"/>
    </row>
    <row r="170" customFormat="false" ht="14.85" hidden="false" customHeight="true" outlineLevel="0" collapsed="false">
      <c r="B170" s="100"/>
      <c r="M170" s="110"/>
      <c r="O170" s="110"/>
    </row>
    <row r="171" customFormat="false" ht="14.85" hidden="false" customHeight="true" outlineLevel="0" collapsed="false">
      <c r="B171" s="100"/>
      <c r="M171" s="110"/>
      <c r="O171" s="110"/>
    </row>
    <row r="172" customFormat="false" ht="14.85" hidden="false" customHeight="true" outlineLevel="0" collapsed="false">
      <c r="B172" s="100"/>
      <c r="M172" s="110"/>
      <c r="O172" s="110"/>
    </row>
    <row r="173" customFormat="false" ht="12.75" hidden="false" customHeight="false" outlineLevel="0" collapsed="false">
      <c r="B173" s="100"/>
      <c r="M173" s="110"/>
      <c r="O173" s="110"/>
    </row>
    <row r="174" customFormat="false" ht="12.75" hidden="false" customHeight="false" outlineLevel="0" collapsed="false">
      <c r="B174" s="100"/>
      <c r="M174" s="110"/>
      <c r="O174" s="110"/>
    </row>
    <row r="175" customFormat="false" ht="12.75" hidden="false" customHeight="false" outlineLevel="0" collapsed="false">
      <c r="B175" s="100"/>
      <c r="M175" s="110"/>
      <c r="O175" s="110"/>
    </row>
    <row r="176" customFormat="false" ht="12.75" hidden="false" customHeight="false" outlineLevel="0" collapsed="false">
      <c r="B176" s="100"/>
      <c r="M176" s="110"/>
      <c r="O176" s="110"/>
    </row>
    <row r="177" customFormat="false" ht="12.75" hidden="false" customHeight="false" outlineLevel="0" collapsed="false">
      <c r="B177" s="100"/>
      <c r="M177" s="110"/>
      <c r="O177" s="110"/>
    </row>
    <row r="178" customFormat="false" ht="12.75" hidden="false" customHeight="false" outlineLevel="0" collapsed="false">
      <c r="B178" s="100"/>
      <c r="M178" s="110"/>
      <c r="O178" s="110"/>
    </row>
    <row r="179" customFormat="false" ht="12.75" hidden="false" customHeight="false" outlineLevel="0" collapsed="false">
      <c r="B179" s="100"/>
      <c r="M179" s="110"/>
      <c r="O179" s="110"/>
    </row>
    <row r="180" customFormat="false" ht="12.75" hidden="false" customHeight="false" outlineLevel="0" collapsed="false">
      <c r="B180" s="100"/>
      <c r="M180" s="110"/>
      <c r="O180" s="110"/>
    </row>
    <row r="181" customFormat="false" ht="12.75" hidden="false" customHeight="false" outlineLevel="0" collapsed="false">
      <c r="B181" s="100"/>
      <c r="M181" s="110"/>
      <c r="O181" s="110"/>
    </row>
    <row r="182" customFormat="false" ht="12.75" hidden="false" customHeight="false" outlineLevel="0" collapsed="false">
      <c r="B182" s="100"/>
      <c r="M182" s="110"/>
      <c r="O182" s="110"/>
    </row>
    <row r="183" customFormat="false" ht="12.75" hidden="false" customHeight="false" outlineLevel="0" collapsed="false">
      <c r="B183" s="100"/>
      <c r="M183" s="110"/>
      <c r="O183" s="110"/>
    </row>
    <row r="184" customFormat="false" ht="12.75" hidden="false" customHeight="false" outlineLevel="0" collapsed="false">
      <c r="B184" s="100"/>
      <c r="M184" s="110"/>
      <c r="O184" s="110"/>
    </row>
    <row r="185" customFormat="false" ht="12.75" hidden="false" customHeight="false" outlineLevel="0" collapsed="false">
      <c r="B185" s="100"/>
      <c r="M185" s="110"/>
      <c r="O185" s="110"/>
    </row>
    <row r="186" customFormat="false" ht="12.75" hidden="false" customHeight="false" outlineLevel="0" collapsed="false">
      <c r="B186" s="100"/>
      <c r="M186" s="110"/>
      <c r="O186" s="110"/>
    </row>
    <row r="187" customFormat="false" ht="12.75" hidden="false" customHeight="false" outlineLevel="0" collapsed="false">
      <c r="B187" s="100"/>
      <c r="M187" s="110"/>
      <c r="O187" s="110"/>
    </row>
    <row r="188" customFormat="false" ht="12.75" hidden="false" customHeight="false" outlineLevel="0" collapsed="false">
      <c r="B188" s="100"/>
      <c r="M188" s="110"/>
      <c r="O188" s="110"/>
    </row>
    <row r="189" customFormat="false" ht="12.75" hidden="false" customHeight="false" outlineLevel="0" collapsed="false">
      <c r="B189" s="100"/>
      <c r="M189" s="110"/>
      <c r="O189" s="110"/>
    </row>
    <row r="190" customFormat="false" ht="12.75" hidden="false" customHeight="false" outlineLevel="0" collapsed="false">
      <c r="B190" s="100"/>
      <c r="M190" s="110"/>
      <c r="O190" s="110"/>
    </row>
    <row r="191" customFormat="false" ht="12.75" hidden="false" customHeight="false" outlineLevel="0" collapsed="false">
      <c r="B191" s="100"/>
      <c r="M191" s="110"/>
      <c r="O191" s="110"/>
    </row>
    <row r="192" customFormat="false" ht="12.75" hidden="false" customHeight="false" outlineLevel="0" collapsed="false">
      <c r="B192" s="100"/>
      <c r="M192" s="110"/>
      <c r="O192" s="110"/>
    </row>
    <row r="193" customFormat="false" ht="12.75" hidden="false" customHeight="false" outlineLevel="0" collapsed="false">
      <c r="B193" s="100"/>
      <c r="M193" s="110"/>
      <c r="O193" s="110"/>
    </row>
    <row r="194" customFormat="false" ht="12.75" hidden="false" customHeight="false" outlineLevel="0" collapsed="false">
      <c r="B194" s="100"/>
      <c r="M194" s="110"/>
      <c r="O194" s="110"/>
    </row>
    <row r="195" customFormat="false" ht="12.75" hidden="false" customHeight="false" outlineLevel="0" collapsed="false">
      <c r="B195" s="100"/>
      <c r="M195" s="110"/>
      <c r="O195" s="110"/>
    </row>
    <row r="196" customFormat="false" ht="12.75" hidden="false" customHeight="false" outlineLevel="0" collapsed="false">
      <c r="B196" s="100"/>
      <c r="M196" s="110"/>
      <c r="O196" s="110"/>
    </row>
    <row r="197" customFormat="false" ht="12.75" hidden="false" customHeight="false" outlineLevel="0" collapsed="false">
      <c r="B197" s="100"/>
      <c r="M197" s="110"/>
      <c r="O197" s="110"/>
    </row>
    <row r="198" customFormat="false" ht="12.75" hidden="false" customHeight="false" outlineLevel="0" collapsed="false">
      <c r="B198" s="100"/>
      <c r="M198" s="110"/>
      <c r="O198" s="110"/>
    </row>
    <row r="199" customFormat="false" ht="12.75" hidden="false" customHeight="false" outlineLevel="0" collapsed="false">
      <c r="B199" s="100"/>
      <c r="M199" s="110"/>
      <c r="O199" s="110"/>
    </row>
    <row r="200" customFormat="false" ht="12.75" hidden="false" customHeight="false" outlineLevel="0" collapsed="false">
      <c r="B200" s="100"/>
      <c r="M200" s="110"/>
      <c r="O200" s="110"/>
    </row>
    <row r="201" customFormat="false" ht="12.75" hidden="false" customHeight="false" outlineLevel="0" collapsed="false">
      <c r="B201" s="100"/>
      <c r="M201" s="110"/>
      <c r="O201" s="110"/>
    </row>
    <row r="202" customFormat="false" ht="12.75" hidden="false" customHeight="false" outlineLevel="0" collapsed="false">
      <c r="B202" s="100"/>
      <c r="M202" s="110"/>
      <c r="O202" s="110"/>
    </row>
    <row r="203" customFormat="false" ht="12.75" hidden="false" customHeight="false" outlineLevel="0" collapsed="false">
      <c r="B203" s="100"/>
      <c r="M203" s="110"/>
      <c r="O203" s="110"/>
    </row>
    <row r="204" customFormat="false" ht="12.75" hidden="false" customHeight="false" outlineLevel="0" collapsed="false">
      <c r="B204" s="100"/>
      <c r="M204" s="110"/>
      <c r="O204" s="110"/>
    </row>
    <row r="205" customFormat="false" ht="12.75" hidden="false" customHeight="false" outlineLevel="0" collapsed="false">
      <c r="B205" s="100"/>
      <c r="M205" s="110"/>
      <c r="O205" s="110"/>
    </row>
    <row r="206" customFormat="false" ht="12.75" hidden="false" customHeight="false" outlineLevel="0" collapsed="false">
      <c r="B206" s="100"/>
      <c r="M206" s="110"/>
      <c r="O206" s="110"/>
    </row>
    <row r="207" customFormat="false" ht="12.75" hidden="false" customHeight="false" outlineLevel="0" collapsed="false">
      <c r="B207" s="100"/>
      <c r="M207" s="110"/>
      <c r="O207" s="110"/>
    </row>
    <row r="208" customFormat="false" ht="12.75" hidden="false" customHeight="false" outlineLevel="0" collapsed="false">
      <c r="B208" s="100"/>
      <c r="M208" s="110"/>
      <c r="O208" s="110"/>
    </row>
    <row r="209" customFormat="false" ht="12.75" hidden="false" customHeight="false" outlineLevel="0" collapsed="false">
      <c r="B209" s="100"/>
      <c r="M209" s="110"/>
      <c r="O209" s="110"/>
    </row>
    <row r="210" customFormat="false" ht="12.75" hidden="false" customHeight="false" outlineLevel="0" collapsed="false">
      <c r="B210" s="100"/>
      <c r="M210" s="110"/>
      <c r="O210" s="110"/>
    </row>
    <row r="211" customFormat="false" ht="12.75" hidden="false" customHeight="false" outlineLevel="0" collapsed="false">
      <c r="B211" s="100"/>
      <c r="M211" s="110"/>
      <c r="O211" s="110"/>
    </row>
    <row r="212" customFormat="false" ht="12.75" hidden="false" customHeight="false" outlineLevel="0" collapsed="false">
      <c r="B212" s="100"/>
      <c r="M212" s="110"/>
      <c r="O212" s="110"/>
    </row>
    <row r="213" customFormat="false" ht="12.75" hidden="false" customHeight="false" outlineLevel="0" collapsed="false">
      <c r="B213" s="100"/>
      <c r="M213" s="110"/>
      <c r="O213" s="110"/>
    </row>
    <row r="214" customFormat="false" ht="12.75" hidden="false" customHeight="false" outlineLevel="0" collapsed="false">
      <c r="B214" s="100"/>
      <c r="M214" s="110"/>
      <c r="O214" s="110"/>
    </row>
    <row r="215" customFormat="false" ht="12.75" hidden="false" customHeight="false" outlineLevel="0" collapsed="false">
      <c r="B215" s="100"/>
      <c r="M215" s="110"/>
      <c r="O215" s="110"/>
    </row>
    <row r="216" customFormat="false" ht="12.75" hidden="false" customHeight="false" outlineLevel="0" collapsed="false">
      <c r="B216" s="100"/>
      <c r="M216" s="110"/>
      <c r="O216" s="110"/>
    </row>
    <row r="217" customFormat="false" ht="12.75" hidden="false" customHeight="false" outlineLevel="0" collapsed="false">
      <c r="B217" s="100"/>
      <c r="M217" s="110"/>
      <c r="O217" s="110"/>
    </row>
    <row r="218" customFormat="false" ht="12.75" hidden="false" customHeight="false" outlineLevel="0" collapsed="false">
      <c r="B218" s="100"/>
      <c r="M218" s="110"/>
      <c r="O218" s="110"/>
    </row>
    <row r="219" customFormat="false" ht="12.75" hidden="false" customHeight="false" outlineLevel="0" collapsed="false">
      <c r="B219" s="100"/>
      <c r="M219" s="110"/>
      <c r="O219" s="110"/>
    </row>
    <row r="220" customFormat="false" ht="12.75" hidden="false" customHeight="false" outlineLevel="0" collapsed="false">
      <c r="B220" s="100"/>
      <c r="M220" s="110"/>
      <c r="O220" s="110"/>
    </row>
    <row r="221" customFormat="false" ht="12.75" hidden="false" customHeight="false" outlineLevel="0" collapsed="false">
      <c r="B221" s="100"/>
      <c r="M221" s="110"/>
      <c r="O221" s="110"/>
    </row>
    <row r="222" customFormat="false" ht="12.75" hidden="false" customHeight="false" outlineLevel="0" collapsed="false">
      <c r="B222" s="100"/>
      <c r="M222" s="110"/>
      <c r="O222" s="110"/>
    </row>
    <row r="223" customFormat="false" ht="12.75" hidden="false" customHeight="false" outlineLevel="0" collapsed="false">
      <c r="B223" s="100"/>
      <c r="M223" s="110"/>
      <c r="O223" s="110"/>
    </row>
    <row r="224" customFormat="false" ht="12.75" hidden="false" customHeight="false" outlineLevel="0" collapsed="false">
      <c r="B224" s="100"/>
      <c r="M224" s="110"/>
      <c r="O224" s="110"/>
    </row>
    <row r="225" customFormat="false" ht="12.75" hidden="false" customHeight="false" outlineLevel="0" collapsed="false">
      <c r="B225" s="100"/>
      <c r="M225" s="110"/>
      <c r="O225" s="110"/>
    </row>
    <row r="226" customFormat="false" ht="12.75" hidden="false" customHeight="false" outlineLevel="0" collapsed="false">
      <c r="B226" s="100"/>
      <c r="M226" s="110"/>
      <c r="O226" s="110"/>
    </row>
    <row r="227" customFormat="false" ht="12.75" hidden="false" customHeight="false" outlineLevel="0" collapsed="false">
      <c r="B227" s="100"/>
      <c r="M227" s="110"/>
      <c r="O227" s="110"/>
    </row>
    <row r="228" customFormat="false" ht="12.75" hidden="false" customHeight="false" outlineLevel="0" collapsed="false">
      <c r="B228" s="100"/>
      <c r="M228" s="110"/>
      <c r="O228" s="110"/>
    </row>
    <row r="229" customFormat="false" ht="12.75" hidden="false" customHeight="false" outlineLevel="0" collapsed="false">
      <c r="B229" s="100"/>
      <c r="M229" s="110"/>
      <c r="O229" s="110"/>
    </row>
    <row r="230" customFormat="false" ht="12.75" hidden="false" customHeight="false" outlineLevel="0" collapsed="false">
      <c r="B230" s="100"/>
      <c r="M230" s="110"/>
      <c r="O230" s="110"/>
    </row>
    <row r="231" customFormat="false" ht="12.75" hidden="false" customHeight="false" outlineLevel="0" collapsed="false">
      <c r="B231" s="100"/>
      <c r="M231" s="110"/>
      <c r="O231" s="110"/>
    </row>
    <row r="232" customFormat="false" ht="12.75" hidden="false" customHeight="false" outlineLevel="0" collapsed="false">
      <c r="B232" s="100"/>
      <c r="M232" s="110"/>
      <c r="O232" s="110"/>
    </row>
    <row r="233" customFormat="false" ht="12.75" hidden="false" customHeight="false" outlineLevel="0" collapsed="false">
      <c r="B233" s="100"/>
      <c r="M233" s="110"/>
      <c r="O233" s="110"/>
    </row>
    <row r="234" customFormat="false" ht="12.75" hidden="false" customHeight="false" outlineLevel="0" collapsed="false">
      <c r="B234" s="100"/>
      <c r="M234" s="110"/>
      <c r="O234" s="110"/>
    </row>
    <row r="235" customFormat="false" ht="12.75" hidden="false" customHeight="false" outlineLevel="0" collapsed="false">
      <c r="B235" s="100"/>
      <c r="M235" s="110"/>
      <c r="O235" s="110"/>
    </row>
    <row r="236" customFormat="false" ht="12.75" hidden="false" customHeight="false" outlineLevel="0" collapsed="false">
      <c r="B236" s="100"/>
      <c r="M236" s="110"/>
      <c r="O236" s="110"/>
    </row>
    <row r="237" customFormat="false" ht="12.75" hidden="false" customHeight="false" outlineLevel="0" collapsed="false">
      <c r="B237" s="100"/>
      <c r="M237" s="110"/>
      <c r="O237" s="110"/>
    </row>
    <row r="238" customFormat="false" ht="12.75" hidden="false" customHeight="false" outlineLevel="0" collapsed="false">
      <c r="B238" s="100"/>
      <c r="M238" s="110"/>
      <c r="O238" s="110"/>
    </row>
    <row r="239" customFormat="false" ht="12.75" hidden="false" customHeight="false" outlineLevel="0" collapsed="false">
      <c r="B239" s="100"/>
      <c r="M239" s="110"/>
      <c r="O239" s="110"/>
    </row>
    <row r="240" customFormat="false" ht="12.75" hidden="false" customHeight="false" outlineLevel="0" collapsed="false">
      <c r="B240" s="100"/>
      <c r="M240" s="110"/>
      <c r="O240" s="110"/>
    </row>
    <row r="241" customFormat="false" ht="12.75" hidden="false" customHeight="false" outlineLevel="0" collapsed="false">
      <c r="B241" s="100"/>
      <c r="M241" s="110"/>
      <c r="O241" s="110"/>
    </row>
    <row r="242" customFormat="false" ht="12.75" hidden="false" customHeight="false" outlineLevel="0" collapsed="false">
      <c r="B242" s="100"/>
      <c r="M242" s="110"/>
      <c r="O242" s="110"/>
    </row>
    <row r="243" customFormat="false" ht="12.75" hidden="false" customHeight="false" outlineLevel="0" collapsed="false">
      <c r="B243" s="100"/>
      <c r="M243" s="110"/>
      <c r="O243" s="110"/>
    </row>
    <row r="244" customFormat="false" ht="12.75" hidden="false" customHeight="false" outlineLevel="0" collapsed="false">
      <c r="B244" s="100"/>
      <c r="M244" s="110"/>
      <c r="O244" s="110"/>
    </row>
    <row r="245" customFormat="false" ht="12.75" hidden="false" customHeight="false" outlineLevel="0" collapsed="false">
      <c r="B245" s="100"/>
      <c r="M245" s="110"/>
      <c r="O245" s="110"/>
    </row>
    <row r="246" customFormat="false" ht="12.75" hidden="false" customHeight="false" outlineLevel="0" collapsed="false">
      <c r="B246" s="100"/>
      <c r="M246" s="110"/>
      <c r="O246" s="110"/>
    </row>
    <row r="247" customFormat="false" ht="12.75" hidden="false" customHeight="false" outlineLevel="0" collapsed="false">
      <c r="B247" s="100"/>
      <c r="M247" s="110"/>
      <c r="O247" s="110"/>
    </row>
    <row r="248" customFormat="false" ht="12.75" hidden="false" customHeight="false" outlineLevel="0" collapsed="false">
      <c r="B248" s="100"/>
      <c r="M248" s="110"/>
      <c r="O248" s="110"/>
    </row>
    <row r="249" customFormat="false" ht="12.75" hidden="false" customHeight="false" outlineLevel="0" collapsed="false">
      <c r="B249" s="100"/>
      <c r="M249" s="110"/>
      <c r="O249" s="110"/>
    </row>
    <row r="250" customFormat="false" ht="12.75" hidden="false" customHeight="false" outlineLevel="0" collapsed="false">
      <c r="B250" s="100"/>
      <c r="M250" s="110"/>
      <c r="O250" s="110"/>
    </row>
    <row r="251" customFormat="false" ht="12.75" hidden="false" customHeight="false" outlineLevel="0" collapsed="false">
      <c r="B251" s="100"/>
      <c r="M251" s="110"/>
      <c r="O251" s="110"/>
    </row>
    <row r="252" customFormat="false" ht="12.75" hidden="false" customHeight="false" outlineLevel="0" collapsed="false">
      <c r="B252" s="100"/>
      <c r="M252" s="110"/>
      <c r="O252" s="110"/>
    </row>
    <row r="253" customFormat="false" ht="12.75" hidden="false" customHeight="false" outlineLevel="0" collapsed="false">
      <c r="B253" s="100"/>
      <c r="M253" s="110"/>
      <c r="O253" s="110"/>
    </row>
    <row r="254" customFormat="false" ht="12.75" hidden="false" customHeight="false" outlineLevel="0" collapsed="false">
      <c r="B254" s="100"/>
      <c r="M254" s="110"/>
      <c r="O254" s="110"/>
    </row>
    <row r="255" customFormat="false" ht="12.75" hidden="false" customHeight="false" outlineLevel="0" collapsed="false">
      <c r="B255" s="100"/>
      <c r="M255" s="110"/>
      <c r="O255" s="110"/>
    </row>
    <row r="256" customFormat="false" ht="12.75" hidden="false" customHeight="false" outlineLevel="0" collapsed="false">
      <c r="B256" s="100"/>
      <c r="M256" s="110"/>
      <c r="O256" s="110"/>
    </row>
    <row r="257" customFormat="false" ht="12.75" hidden="false" customHeight="false" outlineLevel="0" collapsed="false">
      <c r="B257" s="100"/>
      <c r="M257" s="110"/>
      <c r="O257" s="110"/>
    </row>
    <row r="258" customFormat="false" ht="12.75" hidden="false" customHeight="false" outlineLevel="0" collapsed="false">
      <c r="B258" s="100"/>
      <c r="M258" s="110"/>
      <c r="O258" s="110"/>
    </row>
    <row r="259" customFormat="false" ht="12.75" hidden="false" customHeight="false" outlineLevel="0" collapsed="false">
      <c r="B259" s="100"/>
      <c r="M259" s="110"/>
      <c r="O259" s="110"/>
    </row>
    <row r="260" customFormat="false" ht="12.75" hidden="false" customHeight="false" outlineLevel="0" collapsed="false">
      <c r="B260" s="100"/>
      <c r="M260" s="110"/>
      <c r="O260" s="110"/>
    </row>
    <row r="261" customFormat="false" ht="12.75" hidden="false" customHeight="false" outlineLevel="0" collapsed="false">
      <c r="B261" s="100"/>
      <c r="M261" s="110"/>
      <c r="O261" s="110"/>
    </row>
    <row r="262" customFormat="false" ht="12.75" hidden="false" customHeight="false" outlineLevel="0" collapsed="false">
      <c r="B262" s="100"/>
      <c r="M262" s="110"/>
      <c r="O262" s="110"/>
    </row>
    <row r="263" customFormat="false" ht="12.75" hidden="false" customHeight="false" outlineLevel="0" collapsed="false">
      <c r="B263" s="100"/>
      <c r="M263" s="110"/>
      <c r="O263" s="110"/>
    </row>
    <row r="264" customFormat="false" ht="12.75" hidden="false" customHeight="false" outlineLevel="0" collapsed="false">
      <c r="B264" s="100"/>
      <c r="M264" s="110"/>
      <c r="O264" s="110"/>
    </row>
    <row r="265" customFormat="false" ht="12.75" hidden="false" customHeight="false" outlineLevel="0" collapsed="false">
      <c r="B265" s="100"/>
      <c r="M265" s="110"/>
      <c r="O265" s="110"/>
    </row>
    <row r="266" customFormat="false" ht="12.75" hidden="false" customHeight="false" outlineLevel="0" collapsed="false">
      <c r="B266" s="100"/>
      <c r="M266" s="110"/>
      <c r="O266" s="110"/>
    </row>
    <row r="267" customFormat="false" ht="12.75" hidden="false" customHeight="false" outlineLevel="0" collapsed="false">
      <c r="B267" s="100"/>
      <c r="M267" s="110"/>
      <c r="O267" s="110"/>
    </row>
    <row r="268" customFormat="false" ht="12.75" hidden="false" customHeight="false" outlineLevel="0" collapsed="false">
      <c r="B268" s="100"/>
      <c r="M268" s="110"/>
      <c r="O268" s="110"/>
    </row>
    <row r="269" customFormat="false" ht="12.75" hidden="false" customHeight="false" outlineLevel="0" collapsed="false">
      <c r="B269" s="100"/>
      <c r="M269" s="110"/>
      <c r="O269" s="110"/>
    </row>
    <row r="270" customFormat="false" ht="12.75" hidden="false" customHeight="false" outlineLevel="0" collapsed="false">
      <c r="B270" s="100"/>
      <c r="M270" s="110"/>
      <c r="O270" s="110"/>
    </row>
    <row r="271" customFormat="false" ht="12.75" hidden="false" customHeight="false" outlineLevel="0" collapsed="false">
      <c r="B271" s="100"/>
      <c r="M271" s="110"/>
      <c r="O271" s="110"/>
    </row>
    <row r="272" customFormat="false" ht="12.75" hidden="false" customHeight="false" outlineLevel="0" collapsed="false">
      <c r="B272" s="100"/>
      <c r="M272" s="110"/>
      <c r="O272" s="110"/>
    </row>
    <row r="273" customFormat="false" ht="12.75" hidden="false" customHeight="false" outlineLevel="0" collapsed="false">
      <c r="B273" s="100"/>
      <c r="M273" s="110"/>
      <c r="O273" s="110"/>
    </row>
    <row r="274" customFormat="false" ht="12.75" hidden="false" customHeight="false" outlineLevel="0" collapsed="false">
      <c r="B274" s="100"/>
      <c r="M274" s="110"/>
      <c r="O274" s="110"/>
    </row>
    <row r="275" customFormat="false" ht="12.75" hidden="false" customHeight="false" outlineLevel="0" collapsed="false">
      <c r="B275" s="100"/>
      <c r="M275" s="110"/>
      <c r="O275" s="110"/>
    </row>
    <row r="276" customFormat="false" ht="12.75" hidden="false" customHeight="false" outlineLevel="0" collapsed="false">
      <c r="B276" s="100"/>
      <c r="M276" s="110"/>
      <c r="O276" s="110"/>
    </row>
    <row r="277" customFormat="false" ht="12.75" hidden="false" customHeight="false" outlineLevel="0" collapsed="false">
      <c r="B277" s="100"/>
      <c r="M277" s="110"/>
      <c r="O277" s="110"/>
    </row>
    <row r="278" customFormat="false" ht="12.75" hidden="false" customHeight="false" outlineLevel="0" collapsed="false">
      <c r="B278" s="100"/>
      <c r="M278" s="110"/>
      <c r="O278" s="110"/>
    </row>
    <row r="279" customFormat="false" ht="12.75" hidden="false" customHeight="false" outlineLevel="0" collapsed="false">
      <c r="B279" s="100"/>
      <c r="M279" s="110"/>
      <c r="O279" s="110"/>
    </row>
    <row r="280" customFormat="false" ht="12.75" hidden="false" customHeight="false" outlineLevel="0" collapsed="false">
      <c r="B280" s="100"/>
      <c r="M280" s="110"/>
      <c r="O280" s="110"/>
    </row>
    <row r="281" customFormat="false" ht="12.75" hidden="false" customHeight="false" outlineLevel="0" collapsed="false">
      <c r="B281" s="100"/>
      <c r="M281" s="110"/>
      <c r="O281" s="110"/>
    </row>
    <row r="282" customFormat="false" ht="12.75" hidden="false" customHeight="false" outlineLevel="0" collapsed="false">
      <c r="B282" s="100"/>
      <c r="M282" s="110"/>
      <c r="O282" s="110"/>
    </row>
    <row r="283" customFormat="false" ht="12.75" hidden="false" customHeight="false" outlineLevel="0" collapsed="false">
      <c r="B283" s="100"/>
      <c r="M283" s="110"/>
      <c r="O283" s="110"/>
    </row>
    <row r="284" customFormat="false" ht="12.75" hidden="false" customHeight="false" outlineLevel="0" collapsed="false">
      <c r="B284" s="100"/>
      <c r="M284" s="110"/>
      <c r="O284" s="110"/>
    </row>
    <row r="285" customFormat="false" ht="12.75" hidden="false" customHeight="false" outlineLevel="0" collapsed="false">
      <c r="B285" s="100"/>
      <c r="M285" s="110"/>
      <c r="O285" s="110"/>
    </row>
    <row r="286" customFormat="false" ht="12.75" hidden="false" customHeight="false" outlineLevel="0" collapsed="false">
      <c r="B286" s="100"/>
      <c r="M286" s="110"/>
    </row>
    <row r="287" customFormat="false" ht="12.75" hidden="false" customHeight="false" outlineLevel="0" collapsed="false">
      <c r="B287" s="100"/>
      <c r="M287" s="110"/>
    </row>
    <row r="288" customFormat="false" ht="12.75" hidden="false" customHeight="false" outlineLevel="0" collapsed="false">
      <c r="B288" s="100"/>
      <c r="M288" s="110"/>
    </row>
    <row r="289" customFormat="false" ht="12.75" hidden="false" customHeight="false" outlineLevel="0" collapsed="false">
      <c r="B289" s="100"/>
      <c r="M289" s="110"/>
    </row>
    <row r="290" customFormat="false" ht="12.75" hidden="false" customHeight="false" outlineLevel="0" collapsed="false">
      <c r="B290" s="100"/>
      <c r="M290" s="110"/>
    </row>
    <row r="291" customFormat="false" ht="12.75" hidden="false" customHeight="false" outlineLevel="0" collapsed="false">
      <c r="B291" s="100"/>
      <c r="M291" s="110"/>
    </row>
    <row r="292" customFormat="false" ht="12.75" hidden="false" customHeight="false" outlineLevel="0" collapsed="false">
      <c r="B292" s="100"/>
      <c r="M292" s="110"/>
    </row>
    <row r="293" customFormat="false" ht="12.75" hidden="false" customHeight="false" outlineLevel="0" collapsed="false">
      <c r="B293" s="100"/>
      <c r="M293" s="110"/>
    </row>
    <row r="294" customFormat="false" ht="12.75" hidden="false" customHeight="false" outlineLevel="0" collapsed="false">
      <c r="B294" s="100"/>
      <c r="M294" s="110"/>
    </row>
    <row r="295" customFormat="false" ht="12.75" hidden="false" customHeight="false" outlineLevel="0" collapsed="false">
      <c r="B295" s="100"/>
      <c r="M295" s="110"/>
    </row>
    <row r="296" customFormat="false" ht="12.75" hidden="false" customHeight="false" outlineLevel="0" collapsed="false">
      <c r="B296" s="100"/>
      <c r="M296" s="110"/>
    </row>
    <row r="297" customFormat="false" ht="12.75" hidden="false" customHeight="false" outlineLevel="0" collapsed="false">
      <c r="B297" s="100"/>
      <c r="M297" s="110"/>
    </row>
    <row r="298" customFormat="false" ht="12.75" hidden="false" customHeight="false" outlineLevel="0" collapsed="false">
      <c r="B298" s="100"/>
      <c r="M298" s="110"/>
    </row>
    <row r="299" customFormat="false" ht="12.75" hidden="false" customHeight="false" outlineLevel="0" collapsed="false">
      <c r="B299" s="100"/>
      <c r="M299" s="110"/>
    </row>
    <row r="300" customFormat="false" ht="12.75" hidden="false" customHeight="false" outlineLevel="0" collapsed="false">
      <c r="B300" s="100"/>
      <c r="M300" s="110"/>
    </row>
    <row r="301" customFormat="false" ht="12.75" hidden="false" customHeight="false" outlineLevel="0" collapsed="false">
      <c r="B301" s="100"/>
      <c r="M301" s="110"/>
    </row>
    <row r="302" customFormat="false" ht="12.75" hidden="false" customHeight="false" outlineLevel="0" collapsed="false">
      <c r="B302" s="100"/>
      <c r="M302" s="110"/>
    </row>
    <row r="303" customFormat="false" ht="12.75" hidden="false" customHeight="false" outlineLevel="0" collapsed="false">
      <c r="B303" s="100"/>
      <c r="M303" s="110"/>
    </row>
    <row r="304" customFormat="false" ht="12.75" hidden="false" customHeight="false" outlineLevel="0" collapsed="false">
      <c r="B304" s="100"/>
      <c r="M304" s="110"/>
    </row>
    <row r="305" customFormat="false" ht="12.75" hidden="false" customHeight="false" outlineLevel="0" collapsed="false">
      <c r="B305" s="100"/>
      <c r="M305" s="110"/>
    </row>
    <row r="306" customFormat="false" ht="12.75" hidden="false" customHeight="false" outlineLevel="0" collapsed="false">
      <c r="B306" s="100"/>
      <c r="M306" s="110"/>
    </row>
    <row r="307" customFormat="false" ht="12.75" hidden="false" customHeight="false" outlineLevel="0" collapsed="false">
      <c r="B307" s="100"/>
      <c r="M307" s="110"/>
    </row>
    <row r="308" customFormat="false" ht="12.75" hidden="false" customHeight="false" outlineLevel="0" collapsed="false">
      <c r="B308" s="100"/>
      <c r="M308" s="110"/>
    </row>
    <row r="309" customFormat="false" ht="12.75" hidden="false" customHeight="false" outlineLevel="0" collapsed="false">
      <c r="B309" s="100"/>
      <c r="M309" s="110"/>
    </row>
    <row r="310" customFormat="false" ht="12.75" hidden="false" customHeight="false" outlineLevel="0" collapsed="false">
      <c r="B310" s="100"/>
      <c r="M310" s="110"/>
    </row>
    <row r="311" customFormat="false" ht="12.75" hidden="false" customHeight="false" outlineLevel="0" collapsed="false">
      <c r="B311" s="100"/>
      <c r="M311" s="110"/>
    </row>
    <row r="312" customFormat="false" ht="12.75" hidden="false" customHeight="false" outlineLevel="0" collapsed="false">
      <c r="B312" s="100"/>
      <c r="M312" s="110"/>
    </row>
    <row r="313" customFormat="false" ht="12.75" hidden="false" customHeight="false" outlineLevel="0" collapsed="false">
      <c r="B313" s="100"/>
      <c r="M313" s="110"/>
    </row>
    <row r="314" customFormat="false" ht="12.75" hidden="false" customHeight="false" outlineLevel="0" collapsed="false">
      <c r="B314" s="100"/>
      <c r="M314" s="110"/>
    </row>
    <row r="315" customFormat="false" ht="12.75" hidden="false" customHeight="false" outlineLevel="0" collapsed="false">
      <c r="B315" s="100"/>
      <c r="M315" s="110"/>
    </row>
    <row r="316" customFormat="false" ht="12.75" hidden="false" customHeight="false" outlineLevel="0" collapsed="false">
      <c r="B316" s="100"/>
      <c r="M316" s="110"/>
    </row>
    <row r="317" customFormat="false" ht="12.75" hidden="false" customHeight="false" outlineLevel="0" collapsed="false">
      <c r="B317" s="100"/>
      <c r="M317" s="110"/>
    </row>
    <row r="318" customFormat="false" ht="12.75" hidden="false" customHeight="false" outlineLevel="0" collapsed="false">
      <c r="B318" s="100"/>
      <c r="M318" s="110"/>
    </row>
    <row r="319" customFormat="false" ht="12.75" hidden="false" customHeight="false" outlineLevel="0" collapsed="false">
      <c r="B319" s="100"/>
      <c r="M319" s="110"/>
    </row>
    <row r="320" customFormat="false" ht="12.75" hidden="false" customHeight="false" outlineLevel="0" collapsed="false">
      <c r="M320" s="110"/>
    </row>
    <row r="321" customFormat="false" ht="12.75" hidden="false" customHeight="false" outlineLevel="0" collapsed="false">
      <c r="M321" s="110"/>
    </row>
    <row r="322" customFormat="false" ht="12.75" hidden="false" customHeight="false" outlineLevel="0" collapsed="false">
      <c r="M322" s="110"/>
    </row>
    <row r="323" customFormat="false" ht="12.75" hidden="false" customHeight="false" outlineLevel="0" collapsed="false">
      <c r="M323" s="110"/>
    </row>
    <row r="324" customFormat="false" ht="12.75" hidden="false" customHeight="false" outlineLevel="0" collapsed="false">
      <c r="M324" s="110"/>
    </row>
    <row r="325" customFormat="false" ht="12.75" hidden="false" customHeight="false" outlineLevel="0" collapsed="false">
      <c r="M325" s="110"/>
    </row>
    <row r="326" customFormat="false" ht="12.75" hidden="false" customHeight="false" outlineLevel="0" collapsed="false">
      <c r="M326" s="110"/>
    </row>
    <row r="327" customFormat="false" ht="12.75" hidden="false" customHeight="false" outlineLevel="0" collapsed="false">
      <c r="M327" s="110"/>
    </row>
    <row r="328" customFormat="false" ht="12.75" hidden="false" customHeight="false" outlineLevel="0" collapsed="false">
      <c r="M328" s="110"/>
    </row>
    <row r="329" customFormat="false" ht="12.75" hidden="false" customHeight="false" outlineLevel="0" collapsed="false">
      <c r="M329" s="110"/>
    </row>
    <row r="330" customFormat="false" ht="12.75" hidden="false" customHeight="false" outlineLevel="0" collapsed="false">
      <c r="M330" s="110"/>
    </row>
    <row r="331" customFormat="false" ht="12.75" hidden="false" customHeight="false" outlineLevel="0" collapsed="false">
      <c r="M331" s="110"/>
    </row>
    <row r="332" customFormat="false" ht="12.75" hidden="false" customHeight="false" outlineLevel="0" collapsed="false">
      <c r="M332" s="110"/>
    </row>
    <row r="333" customFormat="false" ht="12.75" hidden="false" customHeight="false" outlineLevel="0" collapsed="false">
      <c r="M333" s="110"/>
    </row>
    <row r="334" customFormat="false" ht="12.75" hidden="false" customHeight="false" outlineLevel="0" collapsed="false">
      <c r="M334" s="110"/>
    </row>
    <row r="335" customFormat="false" ht="12.75" hidden="false" customHeight="false" outlineLevel="0" collapsed="false">
      <c r="M335" s="110"/>
    </row>
    <row r="336" customFormat="false" ht="12.75" hidden="false" customHeight="false" outlineLevel="0" collapsed="false">
      <c r="M336" s="110"/>
    </row>
    <row r="337" customFormat="false" ht="12.75" hidden="false" customHeight="false" outlineLevel="0" collapsed="false">
      <c r="M337" s="110"/>
    </row>
    <row r="338" customFormat="false" ht="12.75" hidden="false" customHeight="false" outlineLevel="0" collapsed="false">
      <c r="M338" s="110"/>
    </row>
    <row r="339" customFormat="false" ht="12.75" hidden="false" customHeight="false" outlineLevel="0" collapsed="false">
      <c r="M339" s="110"/>
    </row>
    <row r="340" customFormat="false" ht="12.75" hidden="false" customHeight="false" outlineLevel="0" collapsed="false">
      <c r="M340" s="110"/>
    </row>
    <row r="341" customFormat="false" ht="12.75" hidden="false" customHeight="false" outlineLevel="0" collapsed="false">
      <c r="M341" s="110"/>
    </row>
    <row r="342" customFormat="false" ht="12.75" hidden="false" customHeight="false" outlineLevel="0" collapsed="false">
      <c r="M342" s="110"/>
    </row>
    <row r="343" customFormat="false" ht="12.75" hidden="false" customHeight="false" outlineLevel="0" collapsed="false">
      <c r="M343" s="110"/>
    </row>
    <row r="344" customFormat="false" ht="12.75" hidden="false" customHeight="false" outlineLevel="0" collapsed="false">
      <c r="M344" s="110"/>
    </row>
    <row r="345" customFormat="false" ht="12.75" hidden="false" customHeight="false" outlineLevel="0" collapsed="false">
      <c r="M345" s="110"/>
    </row>
    <row r="346" customFormat="false" ht="12.75" hidden="false" customHeight="false" outlineLevel="0" collapsed="false">
      <c r="M346" s="110"/>
    </row>
    <row r="347" customFormat="false" ht="12.75" hidden="false" customHeight="false" outlineLevel="0" collapsed="false">
      <c r="M347" s="110"/>
    </row>
    <row r="348" customFormat="false" ht="12.75" hidden="false" customHeight="false" outlineLevel="0" collapsed="false">
      <c r="M348" s="110"/>
    </row>
    <row r="349" customFormat="false" ht="12.75" hidden="false" customHeight="false" outlineLevel="0" collapsed="false">
      <c r="M349" s="110"/>
    </row>
    <row r="350" customFormat="false" ht="12.75" hidden="false" customHeight="false" outlineLevel="0" collapsed="false">
      <c r="M350" s="110"/>
    </row>
    <row r="351" customFormat="false" ht="12.75" hidden="false" customHeight="false" outlineLevel="0" collapsed="false">
      <c r="M351" s="110"/>
    </row>
    <row r="352" customFormat="false" ht="12.75" hidden="false" customHeight="false" outlineLevel="0" collapsed="false">
      <c r="M352" s="110"/>
    </row>
    <row r="353" customFormat="false" ht="12.75" hidden="false" customHeight="false" outlineLevel="0" collapsed="false">
      <c r="M353" s="110"/>
    </row>
    <row r="354" customFormat="false" ht="12.75" hidden="false" customHeight="false" outlineLevel="0" collapsed="false">
      <c r="M354" s="110"/>
    </row>
    <row r="355" customFormat="false" ht="12.75" hidden="false" customHeight="false" outlineLevel="0" collapsed="false">
      <c r="M355" s="110"/>
    </row>
    <row r="356" customFormat="false" ht="12.75" hidden="false" customHeight="false" outlineLevel="0" collapsed="false">
      <c r="M356" s="110"/>
    </row>
    <row r="357" customFormat="false" ht="12.75" hidden="false" customHeight="false" outlineLevel="0" collapsed="false">
      <c r="M357" s="110"/>
    </row>
    <row r="358" customFormat="false" ht="12.75" hidden="false" customHeight="false" outlineLevel="0" collapsed="false">
      <c r="M358" s="110"/>
    </row>
    <row r="359" customFormat="false" ht="12.75" hidden="false" customHeight="false" outlineLevel="0" collapsed="false">
      <c r="M359" s="110"/>
    </row>
    <row r="360" customFormat="false" ht="12.75" hidden="false" customHeight="false" outlineLevel="0" collapsed="false">
      <c r="M360" s="110"/>
    </row>
    <row r="361" customFormat="false" ht="12.75" hidden="false" customHeight="false" outlineLevel="0" collapsed="false">
      <c r="M361" s="110"/>
    </row>
    <row r="362" customFormat="false" ht="12.75" hidden="false" customHeight="false" outlineLevel="0" collapsed="false">
      <c r="M362" s="110"/>
    </row>
    <row r="363" customFormat="false" ht="12.75" hidden="false" customHeight="false" outlineLevel="0" collapsed="false">
      <c r="M363" s="110"/>
    </row>
    <row r="364" customFormat="false" ht="12.75" hidden="false" customHeight="false" outlineLevel="0" collapsed="false">
      <c r="M364" s="110"/>
    </row>
    <row r="365" customFormat="false" ht="12.75" hidden="false" customHeight="false" outlineLevel="0" collapsed="false">
      <c r="M365" s="110"/>
    </row>
    <row r="366" customFormat="false" ht="12.75" hidden="false" customHeight="false" outlineLevel="0" collapsed="false">
      <c r="M366" s="110"/>
    </row>
    <row r="367" customFormat="false" ht="12.75" hidden="false" customHeight="false" outlineLevel="0" collapsed="false">
      <c r="M367" s="110"/>
    </row>
    <row r="368" customFormat="false" ht="12.75" hidden="false" customHeight="false" outlineLevel="0" collapsed="false">
      <c r="M368" s="110"/>
    </row>
    <row r="369" customFormat="false" ht="12.75" hidden="false" customHeight="false" outlineLevel="0" collapsed="false">
      <c r="M369" s="110"/>
    </row>
    <row r="370" customFormat="false" ht="12.75" hidden="false" customHeight="false" outlineLevel="0" collapsed="false">
      <c r="M370" s="110"/>
    </row>
    <row r="371" customFormat="false" ht="12.75" hidden="false" customHeight="false" outlineLevel="0" collapsed="false">
      <c r="M371" s="110"/>
    </row>
    <row r="372" customFormat="false" ht="12.75" hidden="false" customHeight="false" outlineLevel="0" collapsed="false">
      <c r="M372" s="110"/>
    </row>
    <row r="373" customFormat="false" ht="12.75" hidden="false" customHeight="false" outlineLevel="0" collapsed="false">
      <c r="M373" s="110"/>
    </row>
    <row r="374" customFormat="false" ht="12.75" hidden="false" customHeight="false" outlineLevel="0" collapsed="false">
      <c r="M374" s="110"/>
    </row>
    <row r="375" customFormat="false" ht="12.75" hidden="false" customHeight="false" outlineLevel="0" collapsed="false">
      <c r="M375" s="110"/>
    </row>
    <row r="376" customFormat="false" ht="12.75" hidden="false" customHeight="false" outlineLevel="0" collapsed="false">
      <c r="M376" s="110"/>
    </row>
    <row r="377" customFormat="false" ht="12.75" hidden="false" customHeight="false" outlineLevel="0" collapsed="false">
      <c r="M377" s="110"/>
    </row>
    <row r="378" customFormat="false" ht="12.75" hidden="false" customHeight="false" outlineLevel="0" collapsed="false">
      <c r="M378" s="110"/>
    </row>
    <row r="379" customFormat="false" ht="12.75" hidden="false" customHeight="false" outlineLevel="0" collapsed="false">
      <c r="M379" s="110"/>
    </row>
  </sheetData>
  <mergeCells count="35">
    <mergeCell ref="A3:A8"/>
    <mergeCell ref="B3:J3"/>
    <mergeCell ref="K3:T3"/>
    <mergeCell ref="U3:U8"/>
    <mergeCell ref="B4:B7"/>
    <mergeCell ref="C4:D4"/>
    <mergeCell ref="E4:J4"/>
    <mergeCell ref="M4:T4"/>
    <mergeCell ref="C5:C7"/>
    <mergeCell ref="D5:D7"/>
    <mergeCell ref="E5:E7"/>
    <mergeCell ref="F5:F7"/>
    <mergeCell ref="G5:J5"/>
    <mergeCell ref="K5:L5"/>
    <mergeCell ref="M5:M7"/>
    <mergeCell ref="N5:N7"/>
    <mergeCell ref="O5:T5"/>
    <mergeCell ref="G6:G7"/>
    <mergeCell ref="H6:H7"/>
    <mergeCell ref="I6:J6"/>
    <mergeCell ref="K6:K7"/>
    <mergeCell ref="L6:L7"/>
    <mergeCell ref="O6:P6"/>
    <mergeCell ref="Q6:R6"/>
    <mergeCell ref="S6:T6"/>
    <mergeCell ref="B9:J9"/>
    <mergeCell ref="K9:T9"/>
    <mergeCell ref="B19:J19"/>
    <mergeCell ref="K19:T19"/>
    <mergeCell ref="B29:J29"/>
    <mergeCell ref="K29:T29"/>
    <mergeCell ref="B39:J39"/>
    <mergeCell ref="K39:T39"/>
    <mergeCell ref="B49:J49"/>
    <mergeCell ref="K49:T49"/>
  </mergeCells>
  <conditionalFormatting sqref="V11:IV16 V51:IV56 V41:IV46 A59:U65536 O51:U58 O41:U48 C40:J40 L50:O50 A51:M58 C30:J30 A41:M48 C20:J20 L30:O30 L20:O20 C10:J10 U3 L10:O10 A11:M18 O11:U18 O7:T8 K5:L5 C4 E4 B8:N8 A3 B3:B4 C5:G5 M4:M5 B9:B10 C50:J50 B19:B20 Q10:S10 B29:B30 Q20:S20 B39:B40 Q40:S40 B49:B50 L40:O40 K9:K10 K19:K20 K29:K30 N5:O5 K39:K40 K49:K50 Q50:S50 Q30:S32 O33:U38 A31:M38 O21:U28 A21:M28 S31:U32 Q31:Q38 O31:P32">
    <cfRule type="cellIs" priority="2" operator="equal" aboveAverage="0" equalAverage="0" bottom="0" percent="0" rank="0" text="" dxfId="60">
      <formula>"..."</formula>
    </cfRule>
    <cfRule type="cellIs" priority="3" operator="equal" aboveAverage="0" equalAverage="0" bottom="0" percent="0" rank="0" text="" dxfId="61">
      <formula>"."</formula>
    </cfRule>
  </conditionalFormatting>
  <conditionalFormatting sqref="A2:K2 M2:IV2">
    <cfRule type="cellIs" priority="4" operator="equal" aboveAverage="0" equalAverage="0" bottom="0" percent="0" rank="0" text="" dxfId="62">
      <formula>"..."</formula>
    </cfRule>
    <cfRule type="cellIs" priority="5" operator="equal" aboveAverage="0" equalAverage="0" bottom="0" percent="0" rank="0" text="" dxfId="6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8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1" width="7.7"/>
    <col collapsed="false" customWidth="true" hidden="false" outlineLevel="0" max="2" min="2" style="62" width="10.13"/>
    <col collapsed="false" customWidth="true" hidden="false" outlineLevel="0" max="3" min="3" style="62" width="7.85"/>
    <col collapsed="false" customWidth="true" hidden="false" outlineLevel="0" max="4" min="4" style="62" width="8.99"/>
    <col collapsed="false" customWidth="true" hidden="false" outlineLevel="0" max="5" min="5" style="62" width="9.28"/>
    <col collapsed="false" customWidth="true" hidden="false" outlineLevel="0" max="6" min="6" style="62" width="8.85"/>
    <col collapsed="false" customWidth="true" hidden="false" outlineLevel="0" max="7" min="7" style="62" width="9.56"/>
    <col collapsed="false" customWidth="true" hidden="false" outlineLevel="0" max="8" min="8" style="62" width="8.85"/>
    <col collapsed="false" customWidth="true" hidden="false" outlineLevel="0" max="9" min="9" style="63" width="10.71"/>
    <col collapsed="false" customWidth="true" hidden="false" outlineLevel="0" max="10" min="10" style="62" width="10.13"/>
    <col collapsed="false" customWidth="true" hidden="false" outlineLevel="0" max="11" min="11" style="63" width="7.7"/>
    <col collapsed="false" customWidth="true" hidden="false" outlineLevel="0" max="12" min="12" style="62" width="7.7"/>
    <col collapsed="false" customWidth="true" hidden="false" outlineLevel="0" max="13" min="13" style="63" width="7.7"/>
    <col collapsed="false" customWidth="true" hidden="false" outlineLevel="0" max="14" min="14" style="64" width="8.41"/>
    <col collapsed="false" customWidth="true" hidden="false" outlineLevel="0" max="15" min="15" style="63" width="7.7"/>
    <col collapsed="false" customWidth="true" hidden="false" outlineLevel="0" max="16" min="16" style="62" width="9.99"/>
    <col collapsed="false" customWidth="true" hidden="false" outlineLevel="0" max="17" min="17" style="62" width="7.7"/>
    <col collapsed="false" customWidth="true" hidden="false" outlineLevel="0" max="18" min="18" style="62" width="9.99"/>
    <col collapsed="false" customWidth="true" hidden="false" outlineLevel="0" max="19" min="19" style="62" width="7.7"/>
    <col collapsed="false" customWidth="true" hidden="false" outlineLevel="0" max="20" min="20" style="62" width="9.99"/>
    <col collapsed="false" customWidth="true" hidden="false" outlineLevel="0" max="21" min="21" style="61" width="7.28"/>
  </cols>
  <sheetData>
    <row r="1" customFormat="false" ht="16.5" hidden="false" customHeight="true" outlineLevel="0" collapsed="false"/>
    <row r="2" s="9" customFormat="true" ht="14.85" hidden="false" customHeight="true" outlineLevel="0" collapsed="false">
      <c r="A2" s="67" t="s">
        <v>94</v>
      </c>
      <c r="B2" s="66"/>
      <c r="C2" s="66"/>
      <c r="D2" s="66"/>
      <c r="E2" s="66"/>
      <c r="F2" s="66"/>
      <c r="G2" s="66"/>
      <c r="H2" s="66"/>
      <c r="I2" s="67"/>
      <c r="J2" s="66"/>
      <c r="K2" s="65" t="s">
        <v>95</v>
      </c>
      <c r="M2" s="67"/>
      <c r="N2" s="68"/>
      <c r="O2" s="67"/>
      <c r="P2" s="66"/>
      <c r="Q2" s="66"/>
      <c r="R2" s="66"/>
      <c r="S2" s="66"/>
      <c r="T2" s="66"/>
      <c r="U2" s="69"/>
    </row>
    <row r="3" s="74" customFormat="true" ht="16.5" hidden="false" customHeight="true" outlineLevel="0" collapsed="false">
      <c r="A3" s="70" t="s">
        <v>2</v>
      </c>
      <c r="B3" s="71" t="s">
        <v>78</v>
      </c>
      <c r="C3" s="71"/>
      <c r="D3" s="71"/>
      <c r="E3" s="71"/>
      <c r="F3" s="71"/>
      <c r="G3" s="71"/>
      <c r="H3" s="71"/>
      <c r="I3" s="71"/>
      <c r="J3" s="71"/>
      <c r="K3" s="72" t="s">
        <v>78</v>
      </c>
      <c r="L3" s="72"/>
      <c r="M3" s="72"/>
      <c r="N3" s="72"/>
      <c r="O3" s="72"/>
      <c r="P3" s="72"/>
      <c r="Q3" s="72"/>
      <c r="R3" s="72"/>
      <c r="S3" s="72"/>
      <c r="T3" s="72"/>
      <c r="U3" s="73" t="s">
        <v>2</v>
      </c>
    </row>
    <row r="4" s="74" customFormat="true" ht="21" hidden="false" customHeight="true" outlineLevel="0" collapsed="false">
      <c r="A4" s="70"/>
      <c r="B4" s="75" t="s">
        <v>79</v>
      </c>
      <c r="C4" s="76" t="s">
        <v>80</v>
      </c>
      <c r="D4" s="76"/>
      <c r="E4" s="77" t="s">
        <v>81</v>
      </c>
      <c r="F4" s="77"/>
      <c r="G4" s="77"/>
      <c r="H4" s="77"/>
      <c r="I4" s="77"/>
      <c r="J4" s="77"/>
      <c r="K4" s="78"/>
      <c r="L4" s="79"/>
      <c r="M4" s="80" t="s">
        <v>82</v>
      </c>
      <c r="N4" s="80"/>
      <c r="O4" s="80"/>
      <c r="P4" s="80"/>
      <c r="Q4" s="80"/>
      <c r="R4" s="80"/>
      <c r="S4" s="80"/>
      <c r="T4" s="80"/>
      <c r="U4" s="73"/>
    </row>
    <row r="5" s="74" customFormat="true" ht="16.5" hidden="false" customHeight="true" outlineLevel="0" collapsed="false">
      <c r="A5" s="70"/>
      <c r="B5" s="75"/>
      <c r="C5" s="76" t="s">
        <v>83</v>
      </c>
      <c r="D5" s="76" t="s">
        <v>84</v>
      </c>
      <c r="E5" s="76" t="s">
        <v>83</v>
      </c>
      <c r="F5" s="76" t="s">
        <v>84</v>
      </c>
      <c r="G5" s="77" t="s">
        <v>85</v>
      </c>
      <c r="H5" s="77"/>
      <c r="I5" s="77"/>
      <c r="J5" s="77"/>
      <c r="K5" s="81" t="s">
        <v>86</v>
      </c>
      <c r="L5" s="81"/>
      <c r="M5" s="82" t="s">
        <v>83</v>
      </c>
      <c r="N5" s="83" t="s">
        <v>84</v>
      </c>
      <c r="O5" s="80" t="s">
        <v>87</v>
      </c>
      <c r="P5" s="80"/>
      <c r="Q5" s="80"/>
      <c r="R5" s="80"/>
      <c r="S5" s="80"/>
      <c r="T5" s="80"/>
      <c r="U5" s="73"/>
    </row>
    <row r="6" s="74" customFormat="true" ht="37.5" hidden="false" customHeight="true" outlineLevel="0" collapsed="false">
      <c r="A6" s="70"/>
      <c r="B6" s="75"/>
      <c r="C6" s="76"/>
      <c r="D6" s="76"/>
      <c r="E6" s="76"/>
      <c r="F6" s="76"/>
      <c r="G6" s="76" t="s">
        <v>83</v>
      </c>
      <c r="H6" s="76" t="s">
        <v>84</v>
      </c>
      <c r="I6" s="77" t="s">
        <v>88</v>
      </c>
      <c r="J6" s="77"/>
      <c r="K6" s="81" t="s">
        <v>83</v>
      </c>
      <c r="L6" s="76" t="s">
        <v>84</v>
      </c>
      <c r="M6" s="82"/>
      <c r="N6" s="83"/>
      <c r="O6" s="84" t="s">
        <v>89</v>
      </c>
      <c r="P6" s="84"/>
      <c r="Q6" s="84" t="s">
        <v>90</v>
      </c>
      <c r="R6" s="84"/>
      <c r="S6" s="85" t="s">
        <v>91</v>
      </c>
      <c r="T6" s="85"/>
      <c r="U6" s="73"/>
    </row>
    <row r="7" s="74" customFormat="true" ht="21" hidden="false" customHeight="true" outlineLevel="0" collapsed="false">
      <c r="A7" s="70"/>
      <c r="B7" s="75"/>
      <c r="C7" s="76"/>
      <c r="D7" s="76"/>
      <c r="E7" s="76"/>
      <c r="F7" s="76"/>
      <c r="G7" s="76"/>
      <c r="H7" s="76"/>
      <c r="I7" s="86" t="s">
        <v>83</v>
      </c>
      <c r="J7" s="87" t="s">
        <v>84</v>
      </c>
      <c r="K7" s="81"/>
      <c r="L7" s="76"/>
      <c r="M7" s="82"/>
      <c r="N7" s="83"/>
      <c r="O7" s="86" t="s">
        <v>83</v>
      </c>
      <c r="P7" s="88" t="s">
        <v>84</v>
      </c>
      <c r="Q7" s="88" t="s">
        <v>83</v>
      </c>
      <c r="R7" s="88" t="s">
        <v>84</v>
      </c>
      <c r="S7" s="88" t="s">
        <v>83</v>
      </c>
      <c r="T7" s="89" t="s">
        <v>84</v>
      </c>
      <c r="U7" s="73"/>
    </row>
    <row r="8" s="96" customFormat="true" ht="15" hidden="false" customHeight="true" outlineLevel="0" collapsed="false">
      <c r="A8" s="70"/>
      <c r="B8" s="90" t="s">
        <v>6</v>
      </c>
      <c r="C8" s="91" t="s">
        <v>6</v>
      </c>
      <c r="D8" s="17" t="s">
        <v>92</v>
      </c>
      <c r="E8" s="16" t="s">
        <v>6</v>
      </c>
      <c r="F8" s="16" t="s">
        <v>92</v>
      </c>
      <c r="G8" s="16" t="s">
        <v>6</v>
      </c>
      <c r="H8" s="16" t="s">
        <v>92</v>
      </c>
      <c r="I8" s="92" t="s">
        <v>6</v>
      </c>
      <c r="J8" s="17" t="s">
        <v>92</v>
      </c>
      <c r="K8" s="93" t="s">
        <v>6</v>
      </c>
      <c r="L8" s="16" t="s">
        <v>92</v>
      </c>
      <c r="M8" s="93" t="s">
        <v>6</v>
      </c>
      <c r="N8" s="94" t="s">
        <v>92</v>
      </c>
      <c r="O8" s="92" t="s">
        <v>6</v>
      </c>
      <c r="P8" s="16" t="s">
        <v>92</v>
      </c>
      <c r="Q8" s="16" t="s">
        <v>6</v>
      </c>
      <c r="R8" s="16" t="s">
        <v>92</v>
      </c>
      <c r="S8" s="16" t="s">
        <v>6</v>
      </c>
      <c r="T8" s="95" t="s">
        <v>92</v>
      </c>
      <c r="U8" s="73"/>
    </row>
    <row r="9" s="99" customFormat="true" ht="18" hidden="false" customHeight="true" outlineLevel="0" collapsed="false">
      <c r="A9" s="105"/>
      <c r="B9" s="19" t="s">
        <v>49</v>
      </c>
      <c r="C9" s="19"/>
      <c r="D9" s="19"/>
      <c r="E9" s="19"/>
      <c r="F9" s="19"/>
      <c r="G9" s="19"/>
      <c r="H9" s="19"/>
      <c r="I9" s="19"/>
      <c r="J9" s="19"/>
      <c r="K9" s="19" t="s">
        <v>49</v>
      </c>
      <c r="L9" s="19"/>
      <c r="M9" s="19"/>
      <c r="N9" s="19"/>
      <c r="O9" s="19"/>
      <c r="P9" s="19"/>
      <c r="Q9" s="19"/>
      <c r="R9" s="19"/>
      <c r="S9" s="19"/>
      <c r="T9" s="19"/>
      <c r="U9" s="98"/>
    </row>
    <row r="10" s="99" customFormat="true" ht="3" hidden="false" customHeight="true" outlineLevel="0" collapsed="false">
      <c r="A10" s="105"/>
      <c r="B10" s="21"/>
      <c r="C10" s="21"/>
      <c r="D10" s="127"/>
      <c r="E10" s="21"/>
      <c r="F10" s="127"/>
      <c r="G10" s="21"/>
      <c r="H10" s="127"/>
      <c r="I10" s="21"/>
      <c r="J10" s="127"/>
      <c r="K10" s="21"/>
      <c r="L10" s="127"/>
      <c r="M10" s="21"/>
      <c r="N10" s="127"/>
      <c r="O10" s="21"/>
      <c r="P10" s="128"/>
      <c r="Q10" s="21"/>
      <c r="R10" s="127"/>
      <c r="S10" s="21"/>
      <c r="T10" s="129"/>
      <c r="U10" s="98"/>
    </row>
    <row r="11" s="2" customFormat="true" ht="12" hidden="false" customHeight="true" outlineLevel="0" collapsed="false">
      <c r="A11" s="22" t="n">
        <v>1991</v>
      </c>
      <c r="B11" s="100" t="n">
        <v>1852.817</v>
      </c>
      <c r="C11" s="100" t="n">
        <v>47.116</v>
      </c>
      <c r="D11" s="101" t="n">
        <v>2.54293867122333</v>
      </c>
      <c r="E11" s="100" t="n">
        <v>793.645</v>
      </c>
      <c r="F11" s="101" t="n">
        <v>42.834505512417</v>
      </c>
      <c r="G11" s="100" t="s">
        <v>13</v>
      </c>
      <c r="H11" s="102" t="s">
        <v>13</v>
      </c>
      <c r="I11" s="100" t="s">
        <v>13</v>
      </c>
      <c r="J11" s="102" t="s">
        <v>13</v>
      </c>
      <c r="K11" s="100" t="s">
        <v>13</v>
      </c>
      <c r="L11" s="102" t="s">
        <v>13</v>
      </c>
      <c r="M11" s="100" t="n">
        <v>1012.056</v>
      </c>
      <c r="N11" s="103" t="n">
        <v>54.6225558163596</v>
      </c>
      <c r="O11" s="100" t="s">
        <v>13</v>
      </c>
      <c r="P11" s="101" t="s">
        <v>13</v>
      </c>
      <c r="Q11" s="100" t="s">
        <v>13</v>
      </c>
      <c r="R11" s="101" t="s">
        <v>13</v>
      </c>
      <c r="S11" s="100" t="s">
        <v>13</v>
      </c>
      <c r="T11" s="104" t="s">
        <v>13</v>
      </c>
      <c r="U11" s="21" t="n">
        <v>1991</v>
      </c>
    </row>
    <row r="12" s="2" customFormat="true" ht="12" hidden="false" customHeight="true" outlineLevel="0" collapsed="false">
      <c r="A12" s="22" t="n">
        <v>1995</v>
      </c>
      <c r="B12" s="100" t="n">
        <v>2281.517</v>
      </c>
      <c r="C12" s="100" t="n">
        <v>43.623</v>
      </c>
      <c r="D12" s="101" t="n">
        <v>1.91201731128894</v>
      </c>
      <c r="E12" s="100" t="n">
        <v>939.703</v>
      </c>
      <c r="F12" s="101" t="n">
        <v>41.1876396274935</v>
      </c>
      <c r="G12" s="100" t="s">
        <v>13</v>
      </c>
      <c r="H12" s="102" t="s">
        <v>13</v>
      </c>
      <c r="I12" s="100" t="s">
        <v>13</v>
      </c>
      <c r="J12" s="102" t="s">
        <v>13</v>
      </c>
      <c r="K12" s="100" t="s">
        <v>13</v>
      </c>
      <c r="L12" s="102" t="s">
        <v>13</v>
      </c>
      <c r="M12" s="100" t="n">
        <v>1298.192</v>
      </c>
      <c r="N12" s="103" t="n">
        <v>56.9003868917041</v>
      </c>
      <c r="O12" s="100" t="s">
        <v>13</v>
      </c>
      <c r="P12" s="101" t="s">
        <v>13</v>
      </c>
      <c r="Q12" s="100" t="s">
        <v>13</v>
      </c>
      <c r="R12" s="101" t="s">
        <v>13</v>
      </c>
      <c r="S12" s="100" t="s">
        <v>13</v>
      </c>
      <c r="T12" s="104" t="s">
        <v>13</v>
      </c>
      <c r="U12" s="21" t="n">
        <v>1995</v>
      </c>
    </row>
    <row r="13" s="2" customFormat="true" ht="12" hidden="false" customHeight="true" outlineLevel="0" collapsed="false">
      <c r="A13" s="22" t="n">
        <v>2000</v>
      </c>
      <c r="B13" s="100" t="n">
        <v>2728.958</v>
      </c>
      <c r="C13" s="100" t="n">
        <v>53.07</v>
      </c>
      <c r="D13" s="101" t="n">
        <v>1.94469830609339</v>
      </c>
      <c r="E13" s="100" t="n">
        <v>1130.522</v>
      </c>
      <c r="F13" s="101" t="n">
        <v>41.4268742868157</v>
      </c>
      <c r="G13" s="100" t="n">
        <v>927.529</v>
      </c>
      <c r="H13" s="101" t="n">
        <v>33.9883941050027</v>
      </c>
      <c r="I13" s="100" t="n">
        <v>878.538</v>
      </c>
      <c r="J13" s="101" t="n">
        <v>32.1931667691478</v>
      </c>
      <c r="K13" s="100" t="n">
        <v>202.992</v>
      </c>
      <c r="L13" s="101" t="n">
        <v>7.43844353778988</v>
      </c>
      <c r="M13" s="100" t="n">
        <v>1545.366</v>
      </c>
      <c r="N13" s="103" t="n">
        <v>56.6284274070909</v>
      </c>
      <c r="O13" s="100" t="n">
        <v>350.762</v>
      </c>
      <c r="P13" s="101" t="n">
        <v>12.853330831768</v>
      </c>
      <c r="Q13" s="100" t="n">
        <v>609.327</v>
      </c>
      <c r="R13" s="101" t="n">
        <v>22.3281926654789</v>
      </c>
      <c r="S13" s="100" t="n">
        <v>585.278</v>
      </c>
      <c r="T13" s="104" t="n">
        <v>21.4469405538671</v>
      </c>
      <c r="U13" s="21" t="n">
        <v>2000</v>
      </c>
    </row>
    <row r="14" s="2" customFormat="true" ht="12" hidden="false" customHeight="true" outlineLevel="0" collapsed="false">
      <c r="A14" s="22" t="n">
        <v>2005</v>
      </c>
      <c r="B14" s="100" t="n">
        <v>2853.848</v>
      </c>
      <c r="C14" s="100" t="n">
        <v>40.281</v>
      </c>
      <c r="D14" s="101" t="n">
        <v>1.41146269878424</v>
      </c>
      <c r="E14" s="100" t="n">
        <v>1035.299</v>
      </c>
      <c r="F14" s="101" t="n">
        <v>36.2772999823396</v>
      </c>
      <c r="G14" s="100" t="n">
        <v>863.646</v>
      </c>
      <c r="H14" s="101" t="n">
        <v>30.2625087250617</v>
      </c>
      <c r="I14" s="100" t="n">
        <v>811.77</v>
      </c>
      <c r="J14" s="101" t="n">
        <v>28.4447524885698</v>
      </c>
      <c r="K14" s="100" t="n">
        <v>171.653</v>
      </c>
      <c r="L14" s="101" t="n">
        <v>6.01479125727789</v>
      </c>
      <c r="M14" s="100" t="n">
        <v>1778.268</v>
      </c>
      <c r="N14" s="103" t="n">
        <v>62.3112373188761</v>
      </c>
      <c r="O14" s="100" t="n">
        <v>387.123</v>
      </c>
      <c r="P14" s="101" t="n">
        <v>13.5649480981468</v>
      </c>
      <c r="Q14" s="100" t="n">
        <v>702.692</v>
      </c>
      <c r="R14" s="101" t="n">
        <v>24.6226147993867</v>
      </c>
      <c r="S14" s="100" t="n">
        <v>688.452</v>
      </c>
      <c r="T14" s="104" t="n">
        <v>24.1236393809341</v>
      </c>
      <c r="U14" s="21" t="n">
        <v>2005</v>
      </c>
    </row>
    <row r="15" s="2" customFormat="true" ht="12" hidden="false" customHeight="true" outlineLevel="0" collapsed="false">
      <c r="A15" s="22" t="n">
        <v>2009</v>
      </c>
      <c r="B15" s="100" t="n">
        <v>3064.202</v>
      </c>
      <c r="C15" s="100" t="n">
        <v>35.368</v>
      </c>
      <c r="D15" s="101" t="n">
        <v>1.15423199906534</v>
      </c>
      <c r="E15" s="100" t="n">
        <v>1117.916</v>
      </c>
      <c r="F15" s="101" t="n">
        <v>36.4831039206945</v>
      </c>
      <c r="G15" s="100" t="n">
        <v>909.682</v>
      </c>
      <c r="H15" s="101" t="n">
        <v>29.6874031150688</v>
      </c>
      <c r="I15" s="100" t="n">
        <v>797.768</v>
      </c>
      <c r="J15" s="101" t="n">
        <v>26.0350982082774</v>
      </c>
      <c r="K15" s="100" t="n">
        <v>208.234</v>
      </c>
      <c r="L15" s="101" t="n">
        <v>6.79570080562574</v>
      </c>
      <c r="M15" s="100" t="n">
        <v>1910.918</v>
      </c>
      <c r="N15" s="103" t="n">
        <v>62.3626640802401</v>
      </c>
      <c r="O15" s="100" t="n">
        <v>420.938</v>
      </c>
      <c r="P15" s="101" t="n">
        <v>13.7372797224204</v>
      </c>
      <c r="Q15" s="100" t="n">
        <v>747.618</v>
      </c>
      <c r="R15" s="101" t="n">
        <v>24.3984567597045</v>
      </c>
      <c r="S15" s="100" t="n">
        <v>742.362</v>
      </c>
      <c r="T15" s="104" t="n">
        <v>24.2269275981153</v>
      </c>
      <c r="U15" s="21" t="n">
        <v>2009</v>
      </c>
    </row>
    <row r="16" s="2" customFormat="true" ht="12" hidden="false" customHeight="true" outlineLevel="0" collapsed="false">
      <c r="A16" s="22" t="n">
        <v>2010</v>
      </c>
      <c r="B16" s="100" t="n">
        <v>3338.704</v>
      </c>
      <c r="C16" s="100" t="n">
        <v>36.729</v>
      </c>
      <c r="D16" s="101" t="n">
        <v>1.10009752287115</v>
      </c>
      <c r="E16" s="100" t="n">
        <v>1299.255</v>
      </c>
      <c r="F16" s="101" t="n">
        <v>38.9149502321859</v>
      </c>
      <c r="G16" s="100" t="n">
        <v>1061.06</v>
      </c>
      <c r="H16" s="101" t="n">
        <v>31.7805951051666</v>
      </c>
      <c r="I16" s="100" t="n">
        <v>952.664</v>
      </c>
      <c r="J16" s="101" t="n">
        <v>28.533946106034</v>
      </c>
      <c r="K16" s="100" t="n">
        <v>238.195</v>
      </c>
      <c r="L16" s="101" t="n">
        <v>7.13435512701935</v>
      </c>
      <c r="M16" s="100" t="n">
        <v>2002.72</v>
      </c>
      <c r="N16" s="103" t="n">
        <v>59.9849522449429</v>
      </c>
      <c r="O16" s="100" t="n">
        <v>420.629</v>
      </c>
      <c r="P16" s="101" t="n">
        <v>12.5985711821114</v>
      </c>
      <c r="Q16" s="100" t="n">
        <v>805.69</v>
      </c>
      <c r="R16" s="101" t="n">
        <v>24.1318188135276</v>
      </c>
      <c r="S16" s="100" t="n">
        <v>776.401</v>
      </c>
      <c r="T16" s="104" t="n">
        <v>23.2545622493039</v>
      </c>
      <c r="U16" s="21" t="n">
        <v>2010</v>
      </c>
    </row>
    <row r="17" s="1" customFormat="true" ht="12" hidden="false" customHeight="true" outlineLevel="0" collapsed="false">
      <c r="A17" s="22" t="n">
        <v>2011</v>
      </c>
      <c r="B17" s="100" t="n">
        <v>3581.758</v>
      </c>
      <c r="C17" s="100" t="n">
        <v>40.794</v>
      </c>
      <c r="D17" s="101" t="n">
        <v>1.13893791819548</v>
      </c>
      <c r="E17" s="100" t="n">
        <v>1423.817</v>
      </c>
      <c r="F17" s="101" t="n">
        <v>39.7519039533101</v>
      </c>
      <c r="G17" s="100" t="n">
        <v>1188.779</v>
      </c>
      <c r="H17" s="101" t="n">
        <v>33.1898190776708</v>
      </c>
      <c r="I17" s="100" t="n">
        <v>1087.982</v>
      </c>
      <c r="J17" s="101" t="n">
        <v>30.3756423521634</v>
      </c>
      <c r="K17" s="100" t="n">
        <v>235.038</v>
      </c>
      <c r="L17" s="101" t="n">
        <v>6.56208487563928</v>
      </c>
      <c r="M17" s="100" t="n">
        <v>2117.147</v>
      </c>
      <c r="N17" s="103" t="n">
        <v>59.1091581284944</v>
      </c>
      <c r="O17" s="100" t="n">
        <v>448.102</v>
      </c>
      <c r="P17" s="101" t="n">
        <v>12.5106721336282</v>
      </c>
      <c r="Q17" s="100" t="n">
        <v>861.59</v>
      </c>
      <c r="R17" s="101" t="n">
        <v>24.0549473191656</v>
      </c>
      <c r="S17" s="100" t="n">
        <v>807.455</v>
      </c>
      <c r="T17" s="104" t="n">
        <v>22.5435386757006</v>
      </c>
      <c r="U17" s="21" t="n">
        <v>2011</v>
      </c>
    </row>
    <row r="18" s="1" customFormat="true" ht="12" hidden="false" customHeight="true" outlineLevel="0" collapsed="false">
      <c r="A18" s="22" t="n">
        <v>2012</v>
      </c>
      <c r="B18" s="100" t="n">
        <v>3689.907</v>
      </c>
      <c r="C18" s="100" t="n">
        <v>41.519</v>
      </c>
      <c r="D18" s="101" t="n">
        <v>1.12520451057439</v>
      </c>
      <c r="E18" s="100" t="n">
        <v>1464.516</v>
      </c>
      <c r="F18" s="101" t="n">
        <v>39.6897807993535</v>
      </c>
      <c r="G18" s="100" t="n">
        <v>1220.512</v>
      </c>
      <c r="H18" s="101" t="n">
        <v>33.0770396110254</v>
      </c>
      <c r="I18" s="100" t="n">
        <v>1131.746</v>
      </c>
      <c r="J18" s="101" t="n">
        <v>30.6713963251648</v>
      </c>
      <c r="K18" s="100" t="n">
        <v>244.004</v>
      </c>
      <c r="L18" s="101" t="n">
        <v>6.61274118832805</v>
      </c>
      <c r="M18" s="100" t="n">
        <v>2183.872</v>
      </c>
      <c r="N18" s="103" t="n">
        <v>59.1850146900721</v>
      </c>
      <c r="O18" s="100" t="n">
        <v>471.691</v>
      </c>
      <c r="P18" s="101" t="n">
        <v>12.7832761096689</v>
      </c>
      <c r="Q18" s="100" t="n">
        <v>861.702</v>
      </c>
      <c r="R18" s="101" t="n">
        <v>23.3529462937684</v>
      </c>
      <c r="S18" s="100" t="n">
        <v>850.479</v>
      </c>
      <c r="T18" s="104" t="n">
        <v>23.0487922866349</v>
      </c>
      <c r="U18" s="21" t="n">
        <v>2012</v>
      </c>
    </row>
    <row r="19" s="99" customFormat="true" ht="18" hidden="false" customHeight="true" outlineLevel="0" collapsed="false">
      <c r="A19" s="105"/>
      <c r="B19" s="21" t="s">
        <v>50</v>
      </c>
      <c r="C19" s="21"/>
      <c r="D19" s="21"/>
      <c r="E19" s="21"/>
      <c r="F19" s="21"/>
      <c r="G19" s="21"/>
      <c r="H19" s="21"/>
      <c r="I19" s="21"/>
      <c r="J19" s="21"/>
      <c r="K19" s="21" t="s">
        <v>50</v>
      </c>
      <c r="L19" s="21"/>
      <c r="M19" s="21"/>
      <c r="N19" s="21"/>
      <c r="O19" s="21"/>
      <c r="P19" s="21"/>
      <c r="Q19" s="21"/>
      <c r="R19" s="21"/>
      <c r="S19" s="21"/>
      <c r="T19" s="21"/>
      <c r="U19" s="98"/>
    </row>
    <row r="20" s="99" customFormat="true" ht="3" hidden="false" customHeight="true" outlineLevel="0" collapsed="false">
      <c r="A20" s="105"/>
      <c r="B20" s="21"/>
      <c r="C20" s="21"/>
      <c r="D20" s="127"/>
      <c r="E20" s="21"/>
      <c r="F20" s="127"/>
      <c r="G20" s="21"/>
      <c r="H20" s="127"/>
      <c r="I20" s="21"/>
      <c r="J20" s="127"/>
      <c r="K20" s="21"/>
      <c r="L20" s="127"/>
      <c r="M20" s="21"/>
      <c r="N20" s="127"/>
      <c r="O20" s="21"/>
      <c r="P20" s="128"/>
      <c r="Q20" s="21"/>
      <c r="R20" s="127"/>
      <c r="S20" s="21"/>
      <c r="T20" s="129"/>
      <c r="U20" s="98"/>
    </row>
    <row r="21" s="2" customFormat="true" ht="12" hidden="false" customHeight="true" outlineLevel="0" collapsed="false">
      <c r="A21" s="22" t="n">
        <v>1991</v>
      </c>
      <c r="B21" s="100" t="n">
        <v>7401.23</v>
      </c>
      <c r="C21" s="100" t="n">
        <v>122.008</v>
      </c>
      <c r="D21" s="101" t="n">
        <v>1.64848275219119</v>
      </c>
      <c r="E21" s="100" t="n">
        <v>3149.509</v>
      </c>
      <c r="F21" s="101" t="n">
        <v>42.5538592909557</v>
      </c>
      <c r="G21" s="100" t="s">
        <v>13</v>
      </c>
      <c r="H21" s="102" t="s">
        <v>13</v>
      </c>
      <c r="I21" s="100" t="s">
        <v>13</v>
      </c>
      <c r="J21" s="102" t="s">
        <v>13</v>
      </c>
      <c r="K21" s="100" t="s">
        <v>13</v>
      </c>
      <c r="L21" s="101" t="s">
        <v>13</v>
      </c>
      <c r="M21" s="100" t="n">
        <v>4129.713</v>
      </c>
      <c r="N21" s="103" t="n">
        <v>55.7976579568531</v>
      </c>
      <c r="O21" s="100" t="s">
        <v>13</v>
      </c>
      <c r="P21" s="101" t="s">
        <v>13</v>
      </c>
      <c r="Q21" s="100" t="s">
        <v>13</v>
      </c>
      <c r="R21" s="101" t="s">
        <v>13</v>
      </c>
      <c r="S21" s="100" t="s">
        <v>13</v>
      </c>
      <c r="T21" s="104" t="s">
        <v>13</v>
      </c>
      <c r="U21" s="21" t="n">
        <v>1991</v>
      </c>
    </row>
    <row r="22" s="2" customFormat="true" ht="12" hidden="false" customHeight="true" outlineLevel="0" collapsed="false">
      <c r="A22" s="22" t="n">
        <v>1995</v>
      </c>
      <c r="B22" s="100" t="n">
        <v>8619.961</v>
      </c>
      <c r="C22" s="100" t="n">
        <v>124.08</v>
      </c>
      <c r="D22" s="101" t="n">
        <v>1.43944966804374</v>
      </c>
      <c r="E22" s="100" t="n">
        <v>3366.593</v>
      </c>
      <c r="F22" s="101" t="n">
        <v>39.0557799507446</v>
      </c>
      <c r="G22" s="100" t="s">
        <v>13</v>
      </c>
      <c r="H22" s="102" t="s">
        <v>13</v>
      </c>
      <c r="I22" s="100" t="s">
        <v>13</v>
      </c>
      <c r="J22" s="102" t="s">
        <v>13</v>
      </c>
      <c r="K22" s="100" t="s">
        <v>13</v>
      </c>
      <c r="L22" s="101" t="s">
        <v>13</v>
      </c>
      <c r="M22" s="100" t="n">
        <v>5129.289</v>
      </c>
      <c r="N22" s="103" t="n">
        <v>59.5047819821923</v>
      </c>
      <c r="O22" s="100" t="s">
        <v>13</v>
      </c>
      <c r="P22" s="101" t="s">
        <v>13</v>
      </c>
      <c r="Q22" s="100" t="s">
        <v>13</v>
      </c>
      <c r="R22" s="101" t="s">
        <v>13</v>
      </c>
      <c r="S22" s="100" t="s">
        <v>13</v>
      </c>
      <c r="T22" s="104" t="s">
        <v>13</v>
      </c>
      <c r="U22" s="21" t="n">
        <v>1995</v>
      </c>
    </row>
    <row r="23" s="2" customFormat="true" ht="12" hidden="false" customHeight="true" outlineLevel="0" collapsed="false">
      <c r="A23" s="22" t="n">
        <v>2000</v>
      </c>
      <c r="B23" s="100" t="n">
        <v>10015.983</v>
      </c>
      <c r="C23" s="100" t="n">
        <v>157.946</v>
      </c>
      <c r="D23" s="101" t="n">
        <v>1.57693957747332</v>
      </c>
      <c r="E23" s="100" t="n">
        <v>3947.363</v>
      </c>
      <c r="F23" s="101" t="n">
        <v>39.4106399741293</v>
      </c>
      <c r="G23" s="100" t="n">
        <v>3410.158</v>
      </c>
      <c r="H23" s="101" t="n">
        <v>34.0471624203036</v>
      </c>
      <c r="I23" s="100" t="n">
        <v>3127.029</v>
      </c>
      <c r="J23" s="101" t="n">
        <v>31.2203904499439</v>
      </c>
      <c r="K23" s="100" t="n">
        <v>537.206</v>
      </c>
      <c r="L23" s="101" t="n">
        <v>5.36348753786823</v>
      </c>
      <c r="M23" s="100" t="n">
        <v>5910.673</v>
      </c>
      <c r="N23" s="103" t="n">
        <v>59.0124104643548</v>
      </c>
      <c r="O23" s="100" t="n">
        <v>2172.313</v>
      </c>
      <c r="P23" s="101" t="n">
        <v>21.6884653258697</v>
      </c>
      <c r="Q23" s="100" t="n">
        <v>1956.352</v>
      </c>
      <c r="R23" s="101" t="n">
        <v>19.5323015224766</v>
      </c>
      <c r="S23" s="100" t="n">
        <v>1782.009</v>
      </c>
      <c r="T23" s="104" t="n">
        <v>17.791653600051</v>
      </c>
      <c r="U23" s="21" t="n">
        <v>2000</v>
      </c>
    </row>
    <row r="24" s="2" customFormat="true" ht="12" hidden="false" customHeight="true" outlineLevel="0" collapsed="false">
      <c r="A24" s="22" t="n">
        <v>2005</v>
      </c>
      <c r="B24" s="100" t="n">
        <v>11145.81</v>
      </c>
      <c r="C24" s="100" t="n">
        <v>123.101</v>
      </c>
      <c r="D24" s="101" t="n">
        <v>1.10445988223377</v>
      </c>
      <c r="E24" s="100" t="n">
        <v>4222.213</v>
      </c>
      <c r="F24" s="101" t="n">
        <v>37.8816164998327</v>
      </c>
      <c r="G24" s="100" t="n">
        <v>3755.258</v>
      </c>
      <c r="H24" s="101" t="n">
        <v>33.6921049255281</v>
      </c>
      <c r="I24" s="100" t="n">
        <v>3341.957</v>
      </c>
      <c r="J24" s="101" t="n">
        <v>29.9839760412209</v>
      </c>
      <c r="K24" s="100" t="n">
        <v>466.955</v>
      </c>
      <c r="L24" s="101" t="n">
        <v>4.1895115743046</v>
      </c>
      <c r="M24" s="100" t="n">
        <v>6800.495</v>
      </c>
      <c r="N24" s="103" t="n">
        <v>61.0139146459522</v>
      </c>
      <c r="O24" s="100" t="n">
        <v>2410.26</v>
      </c>
      <c r="P24" s="101" t="n">
        <v>21.6248078874483</v>
      </c>
      <c r="Q24" s="100" t="n">
        <v>2274.858</v>
      </c>
      <c r="R24" s="101" t="n">
        <v>20.4099836620219</v>
      </c>
      <c r="S24" s="100" t="n">
        <v>2115.376</v>
      </c>
      <c r="T24" s="104" t="n">
        <v>18.9791141245006</v>
      </c>
      <c r="U24" s="21" t="n">
        <v>2005</v>
      </c>
    </row>
    <row r="25" s="2" customFormat="true" ht="12" hidden="false" customHeight="true" outlineLevel="0" collapsed="false">
      <c r="A25" s="22" t="n">
        <v>2009</v>
      </c>
      <c r="B25" s="100" t="n">
        <v>11478.418</v>
      </c>
      <c r="C25" s="100" t="n">
        <v>110.893</v>
      </c>
      <c r="D25" s="101" t="n">
        <v>0.966100032251831</v>
      </c>
      <c r="E25" s="100" t="n">
        <v>3930.225</v>
      </c>
      <c r="F25" s="101" t="n">
        <v>34.2401278643102</v>
      </c>
      <c r="G25" s="100" t="n">
        <v>3367.22</v>
      </c>
      <c r="H25" s="101" t="n">
        <v>29.3352272063973</v>
      </c>
      <c r="I25" s="100" t="n">
        <v>3091.461</v>
      </c>
      <c r="J25" s="101" t="n">
        <v>26.9328142606411</v>
      </c>
      <c r="K25" s="100" t="n">
        <v>563.005</v>
      </c>
      <c r="L25" s="101" t="n">
        <v>4.90490065791296</v>
      </c>
      <c r="M25" s="100" t="n">
        <v>7437.3</v>
      </c>
      <c r="N25" s="103" t="n">
        <v>64.793772103438</v>
      </c>
      <c r="O25" s="100" t="n">
        <v>2607.586</v>
      </c>
      <c r="P25" s="101" t="n">
        <v>22.7172943170392</v>
      </c>
      <c r="Q25" s="100" t="n">
        <v>2515.518</v>
      </c>
      <c r="R25" s="101" t="n">
        <v>21.9151977214979</v>
      </c>
      <c r="S25" s="100" t="n">
        <v>2314.196</v>
      </c>
      <c r="T25" s="104" t="n">
        <v>20.1612800649009</v>
      </c>
      <c r="U25" s="21" t="n">
        <v>2009</v>
      </c>
    </row>
    <row r="26" s="2" customFormat="true" ht="12" hidden="false" customHeight="true" outlineLevel="0" collapsed="false">
      <c r="A26" s="22" t="n">
        <v>2010</v>
      </c>
      <c r="B26" s="100" t="n">
        <v>12056.245</v>
      </c>
      <c r="C26" s="100" t="n">
        <v>109.78</v>
      </c>
      <c r="D26" s="101" t="n">
        <v>0.910565437248496</v>
      </c>
      <c r="E26" s="100" t="n">
        <v>4589.805</v>
      </c>
      <c r="F26" s="101" t="n">
        <v>38.0699380279681</v>
      </c>
      <c r="G26" s="100" t="n">
        <v>3993.154</v>
      </c>
      <c r="H26" s="101" t="n">
        <v>33.121042248229</v>
      </c>
      <c r="I26" s="100" t="n">
        <v>3724.294</v>
      </c>
      <c r="J26" s="101" t="n">
        <v>30.8909946670792</v>
      </c>
      <c r="K26" s="100" t="n">
        <v>596.652</v>
      </c>
      <c r="L26" s="101" t="n">
        <v>4.94890407419557</v>
      </c>
      <c r="M26" s="100" t="n">
        <v>7356.66</v>
      </c>
      <c r="N26" s="103" t="n">
        <v>61.0194965347834</v>
      </c>
      <c r="O26" s="100" t="n">
        <v>2394.727</v>
      </c>
      <c r="P26" s="101" t="n">
        <v>19.8629589893039</v>
      </c>
      <c r="Q26" s="100" t="n">
        <v>2579.907</v>
      </c>
      <c r="R26" s="101" t="n">
        <v>21.3989264484921</v>
      </c>
      <c r="S26" s="100" t="n">
        <v>2382.026</v>
      </c>
      <c r="T26" s="104" t="n">
        <v>19.7576110969875</v>
      </c>
      <c r="U26" s="21" t="n">
        <v>2010</v>
      </c>
    </row>
    <row r="27" s="1" customFormat="true" ht="12" hidden="false" customHeight="true" outlineLevel="0" collapsed="false">
      <c r="A27" s="22" t="n">
        <v>2011</v>
      </c>
      <c r="B27" s="100" t="n">
        <v>13121.35</v>
      </c>
      <c r="C27" s="100" t="n">
        <v>115.398</v>
      </c>
      <c r="D27" s="101" t="n">
        <v>0.879467432847992</v>
      </c>
      <c r="E27" s="100" t="n">
        <v>5213.585</v>
      </c>
      <c r="F27" s="101" t="n">
        <v>39.7336021064906</v>
      </c>
      <c r="G27" s="100" t="n">
        <v>4529.29</v>
      </c>
      <c r="H27" s="101" t="n">
        <v>34.5184756141708</v>
      </c>
      <c r="I27" s="100" t="n">
        <v>4281.672</v>
      </c>
      <c r="J27" s="101" t="n">
        <v>32.6313374767078</v>
      </c>
      <c r="K27" s="100" t="n">
        <v>684.295</v>
      </c>
      <c r="L27" s="101" t="n">
        <v>5.21512649231977</v>
      </c>
      <c r="M27" s="100" t="n">
        <v>7792.367</v>
      </c>
      <c r="N27" s="103" t="n">
        <v>59.3869304606614</v>
      </c>
      <c r="O27" s="100" t="n">
        <v>2583.65</v>
      </c>
      <c r="P27" s="101" t="n">
        <v>19.6904281952695</v>
      </c>
      <c r="Q27" s="100" t="n">
        <v>2771.371</v>
      </c>
      <c r="R27" s="101" t="n">
        <v>21.1210812911781</v>
      </c>
      <c r="S27" s="100" t="n">
        <v>2437.346</v>
      </c>
      <c r="T27" s="104" t="n">
        <v>18.5754209742138</v>
      </c>
      <c r="U27" s="21" t="n">
        <v>2011</v>
      </c>
    </row>
    <row r="28" s="1" customFormat="true" ht="12" hidden="false" customHeight="true" outlineLevel="0" collapsed="false">
      <c r="A28" s="22" t="n">
        <v>2012</v>
      </c>
      <c r="B28" s="100" t="n">
        <v>12926.193</v>
      </c>
      <c r="C28" s="100" t="n">
        <v>114.649</v>
      </c>
      <c r="D28" s="101" t="n">
        <v>0.886951014888916</v>
      </c>
      <c r="E28" s="100" t="n">
        <v>5130.098</v>
      </c>
      <c r="F28" s="101" t="n">
        <v>39.6876172280578</v>
      </c>
      <c r="G28" s="100" t="n">
        <v>4419.394</v>
      </c>
      <c r="H28" s="101" t="n">
        <v>34.1894477360813</v>
      </c>
      <c r="I28" s="100" t="n">
        <v>4163.957</v>
      </c>
      <c r="J28" s="101" t="n">
        <v>32.2133283945242</v>
      </c>
      <c r="K28" s="100" t="n">
        <v>710.704</v>
      </c>
      <c r="L28" s="101" t="n">
        <v>5.49816949197649</v>
      </c>
      <c r="M28" s="100" t="n">
        <v>7681.447</v>
      </c>
      <c r="N28" s="103" t="n">
        <v>59.4254394932831</v>
      </c>
      <c r="O28" s="100" t="n">
        <v>2449.2</v>
      </c>
      <c r="P28" s="101" t="n">
        <v>18.9475741233324</v>
      </c>
      <c r="Q28" s="100" t="n">
        <v>2699.498</v>
      </c>
      <c r="R28" s="101" t="n">
        <v>20.8839369797434</v>
      </c>
      <c r="S28" s="100" t="n">
        <v>2532.749</v>
      </c>
      <c r="T28" s="104" t="n">
        <v>19.5939283902074</v>
      </c>
      <c r="U28" s="21" t="n">
        <v>2012</v>
      </c>
    </row>
    <row r="29" s="99" customFormat="true" ht="18" hidden="false" customHeight="true" outlineLevel="0" collapsed="false">
      <c r="A29" s="105"/>
      <c r="B29" s="35" t="s">
        <v>51</v>
      </c>
      <c r="C29" s="35"/>
      <c r="D29" s="35"/>
      <c r="E29" s="35"/>
      <c r="F29" s="35"/>
      <c r="G29" s="35"/>
      <c r="H29" s="35"/>
      <c r="I29" s="35"/>
      <c r="J29" s="35"/>
      <c r="K29" s="35" t="s">
        <v>51</v>
      </c>
      <c r="L29" s="35"/>
      <c r="M29" s="35"/>
      <c r="N29" s="35"/>
      <c r="O29" s="35"/>
      <c r="P29" s="35"/>
      <c r="Q29" s="35"/>
      <c r="R29" s="35"/>
      <c r="S29" s="35"/>
      <c r="T29" s="35"/>
      <c r="U29" s="98"/>
    </row>
    <row r="30" s="99" customFormat="true" ht="3" hidden="false" customHeight="true" outlineLevel="0" collapsed="false">
      <c r="A30" s="105"/>
      <c r="B30" s="21"/>
      <c r="C30" s="21"/>
      <c r="D30" s="127"/>
      <c r="E30" s="21"/>
      <c r="F30" s="127"/>
      <c r="G30" s="21"/>
      <c r="H30" s="127"/>
      <c r="I30" s="21"/>
      <c r="J30" s="127"/>
      <c r="K30" s="21"/>
      <c r="L30" s="127"/>
      <c r="M30" s="21"/>
      <c r="N30" s="127"/>
      <c r="O30" s="21"/>
      <c r="P30" s="128"/>
      <c r="Q30" s="21"/>
      <c r="R30" s="127"/>
      <c r="S30" s="21"/>
      <c r="T30" s="129"/>
      <c r="U30" s="98"/>
    </row>
    <row r="31" s="2" customFormat="true" ht="12" hidden="false" customHeight="true" outlineLevel="0" collapsed="false">
      <c r="A31" s="22" t="n">
        <v>1991</v>
      </c>
      <c r="B31" s="100" t="n">
        <v>17222.368</v>
      </c>
      <c r="C31" s="100" t="n">
        <v>302.661</v>
      </c>
      <c r="D31" s="101" t="n">
        <v>1.75737157631285</v>
      </c>
      <c r="E31" s="100" t="n">
        <v>6225.064</v>
      </c>
      <c r="F31" s="101" t="n">
        <v>36.1452269513693</v>
      </c>
      <c r="G31" s="100" t="s">
        <v>13</v>
      </c>
      <c r="H31" s="102" t="s">
        <v>13</v>
      </c>
      <c r="I31" s="100" t="s">
        <v>13</v>
      </c>
      <c r="J31" s="102" t="s">
        <v>13</v>
      </c>
      <c r="K31" s="100" t="s">
        <v>13</v>
      </c>
      <c r="L31" s="102" t="s">
        <v>13</v>
      </c>
      <c r="M31" s="100" t="n">
        <v>10694.643</v>
      </c>
      <c r="N31" s="103" t="n">
        <v>62.0974014723179</v>
      </c>
      <c r="O31" s="100" t="s">
        <v>13</v>
      </c>
      <c r="P31" s="101" t="s">
        <v>13</v>
      </c>
      <c r="Q31" s="100" t="s">
        <v>13</v>
      </c>
      <c r="R31" s="101" t="s">
        <v>13</v>
      </c>
      <c r="S31" s="100" t="s">
        <v>13</v>
      </c>
      <c r="T31" s="104" t="s">
        <v>13</v>
      </c>
      <c r="U31" s="21" t="n">
        <v>1991</v>
      </c>
    </row>
    <row r="32" s="2" customFormat="true" ht="12" hidden="false" customHeight="true" outlineLevel="0" collapsed="false">
      <c r="A32" s="22" t="n">
        <v>1995</v>
      </c>
      <c r="B32" s="100" t="n">
        <v>20318.543</v>
      </c>
      <c r="C32" s="100" t="n">
        <v>290.538</v>
      </c>
      <c r="D32" s="101" t="n">
        <v>1.42991552100955</v>
      </c>
      <c r="E32" s="100" t="n">
        <v>6760.715</v>
      </c>
      <c r="F32" s="101" t="n">
        <v>33.2736210465485</v>
      </c>
      <c r="G32" s="100" t="s">
        <v>13</v>
      </c>
      <c r="H32" s="102" t="s">
        <v>13</v>
      </c>
      <c r="I32" s="100" t="s">
        <v>13</v>
      </c>
      <c r="J32" s="102" t="s">
        <v>13</v>
      </c>
      <c r="K32" s="100" t="s">
        <v>13</v>
      </c>
      <c r="L32" s="102" t="s">
        <v>13</v>
      </c>
      <c r="M32" s="100" t="n">
        <v>13267.291</v>
      </c>
      <c r="N32" s="103" t="n">
        <v>65.2964683540547</v>
      </c>
      <c r="O32" s="100" t="s">
        <v>13</v>
      </c>
      <c r="P32" s="101" t="s">
        <v>13</v>
      </c>
      <c r="Q32" s="100" t="s">
        <v>13</v>
      </c>
      <c r="R32" s="101" t="s">
        <v>13</v>
      </c>
      <c r="S32" s="100" t="s">
        <v>13</v>
      </c>
      <c r="T32" s="104" t="s">
        <v>13</v>
      </c>
      <c r="U32" s="21" t="n">
        <v>1995</v>
      </c>
    </row>
    <row r="33" s="2" customFormat="true" ht="12" hidden="false" customHeight="true" outlineLevel="0" collapsed="false">
      <c r="A33" s="22" t="n">
        <v>2000</v>
      </c>
      <c r="B33" s="100" t="n">
        <v>23183.269</v>
      </c>
      <c r="C33" s="100" t="n">
        <v>357.391</v>
      </c>
      <c r="D33" s="101" t="n">
        <v>1.54159018730275</v>
      </c>
      <c r="E33" s="100" t="n">
        <v>8020.775</v>
      </c>
      <c r="F33" s="101" t="n">
        <v>34.5972563230837</v>
      </c>
      <c r="G33" s="100" t="n">
        <v>6680.882</v>
      </c>
      <c r="H33" s="101" t="n">
        <v>28.8176874452002</v>
      </c>
      <c r="I33" s="100" t="n">
        <v>6099.391</v>
      </c>
      <c r="J33" s="101" t="n">
        <v>26.3094518723826</v>
      </c>
      <c r="K33" s="100" t="n">
        <v>1339.892</v>
      </c>
      <c r="L33" s="101" t="n">
        <v>5.77956456442791</v>
      </c>
      <c r="M33" s="100" t="n">
        <v>14805.103</v>
      </c>
      <c r="N33" s="103" t="n">
        <v>63.8611534896136</v>
      </c>
      <c r="O33" s="100" t="n">
        <v>4548.003</v>
      </c>
      <c r="P33" s="101" t="n">
        <v>19.6176087160098</v>
      </c>
      <c r="Q33" s="100" t="n">
        <v>5060.302</v>
      </c>
      <c r="R33" s="101" t="n">
        <v>21.8273876734122</v>
      </c>
      <c r="S33" s="100" t="n">
        <v>5196.8</v>
      </c>
      <c r="T33" s="104" t="n">
        <v>22.4161657271026</v>
      </c>
      <c r="U33" s="21" t="n">
        <v>2000</v>
      </c>
    </row>
    <row r="34" s="2" customFormat="true" ht="12" hidden="false" customHeight="true" outlineLevel="0" collapsed="false">
      <c r="A34" s="22" t="n">
        <v>2005</v>
      </c>
      <c r="B34" s="100" t="n">
        <v>25403.887</v>
      </c>
      <c r="C34" s="100" t="n">
        <v>264.32</v>
      </c>
      <c r="D34" s="101" t="n">
        <v>1.04047069647255</v>
      </c>
      <c r="E34" s="100" t="n">
        <v>8102.176</v>
      </c>
      <c r="F34" s="101" t="n">
        <v>31.8934500062923</v>
      </c>
      <c r="G34" s="100" t="n">
        <v>7004.696</v>
      </c>
      <c r="H34" s="101" t="n">
        <v>27.5733237201063</v>
      </c>
      <c r="I34" s="100" t="n">
        <v>6244.308</v>
      </c>
      <c r="J34" s="101" t="n">
        <v>24.5801282299831</v>
      </c>
      <c r="K34" s="100" t="n">
        <v>1097.48</v>
      </c>
      <c r="L34" s="101" t="n">
        <v>4.32012628618605</v>
      </c>
      <c r="M34" s="100" t="n">
        <v>17037.39</v>
      </c>
      <c r="N34" s="103" t="n">
        <v>67.0660753608296</v>
      </c>
      <c r="O34" s="100" t="n">
        <v>5127.758</v>
      </c>
      <c r="P34" s="101" t="n">
        <v>20.1849346912935</v>
      </c>
      <c r="Q34" s="100" t="n">
        <v>5779.443</v>
      </c>
      <c r="R34" s="101" t="n">
        <v>22.7502310965247</v>
      </c>
      <c r="S34" s="100" t="n">
        <v>6130.187</v>
      </c>
      <c r="T34" s="104" t="n">
        <v>24.1309017002004</v>
      </c>
      <c r="U34" s="21" t="n">
        <v>2005</v>
      </c>
    </row>
    <row r="35" s="2" customFormat="true" ht="12" hidden="false" customHeight="true" outlineLevel="0" collapsed="false">
      <c r="A35" s="22" t="n">
        <v>2009</v>
      </c>
      <c r="B35" s="100" t="n">
        <v>26837.35</v>
      </c>
      <c r="C35" s="100" t="n">
        <v>300.042</v>
      </c>
      <c r="D35" s="101" t="n">
        <v>1.11800159106618</v>
      </c>
      <c r="E35" s="100" t="n">
        <v>7842.308</v>
      </c>
      <c r="F35" s="101" t="n">
        <v>29.2216183788638</v>
      </c>
      <c r="G35" s="100" t="n">
        <v>6539.052</v>
      </c>
      <c r="H35" s="101" t="n">
        <v>24.3654906315266</v>
      </c>
      <c r="I35" s="100" t="n">
        <v>5777.854</v>
      </c>
      <c r="J35" s="101" t="n">
        <v>21.5291524684814</v>
      </c>
      <c r="K35" s="100" t="n">
        <v>1303.256</v>
      </c>
      <c r="L35" s="101" t="n">
        <v>4.8561277473372</v>
      </c>
      <c r="M35" s="100" t="n">
        <v>18758.016</v>
      </c>
      <c r="N35" s="103" t="n">
        <v>69.8951871179532</v>
      </c>
      <c r="O35" s="100" t="n">
        <v>5657.453</v>
      </c>
      <c r="P35" s="101" t="n">
        <v>21.0805202451062</v>
      </c>
      <c r="Q35" s="100" t="n">
        <v>6283.414</v>
      </c>
      <c r="R35" s="101" t="n">
        <v>23.4129450187891</v>
      </c>
      <c r="S35" s="100" t="n">
        <v>6817.149</v>
      </c>
      <c r="T35" s="104" t="n">
        <v>25.4017218540579</v>
      </c>
      <c r="U35" s="21" t="n">
        <v>2009</v>
      </c>
    </row>
    <row r="36" s="2" customFormat="true" ht="12" hidden="false" customHeight="true" outlineLevel="0" collapsed="false">
      <c r="A36" s="22" t="n">
        <v>2010</v>
      </c>
      <c r="B36" s="100" t="n">
        <v>28377.03</v>
      </c>
      <c r="C36" s="100" t="n">
        <v>300.042</v>
      </c>
      <c r="D36" s="101" t="n">
        <v>1.05734109594979</v>
      </c>
      <c r="E36" s="100" t="n">
        <v>9138.497</v>
      </c>
      <c r="F36" s="101" t="n">
        <v>32.2038529049728</v>
      </c>
      <c r="G36" s="100" t="n">
        <v>7724.566</v>
      </c>
      <c r="H36" s="101" t="n">
        <v>27.2211926336195</v>
      </c>
      <c r="I36" s="100" t="n">
        <v>6951.595</v>
      </c>
      <c r="J36" s="101" t="n">
        <v>24.4972606365078</v>
      </c>
      <c r="K36" s="100" t="n">
        <v>1413.932</v>
      </c>
      <c r="L36" s="101" t="n">
        <v>4.98266379533024</v>
      </c>
      <c r="M36" s="100" t="n">
        <v>18993.117</v>
      </c>
      <c r="N36" s="103" t="n">
        <v>66.9313067646614</v>
      </c>
      <c r="O36" s="100" t="n">
        <v>5377.214</v>
      </c>
      <c r="P36" s="101" t="n">
        <v>18.9491782614319</v>
      </c>
      <c r="Q36" s="100" t="n">
        <v>6557.889</v>
      </c>
      <c r="R36" s="101" t="n">
        <v>23.1098497622901</v>
      </c>
      <c r="S36" s="100" t="n">
        <v>7058.014</v>
      </c>
      <c r="T36" s="104" t="n">
        <v>24.8722787409394</v>
      </c>
      <c r="U36" s="21" t="n">
        <v>2010</v>
      </c>
    </row>
    <row r="37" s="1" customFormat="true" ht="12" hidden="false" customHeight="true" outlineLevel="0" collapsed="false">
      <c r="A37" s="22" t="n">
        <v>2011</v>
      </c>
      <c r="B37" s="100" t="n">
        <v>30310.169</v>
      </c>
      <c r="C37" s="100" t="n">
        <v>300.042</v>
      </c>
      <c r="D37" s="101" t="n">
        <v>0.989905401055335</v>
      </c>
      <c r="E37" s="100" t="n">
        <v>10031.605</v>
      </c>
      <c r="F37" s="101" t="n">
        <v>33.0964997258841</v>
      </c>
      <c r="G37" s="100" t="n">
        <v>8485.411</v>
      </c>
      <c r="H37" s="101" t="n">
        <v>27.9952612603381</v>
      </c>
      <c r="I37" s="100" t="n">
        <v>7768.298</v>
      </c>
      <c r="J37" s="101" t="n">
        <v>25.6293457156243</v>
      </c>
      <c r="K37" s="100" t="n">
        <v>1546.194</v>
      </c>
      <c r="L37" s="101" t="n">
        <v>5.101238465546</v>
      </c>
      <c r="M37" s="100" t="n">
        <v>20007.017</v>
      </c>
      <c r="N37" s="103" t="n">
        <v>66.0076062261481</v>
      </c>
      <c r="O37" s="100" t="n">
        <v>5721.304</v>
      </c>
      <c r="P37" s="101" t="n">
        <v>18.8758564823575</v>
      </c>
      <c r="Q37" s="100" t="n">
        <v>6976.542</v>
      </c>
      <c r="R37" s="101" t="n">
        <v>23.0171662850181</v>
      </c>
      <c r="S37" s="100" t="n">
        <v>7309.17</v>
      </c>
      <c r="T37" s="104" t="n">
        <v>24.1145801595498</v>
      </c>
      <c r="U37" s="21" t="n">
        <v>2011</v>
      </c>
    </row>
    <row r="38" s="1" customFormat="true" ht="12" hidden="false" customHeight="true" outlineLevel="0" collapsed="false">
      <c r="A38" s="22" t="n">
        <v>2012</v>
      </c>
      <c r="B38" s="100" t="n">
        <v>30597.493</v>
      </c>
      <c r="C38" s="100" t="n">
        <v>300.042</v>
      </c>
      <c r="D38" s="101" t="n">
        <v>0.980609751262955</v>
      </c>
      <c r="E38" s="100" t="n">
        <v>10047.669</v>
      </c>
      <c r="F38" s="101" t="n">
        <v>32.8382099801445</v>
      </c>
      <c r="G38" s="100" t="n">
        <v>8441.991</v>
      </c>
      <c r="H38" s="101" t="n">
        <v>27.5904663169626</v>
      </c>
      <c r="I38" s="100" t="n">
        <v>7732.25</v>
      </c>
      <c r="J38" s="101" t="n">
        <v>25.2708612434359</v>
      </c>
      <c r="K38" s="100" t="n">
        <v>1605.677</v>
      </c>
      <c r="L38" s="101" t="n">
        <v>5.2477403949402</v>
      </c>
      <c r="M38" s="100" t="n">
        <v>20277.303</v>
      </c>
      <c r="N38" s="103" t="n">
        <v>66.2711255461354</v>
      </c>
      <c r="O38" s="100" t="n">
        <v>5710.462</v>
      </c>
      <c r="P38" s="101" t="n">
        <v>18.6631695609833</v>
      </c>
      <c r="Q38" s="100" t="n">
        <v>6971.206</v>
      </c>
      <c r="R38" s="101" t="n">
        <v>22.7835855702296</v>
      </c>
      <c r="S38" s="100" t="n">
        <v>7595.636</v>
      </c>
      <c r="T38" s="104" t="n">
        <v>24.8243736831642</v>
      </c>
      <c r="U38" s="21" t="n">
        <v>2012</v>
      </c>
    </row>
    <row r="39" s="99" customFormat="true" ht="18" hidden="false" customHeight="true" outlineLevel="0" collapsed="false">
      <c r="A39" s="105"/>
      <c r="B39" s="21" t="s">
        <v>52</v>
      </c>
      <c r="C39" s="21"/>
      <c r="D39" s="21"/>
      <c r="E39" s="21"/>
      <c r="F39" s="21"/>
      <c r="G39" s="21"/>
      <c r="H39" s="21"/>
      <c r="I39" s="21"/>
      <c r="J39" s="21"/>
      <c r="K39" s="21" t="s">
        <v>52</v>
      </c>
      <c r="L39" s="21"/>
      <c r="M39" s="21"/>
      <c r="N39" s="21"/>
      <c r="O39" s="21"/>
      <c r="P39" s="21"/>
      <c r="Q39" s="21"/>
      <c r="R39" s="21"/>
      <c r="S39" s="21"/>
      <c r="T39" s="21"/>
      <c r="U39" s="98"/>
    </row>
    <row r="40" s="99" customFormat="true" ht="3" hidden="false" customHeight="true" outlineLevel="0" collapsed="false">
      <c r="A40" s="105"/>
      <c r="B40" s="21"/>
      <c r="C40" s="21"/>
      <c r="D40" s="127"/>
      <c r="E40" s="21"/>
      <c r="F40" s="127"/>
      <c r="G40" s="21"/>
      <c r="H40" s="127"/>
      <c r="I40" s="21"/>
      <c r="J40" s="127"/>
      <c r="K40" s="21"/>
      <c r="L40" s="127"/>
      <c r="M40" s="21"/>
      <c r="N40" s="127"/>
      <c r="O40" s="21"/>
      <c r="P40" s="128"/>
      <c r="Q40" s="21"/>
      <c r="R40" s="127"/>
      <c r="S40" s="21"/>
      <c r="T40" s="129"/>
      <c r="U40" s="98"/>
    </row>
    <row r="41" s="2" customFormat="true" ht="12" hidden="false" customHeight="true" outlineLevel="0" collapsed="false">
      <c r="A41" s="22" t="n">
        <v>1991</v>
      </c>
      <c r="B41" s="100" t="n">
        <v>2536.304</v>
      </c>
      <c r="C41" s="100" t="n">
        <v>40.186</v>
      </c>
      <c r="D41" s="101" t="n">
        <v>1.58443151925006</v>
      </c>
      <c r="E41" s="100" t="n">
        <v>1254.299</v>
      </c>
      <c r="F41" s="101" t="n">
        <v>49.453811530479</v>
      </c>
      <c r="G41" s="100" t="s">
        <v>13</v>
      </c>
      <c r="H41" s="101" t="s">
        <v>13</v>
      </c>
      <c r="I41" s="100" t="s">
        <v>13</v>
      </c>
      <c r="J41" s="101" t="s">
        <v>13</v>
      </c>
      <c r="K41" s="100" t="s">
        <v>13</v>
      </c>
      <c r="L41" s="101" t="s">
        <v>13</v>
      </c>
      <c r="M41" s="100" t="n">
        <v>1241.819</v>
      </c>
      <c r="N41" s="103" t="n">
        <v>48.9617569502709</v>
      </c>
      <c r="O41" s="100" t="s">
        <v>13</v>
      </c>
      <c r="P41" s="101" t="s">
        <v>13</v>
      </c>
      <c r="Q41" s="100" t="s">
        <v>13</v>
      </c>
      <c r="R41" s="101" t="s">
        <v>13</v>
      </c>
      <c r="S41" s="100" t="s">
        <v>13</v>
      </c>
      <c r="T41" s="104" t="s">
        <v>13</v>
      </c>
      <c r="U41" s="21" t="n">
        <v>1991</v>
      </c>
    </row>
    <row r="42" s="2" customFormat="true" ht="12" hidden="false" customHeight="true" outlineLevel="0" collapsed="false">
      <c r="A42" s="22" t="n">
        <v>1995</v>
      </c>
      <c r="B42" s="100" t="n">
        <v>2821.773</v>
      </c>
      <c r="C42" s="100" t="n">
        <v>37.158</v>
      </c>
      <c r="D42" s="101" t="n">
        <v>1.31683165158927</v>
      </c>
      <c r="E42" s="100" t="n">
        <v>1242.109</v>
      </c>
      <c r="F42" s="101" t="n">
        <v>44.0187428258758</v>
      </c>
      <c r="G42" s="100" t="s">
        <v>13</v>
      </c>
      <c r="H42" s="101" t="s">
        <v>13</v>
      </c>
      <c r="I42" s="100" t="s">
        <v>13</v>
      </c>
      <c r="J42" s="101" t="s">
        <v>13</v>
      </c>
      <c r="K42" s="100" t="s">
        <v>13</v>
      </c>
      <c r="L42" s="101" t="s">
        <v>13</v>
      </c>
      <c r="M42" s="100" t="n">
        <v>1542.506</v>
      </c>
      <c r="N42" s="103" t="n">
        <v>54.6644255225349</v>
      </c>
      <c r="O42" s="100" t="s">
        <v>13</v>
      </c>
      <c r="P42" s="101" t="s">
        <v>13</v>
      </c>
      <c r="Q42" s="100" t="s">
        <v>13</v>
      </c>
      <c r="R42" s="101" t="s">
        <v>13</v>
      </c>
      <c r="S42" s="100" t="s">
        <v>13</v>
      </c>
      <c r="T42" s="104" t="s">
        <v>13</v>
      </c>
      <c r="U42" s="21" t="n">
        <v>1995</v>
      </c>
    </row>
    <row r="43" s="2" customFormat="true" ht="12" hidden="false" customHeight="true" outlineLevel="0" collapsed="false">
      <c r="A43" s="22" t="n">
        <v>2000</v>
      </c>
      <c r="B43" s="100" t="n">
        <v>3381.911</v>
      </c>
      <c r="C43" s="100" t="n">
        <v>49.553</v>
      </c>
      <c r="D43" s="101" t="n">
        <v>1.46523666648827</v>
      </c>
      <c r="E43" s="100" t="n">
        <v>1634.297</v>
      </c>
      <c r="F43" s="101" t="n">
        <v>48.3246602290835</v>
      </c>
      <c r="G43" s="100" t="n">
        <v>1434.462</v>
      </c>
      <c r="H43" s="101" t="n">
        <v>42.4157229448084</v>
      </c>
      <c r="I43" s="100" t="n">
        <v>1377.665</v>
      </c>
      <c r="J43" s="101" t="n">
        <v>40.7362878561855</v>
      </c>
      <c r="K43" s="100" t="n">
        <v>199.835</v>
      </c>
      <c r="L43" s="101" t="n">
        <v>5.90893728427507</v>
      </c>
      <c r="M43" s="100" t="n">
        <v>1698.061</v>
      </c>
      <c r="N43" s="103" t="n">
        <v>50.2101031044282</v>
      </c>
      <c r="O43" s="100" t="n">
        <v>560.515</v>
      </c>
      <c r="P43" s="101" t="n">
        <v>16.5739133880223</v>
      </c>
      <c r="Q43" s="100" t="n">
        <v>575.076</v>
      </c>
      <c r="R43" s="101" t="n">
        <v>17.0044687751984</v>
      </c>
      <c r="S43" s="100" t="n">
        <v>562.469</v>
      </c>
      <c r="T43" s="104" t="n">
        <v>16.6316913721266</v>
      </c>
      <c r="U43" s="21" t="n">
        <v>2000</v>
      </c>
    </row>
    <row r="44" s="2" customFormat="true" ht="12" hidden="false" customHeight="true" outlineLevel="0" collapsed="false">
      <c r="A44" s="22" t="n">
        <v>2005</v>
      </c>
      <c r="B44" s="100" t="n">
        <v>3618.946</v>
      </c>
      <c r="C44" s="100" t="n">
        <v>30.033</v>
      </c>
      <c r="D44" s="101" t="n">
        <v>0.829882512753714</v>
      </c>
      <c r="E44" s="100" t="n">
        <v>1754.859</v>
      </c>
      <c r="F44" s="101" t="n">
        <v>48.4908865730519</v>
      </c>
      <c r="G44" s="100" t="n">
        <v>1571.48</v>
      </c>
      <c r="H44" s="101" t="n">
        <v>43.4236929758001</v>
      </c>
      <c r="I44" s="100" t="n">
        <v>1512.403</v>
      </c>
      <c r="J44" s="101" t="n">
        <v>41.7912563492243</v>
      </c>
      <c r="K44" s="100" t="n">
        <v>183.379</v>
      </c>
      <c r="L44" s="101" t="n">
        <v>5.0671935972518</v>
      </c>
      <c r="M44" s="100" t="n">
        <v>1834.053</v>
      </c>
      <c r="N44" s="103" t="n">
        <v>50.6792032818395</v>
      </c>
      <c r="O44" s="100" t="n">
        <v>524.702</v>
      </c>
      <c r="P44" s="101" t="n">
        <v>14.4987518465321</v>
      </c>
      <c r="Q44" s="100" t="n">
        <v>687.418</v>
      </c>
      <c r="R44" s="101" t="n">
        <v>18.9949780958323</v>
      </c>
      <c r="S44" s="100" t="n">
        <v>621.933</v>
      </c>
      <c r="T44" s="104" t="n">
        <v>17.1854733394751</v>
      </c>
      <c r="U44" s="21" t="n">
        <v>2005</v>
      </c>
    </row>
    <row r="45" s="2" customFormat="true" ht="12" hidden="false" customHeight="true" outlineLevel="0" collapsed="false">
      <c r="A45" s="22" t="n">
        <v>2009</v>
      </c>
      <c r="B45" s="100" t="n">
        <v>3611.389</v>
      </c>
      <c r="C45" s="100" t="n">
        <v>27.447</v>
      </c>
      <c r="D45" s="101" t="n">
        <v>0.76001228336244</v>
      </c>
      <c r="E45" s="100" t="n">
        <v>1628.014</v>
      </c>
      <c r="F45" s="101" t="n">
        <v>45.0799955363435</v>
      </c>
      <c r="G45" s="100" t="n">
        <v>1428.814</v>
      </c>
      <c r="H45" s="101" t="n">
        <v>39.5641123124648</v>
      </c>
      <c r="I45" s="100" t="n">
        <v>1354.053</v>
      </c>
      <c r="J45" s="101" t="n">
        <v>37.4939670027239</v>
      </c>
      <c r="K45" s="100" t="n">
        <v>199.2</v>
      </c>
      <c r="L45" s="101" t="n">
        <v>5.51588322387868</v>
      </c>
      <c r="M45" s="100" t="n">
        <v>1955.927</v>
      </c>
      <c r="N45" s="103" t="n">
        <v>54.1599644901172</v>
      </c>
      <c r="O45" s="100" t="n">
        <v>543.509</v>
      </c>
      <c r="P45" s="101" t="n">
        <v>15.049860316903</v>
      </c>
      <c r="Q45" s="100" t="n">
        <v>714.999</v>
      </c>
      <c r="R45" s="101" t="n">
        <v>19.7984487409138</v>
      </c>
      <c r="S45" s="100" t="n">
        <v>697.42</v>
      </c>
      <c r="T45" s="104" t="n">
        <v>19.3116831224773</v>
      </c>
      <c r="U45" s="21" t="n">
        <v>2009</v>
      </c>
    </row>
    <row r="46" s="2" customFormat="true" ht="12" hidden="false" customHeight="true" outlineLevel="0" collapsed="false">
      <c r="A46" s="22" t="n">
        <v>2010</v>
      </c>
      <c r="B46" s="100" t="n">
        <v>4037.699</v>
      </c>
      <c r="C46" s="100" t="n">
        <v>29.617</v>
      </c>
      <c r="D46" s="101" t="n">
        <v>0.733511834339311</v>
      </c>
      <c r="E46" s="100" t="n">
        <v>1983.249</v>
      </c>
      <c r="F46" s="101" t="n">
        <v>49.1182973272649</v>
      </c>
      <c r="G46" s="100" t="n">
        <v>1772.671</v>
      </c>
      <c r="H46" s="101" t="n">
        <v>43.9030001988756</v>
      </c>
      <c r="I46" s="100" t="n">
        <v>1699.839</v>
      </c>
      <c r="J46" s="101" t="n">
        <v>42.0992005595266</v>
      </c>
      <c r="K46" s="100" t="n">
        <v>210.578</v>
      </c>
      <c r="L46" s="101" t="n">
        <v>5.21529712838921</v>
      </c>
      <c r="M46" s="100" t="n">
        <v>2024.833</v>
      </c>
      <c r="N46" s="103" t="n">
        <v>50.1481908383958</v>
      </c>
      <c r="O46" s="100" t="n">
        <v>542.411</v>
      </c>
      <c r="P46" s="101" t="n">
        <v>13.4336660558402</v>
      </c>
      <c r="Q46" s="100" t="n">
        <v>760.321</v>
      </c>
      <c r="R46" s="101" t="n">
        <v>18.8305517573252</v>
      </c>
      <c r="S46" s="100" t="n">
        <v>722.102</v>
      </c>
      <c r="T46" s="104" t="n">
        <v>17.8839977918116</v>
      </c>
      <c r="U46" s="21" t="n">
        <v>2010</v>
      </c>
    </row>
    <row r="47" s="1" customFormat="true" ht="12" hidden="false" customHeight="true" outlineLevel="0" collapsed="false">
      <c r="A47" s="22" t="n">
        <v>2011</v>
      </c>
      <c r="B47" s="100" t="n">
        <v>4260.82</v>
      </c>
      <c r="C47" s="100" t="n">
        <v>32.051</v>
      </c>
      <c r="D47" s="101" t="n">
        <v>0.752226097323989</v>
      </c>
      <c r="E47" s="100" t="n">
        <v>2099.799</v>
      </c>
      <c r="F47" s="101" t="n">
        <v>49.2815702141841</v>
      </c>
      <c r="G47" s="100" t="n">
        <v>1874.802</v>
      </c>
      <c r="H47" s="101" t="n">
        <v>44.0009669500237</v>
      </c>
      <c r="I47" s="100" t="n">
        <v>1800.012</v>
      </c>
      <c r="J47" s="101" t="n">
        <v>42.2456710210711</v>
      </c>
      <c r="K47" s="100" t="n">
        <v>224.997</v>
      </c>
      <c r="L47" s="101" t="n">
        <v>5.28060326416042</v>
      </c>
      <c r="M47" s="100" t="n">
        <v>2128.97</v>
      </c>
      <c r="N47" s="103" t="n">
        <v>49.9662036884919</v>
      </c>
      <c r="O47" s="100" t="n">
        <v>544.902</v>
      </c>
      <c r="P47" s="101" t="n">
        <v>12.7886650926348</v>
      </c>
      <c r="Q47" s="100" t="n">
        <v>837.475</v>
      </c>
      <c r="R47" s="101" t="n">
        <v>19.6552541529565</v>
      </c>
      <c r="S47" s="100" t="n">
        <v>746.593</v>
      </c>
      <c r="T47" s="104" t="n">
        <v>17.5222844429007</v>
      </c>
      <c r="U47" s="21" t="n">
        <v>2011</v>
      </c>
    </row>
    <row r="48" s="1" customFormat="true" ht="12" hidden="false" customHeight="true" outlineLevel="0" collapsed="false">
      <c r="A48" s="22" t="n">
        <v>2012</v>
      </c>
      <c r="B48" s="100" t="n">
        <v>4387.607</v>
      </c>
      <c r="C48" s="100" t="n">
        <v>31.933</v>
      </c>
      <c r="D48" s="101" t="n">
        <v>0.727799914623165</v>
      </c>
      <c r="E48" s="100" t="n">
        <v>2219.598</v>
      </c>
      <c r="F48" s="101" t="n">
        <v>50.5878944946528</v>
      </c>
      <c r="G48" s="100" t="n">
        <v>1985.827</v>
      </c>
      <c r="H48" s="101" t="n">
        <v>45.2599104705595</v>
      </c>
      <c r="I48" s="100" t="n">
        <v>1907.425</v>
      </c>
      <c r="J48" s="101" t="n">
        <v>43.4730138774963</v>
      </c>
      <c r="K48" s="100" t="n">
        <v>233.772</v>
      </c>
      <c r="L48" s="101" t="n">
        <v>5.32800681556028</v>
      </c>
      <c r="M48" s="100" t="n">
        <v>2136.076</v>
      </c>
      <c r="N48" s="103" t="n">
        <v>48.6843055907241</v>
      </c>
      <c r="O48" s="100" t="n">
        <v>556.572</v>
      </c>
      <c r="P48" s="101" t="n">
        <v>12.6850923521637</v>
      </c>
      <c r="Q48" s="100" t="n">
        <v>820.676</v>
      </c>
      <c r="R48" s="101" t="n">
        <v>18.7044099437347</v>
      </c>
      <c r="S48" s="100" t="n">
        <v>758.828</v>
      </c>
      <c r="T48" s="104" t="n">
        <v>17.2948032948256</v>
      </c>
      <c r="U48" s="21" t="n">
        <v>2012</v>
      </c>
    </row>
    <row r="49" s="99" customFormat="true" ht="18" hidden="false" customHeight="true" outlineLevel="0" collapsed="false">
      <c r="A49" s="105"/>
      <c r="B49" s="21" t="s">
        <v>53</v>
      </c>
      <c r="C49" s="21"/>
      <c r="D49" s="21"/>
      <c r="E49" s="21"/>
      <c r="F49" s="21"/>
      <c r="G49" s="21"/>
      <c r="H49" s="21"/>
      <c r="I49" s="21"/>
      <c r="J49" s="21"/>
      <c r="K49" s="21" t="s">
        <v>53</v>
      </c>
      <c r="L49" s="21"/>
      <c r="M49" s="21"/>
      <c r="N49" s="21"/>
      <c r="O49" s="21"/>
      <c r="P49" s="21"/>
      <c r="Q49" s="21"/>
      <c r="R49" s="21"/>
      <c r="S49" s="21"/>
      <c r="T49" s="21"/>
      <c r="U49" s="98"/>
    </row>
    <row r="50" s="99" customFormat="true" ht="3" hidden="false" customHeight="true" outlineLevel="0" collapsed="false">
      <c r="A50" s="105"/>
      <c r="B50" s="21"/>
      <c r="C50" s="21"/>
      <c r="D50" s="127"/>
      <c r="E50" s="21"/>
      <c r="F50" s="127"/>
      <c r="G50" s="21"/>
      <c r="H50" s="127"/>
      <c r="I50" s="21"/>
      <c r="J50" s="127"/>
      <c r="K50" s="21"/>
      <c r="L50" s="127"/>
      <c r="M50" s="21"/>
      <c r="N50" s="127"/>
      <c r="O50" s="21"/>
      <c r="P50" s="128"/>
      <c r="Q50" s="21"/>
      <c r="R50" s="127"/>
      <c r="S50" s="21"/>
      <c r="T50" s="129"/>
      <c r="U50" s="98"/>
    </row>
    <row r="51" s="2" customFormat="true" ht="12" hidden="false" customHeight="true" outlineLevel="0" collapsed="false">
      <c r="A51" s="22" t="n">
        <v>1991</v>
      </c>
      <c r="B51" s="100" t="n">
        <v>3749.484</v>
      </c>
      <c r="C51" s="100" t="n">
        <v>53.108</v>
      </c>
      <c r="D51" s="101" t="n">
        <v>1.41640823110593</v>
      </c>
      <c r="E51" s="100" t="n">
        <v>1880.884</v>
      </c>
      <c r="F51" s="101" t="n">
        <v>50.1638092068135</v>
      </c>
      <c r="G51" s="100" t="s">
        <v>13</v>
      </c>
      <c r="H51" s="102" t="s">
        <v>13</v>
      </c>
      <c r="I51" s="100" t="s">
        <v>13</v>
      </c>
      <c r="J51" s="102" t="s">
        <v>13</v>
      </c>
      <c r="K51" s="100" t="s">
        <v>13</v>
      </c>
      <c r="L51" s="102" t="s">
        <v>13</v>
      </c>
      <c r="M51" s="100" t="n">
        <v>1815.492</v>
      </c>
      <c r="N51" s="103" t="n">
        <v>48.4197825620805</v>
      </c>
      <c r="O51" s="100" t="s">
        <v>13</v>
      </c>
      <c r="P51" s="101" t="s">
        <v>13</v>
      </c>
      <c r="Q51" s="100" t="s">
        <v>13</v>
      </c>
      <c r="R51" s="101" t="s">
        <v>13</v>
      </c>
      <c r="S51" s="100" t="s">
        <v>13</v>
      </c>
      <c r="T51" s="104" t="s">
        <v>13</v>
      </c>
      <c r="U51" s="21" t="n">
        <v>1991</v>
      </c>
    </row>
    <row r="52" s="2" customFormat="true" ht="12" hidden="false" customHeight="true" outlineLevel="0" collapsed="false">
      <c r="A52" s="22" t="n">
        <v>1995</v>
      </c>
      <c r="B52" s="100" t="n">
        <v>4038.055</v>
      </c>
      <c r="C52" s="100" t="n">
        <v>51.339</v>
      </c>
      <c r="D52" s="101" t="n">
        <v>1.27137941409911</v>
      </c>
      <c r="E52" s="100" t="n">
        <v>1703.792</v>
      </c>
      <c r="F52" s="101" t="n">
        <v>42.1933827052876</v>
      </c>
      <c r="G52" s="100" t="s">
        <v>13</v>
      </c>
      <c r="H52" s="102" t="s">
        <v>13</v>
      </c>
      <c r="I52" s="100" t="s">
        <v>13</v>
      </c>
      <c r="J52" s="102" t="s">
        <v>13</v>
      </c>
      <c r="K52" s="100" t="s">
        <v>13</v>
      </c>
      <c r="L52" s="102" t="s">
        <v>13</v>
      </c>
      <c r="M52" s="100" t="n">
        <v>2282.924</v>
      </c>
      <c r="N52" s="103" t="n">
        <v>56.5352378806133</v>
      </c>
      <c r="O52" s="100" t="s">
        <v>13</v>
      </c>
      <c r="P52" s="101" t="s">
        <v>13</v>
      </c>
      <c r="Q52" s="100" t="s">
        <v>13</v>
      </c>
      <c r="R52" s="101" t="s">
        <v>13</v>
      </c>
      <c r="S52" s="100" t="s">
        <v>13</v>
      </c>
      <c r="T52" s="104" t="s">
        <v>13</v>
      </c>
      <c r="U52" s="21" t="n">
        <v>1995</v>
      </c>
    </row>
    <row r="53" s="2" customFormat="true" ht="12" hidden="false" customHeight="true" outlineLevel="0" collapsed="false">
      <c r="A53" s="22" t="n">
        <v>2000</v>
      </c>
      <c r="B53" s="100" t="n">
        <v>4724.874</v>
      </c>
      <c r="C53" s="100" t="n">
        <v>57.597</v>
      </c>
      <c r="D53" s="101" t="n">
        <v>1.21901663409437</v>
      </c>
      <c r="E53" s="100" t="n">
        <v>1953.49</v>
      </c>
      <c r="F53" s="101" t="n">
        <v>41.3448062318699</v>
      </c>
      <c r="G53" s="100" t="n">
        <v>1699.473</v>
      </c>
      <c r="H53" s="101" t="n">
        <v>35.9686417034613</v>
      </c>
      <c r="I53" s="100" t="n">
        <v>1637.755</v>
      </c>
      <c r="J53" s="101" t="n">
        <v>34.6624058123032</v>
      </c>
      <c r="K53" s="100" t="n">
        <v>254.017</v>
      </c>
      <c r="L53" s="101" t="n">
        <v>5.37616452840859</v>
      </c>
      <c r="M53" s="100" t="n">
        <v>2713.787</v>
      </c>
      <c r="N53" s="103" t="n">
        <v>57.4361771340357</v>
      </c>
      <c r="O53" s="100" t="n">
        <v>706.757</v>
      </c>
      <c r="P53" s="101" t="n">
        <v>14.9582189916599</v>
      </c>
      <c r="Q53" s="100" t="n">
        <v>1130.56</v>
      </c>
      <c r="R53" s="101" t="n">
        <v>23.9278338427649</v>
      </c>
      <c r="S53" s="100" t="n">
        <v>876.47</v>
      </c>
      <c r="T53" s="104" t="n">
        <v>18.550124299611</v>
      </c>
      <c r="U53" s="21" t="n">
        <v>2000</v>
      </c>
    </row>
    <row r="54" s="2" customFormat="true" ht="12" hidden="false" customHeight="true" outlineLevel="0" collapsed="false">
      <c r="A54" s="22" t="n">
        <v>2005</v>
      </c>
      <c r="B54" s="100" t="n">
        <v>4913.533</v>
      </c>
      <c r="C54" s="100" t="n">
        <v>34.984</v>
      </c>
      <c r="D54" s="101" t="n">
        <v>0.711992775870234</v>
      </c>
      <c r="E54" s="100" t="n">
        <v>1905.859</v>
      </c>
      <c r="F54" s="101" t="n">
        <v>38.7879556319251</v>
      </c>
      <c r="G54" s="100" t="n">
        <v>1694.515</v>
      </c>
      <c r="H54" s="101" t="n">
        <v>34.4866921622385</v>
      </c>
      <c r="I54" s="100" t="n">
        <v>1619.03</v>
      </c>
      <c r="J54" s="101" t="n">
        <v>32.9504248775779</v>
      </c>
      <c r="K54" s="100" t="n">
        <v>211.344</v>
      </c>
      <c r="L54" s="101" t="n">
        <v>4.30126346968668</v>
      </c>
      <c r="M54" s="100" t="n">
        <v>2972.689</v>
      </c>
      <c r="N54" s="103" t="n">
        <v>60.5000312402501</v>
      </c>
      <c r="O54" s="100" t="n">
        <v>761.506</v>
      </c>
      <c r="P54" s="101" t="n">
        <v>15.4981354556894</v>
      </c>
      <c r="Q54" s="100" t="n">
        <v>1210.712</v>
      </c>
      <c r="R54" s="101" t="n">
        <v>24.6403555242226</v>
      </c>
      <c r="S54" s="100" t="n">
        <v>1000.471</v>
      </c>
      <c r="T54" s="104" t="n">
        <v>20.3615402603381</v>
      </c>
      <c r="U54" s="21" t="n">
        <v>2005</v>
      </c>
    </row>
    <row r="55" s="2" customFormat="true" ht="12" hidden="false" customHeight="true" outlineLevel="0" collapsed="false">
      <c r="A55" s="22" t="n">
        <v>2009</v>
      </c>
      <c r="B55" s="100" t="n">
        <v>5049.764</v>
      </c>
      <c r="C55" s="100" t="n">
        <v>29.907</v>
      </c>
      <c r="D55" s="101" t="n">
        <v>0.592245498997577</v>
      </c>
      <c r="E55" s="100" t="n">
        <v>1895.387</v>
      </c>
      <c r="F55" s="101" t="n">
        <v>37.5341699136831</v>
      </c>
      <c r="G55" s="100" t="n">
        <v>1657.327</v>
      </c>
      <c r="H55" s="101" t="n">
        <v>32.8198901968488</v>
      </c>
      <c r="I55" s="100" t="n">
        <v>1548.791</v>
      </c>
      <c r="J55" s="101" t="n">
        <v>30.6705620302256</v>
      </c>
      <c r="K55" s="100" t="n">
        <v>238.059</v>
      </c>
      <c r="L55" s="101" t="n">
        <v>4.71425991392865</v>
      </c>
      <c r="M55" s="100" t="n">
        <v>3124.47</v>
      </c>
      <c r="N55" s="103" t="n">
        <v>61.8735845873193</v>
      </c>
      <c r="O55" s="100" t="n">
        <v>820.11</v>
      </c>
      <c r="P55" s="101" t="n">
        <v>16.2405609450263</v>
      </c>
      <c r="Q55" s="100" t="n">
        <v>1205.373</v>
      </c>
      <c r="R55" s="101" t="n">
        <v>23.8698877808943</v>
      </c>
      <c r="S55" s="100" t="n">
        <v>1098.987</v>
      </c>
      <c r="T55" s="104" t="n">
        <v>21.7631358613987</v>
      </c>
      <c r="U55" s="21" t="n">
        <v>2009</v>
      </c>
    </row>
    <row r="56" s="2" customFormat="true" ht="12" hidden="false" customHeight="true" outlineLevel="0" collapsed="false">
      <c r="A56" s="22" t="n">
        <v>2010</v>
      </c>
      <c r="B56" s="100" t="n">
        <v>5504.918</v>
      </c>
      <c r="C56" s="100" t="n">
        <v>35.265</v>
      </c>
      <c r="D56" s="101" t="n">
        <v>0.640608997263901</v>
      </c>
      <c r="E56" s="100" t="n">
        <v>2251.687</v>
      </c>
      <c r="F56" s="101" t="n">
        <v>40.9031887486789</v>
      </c>
      <c r="G56" s="100" t="n">
        <v>1979.341</v>
      </c>
      <c r="H56" s="101" t="n">
        <v>35.9558670992011</v>
      </c>
      <c r="I56" s="100" t="n">
        <v>1863.783</v>
      </c>
      <c r="J56" s="101" t="n">
        <v>33.8566896000994</v>
      </c>
      <c r="K56" s="100" t="n">
        <v>272.346</v>
      </c>
      <c r="L56" s="101" t="n">
        <v>4.9473216494778</v>
      </c>
      <c r="M56" s="100" t="n">
        <v>3217.966</v>
      </c>
      <c r="N56" s="103" t="n">
        <v>58.4562022540572</v>
      </c>
      <c r="O56" s="100" t="n">
        <v>807.246</v>
      </c>
      <c r="P56" s="101" t="n">
        <v>14.6640876394526</v>
      </c>
      <c r="Q56" s="100" t="n">
        <v>1276.522</v>
      </c>
      <c r="R56" s="101" t="n">
        <v>23.1887559451385</v>
      </c>
      <c r="S56" s="100" t="n">
        <v>1134.197</v>
      </c>
      <c r="T56" s="104" t="n">
        <v>20.6033405038912</v>
      </c>
      <c r="U56" s="21" t="n">
        <v>2010</v>
      </c>
    </row>
    <row r="57" s="1" customFormat="true" ht="12" hidden="false" customHeight="true" outlineLevel="0" collapsed="false">
      <c r="A57" s="22" t="n">
        <v>2011</v>
      </c>
      <c r="B57" s="100" t="n">
        <v>5890.536</v>
      </c>
      <c r="C57" s="100" t="n">
        <v>38.492</v>
      </c>
      <c r="D57" s="101" t="n">
        <v>0.653454965728076</v>
      </c>
      <c r="E57" s="100" t="n">
        <v>2488.508</v>
      </c>
      <c r="F57" s="101" t="n">
        <v>42.2458669295969</v>
      </c>
      <c r="G57" s="100" t="n">
        <v>2200.794</v>
      </c>
      <c r="H57" s="101" t="n">
        <v>37.3615236372378</v>
      </c>
      <c r="I57" s="100" t="n">
        <v>2089.262</v>
      </c>
      <c r="J57" s="101" t="n">
        <v>35.4681135978118</v>
      </c>
      <c r="K57" s="100" t="n">
        <v>287.714</v>
      </c>
      <c r="L57" s="101" t="n">
        <v>4.88434329235913</v>
      </c>
      <c r="M57" s="100" t="n">
        <v>3363.536</v>
      </c>
      <c r="N57" s="103" t="n">
        <v>57.100678104675</v>
      </c>
      <c r="O57" s="100" t="n">
        <v>843.828</v>
      </c>
      <c r="P57" s="101" t="n">
        <v>14.3251480001141</v>
      </c>
      <c r="Q57" s="100" t="n">
        <v>1348.023</v>
      </c>
      <c r="R57" s="101" t="n">
        <v>22.8845558366845</v>
      </c>
      <c r="S57" s="100" t="n">
        <v>1171.685</v>
      </c>
      <c r="T57" s="104" t="n">
        <v>19.8909742678765</v>
      </c>
      <c r="U57" s="21" t="n">
        <v>2011</v>
      </c>
    </row>
    <row r="58" s="1" customFormat="true" ht="12" hidden="false" customHeight="true" outlineLevel="0" collapsed="false">
      <c r="A58" s="22" t="n">
        <v>2012</v>
      </c>
      <c r="B58" s="100" t="n">
        <v>6105.186</v>
      </c>
      <c r="C58" s="100" t="n">
        <v>38.286</v>
      </c>
      <c r="D58" s="101" t="n">
        <v>0.627106201186991</v>
      </c>
      <c r="E58" s="100" t="n">
        <v>2593.271</v>
      </c>
      <c r="F58" s="101" t="n">
        <v>42.4765273326644</v>
      </c>
      <c r="G58" s="100" t="n">
        <v>2294.454</v>
      </c>
      <c r="H58" s="101" t="n">
        <v>37.5820490972757</v>
      </c>
      <c r="I58" s="100" t="n">
        <v>2182.76</v>
      </c>
      <c r="J58" s="101" t="n">
        <v>35.7525552866039</v>
      </c>
      <c r="K58" s="100" t="n">
        <v>298.817</v>
      </c>
      <c r="L58" s="101" t="n">
        <v>4.89447823538873</v>
      </c>
      <c r="M58" s="100" t="n">
        <v>3473.63</v>
      </c>
      <c r="N58" s="103" t="n">
        <v>56.896382845666</v>
      </c>
      <c r="O58" s="100" t="n">
        <v>875.724</v>
      </c>
      <c r="P58" s="101" t="n">
        <v>14.3439364500934</v>
      </c>
      <c r="Q58" s="100" t="n">
        <v>1381.789</v>
      </c>
      <c r="R58" s="101" t="n">
        <v>22.6330368968284</v>
      </c>
      <c r="S58" s="100" t="n">
        <v>1216.117</v>
      </c>
      <c r="T58" s="104" t="n">
        <v>19.9194094987442</v>
      </c>
      <c r="U58" s="21" t="n">
        <v>2012</v>
      </c>
    </row>
    <row r="59" customFormat="false" ht="14.85" hidden="false" customHeight="true" outlineLevel="0" collapsed="false">
      <c r="A59" s="109"/>
      <c r="B59" s="100"/>
      <c r="C59" s="100"/>
      <c r="E59" s="100"/>
      <c r="H59" s="101"/>
      <c r="K59" s="110"/>
      <c r="M59" s="110"/>
      <c r="O59" s="110"/>
      <c r="U59" s="109"/>
    </row>
    <row r="60" customFormat="false" ht="14.85" hidden="false" customHeight="true" outlineLevel="0" collapsed="false">
      <c r="A60" s="109"/>
      <c r="B60" s="100"/>
      <c r="C60" s="100"/>
      <c r="E60" s="100"/>
      <c r="H60" s="101"/>
      <c r="K60" s="110"/>
      <c r="M60" s="110"/>
      <c r="O60" s="110"/>
      <c r="U60" s="109"/>
    </row>
    <row r="61" customFormat="false" ht="14.85" hidden="false" customHeight="true" outlineLevel="0" collapsed="false">
      <c r="A61" s="109"/>
      <c r="B61" s="100"/>
      <c r="C61" s="100"/>
      <c r="E61" s="100"/>
      <c r="H61" s="101"/>
      <c r="K61" s="110"/>
      <c r="M61" s="110"/>
      <c r="O61" s="110"/>
      <c r="U61" s="109"/>
    </row>
    <row r="62" customFormat="false" ht="14.85" hidden="false" customHeight="true" outlineLevel="0" collapsed="false">
      <c r="A62" s="109"/>
      <c r="B62" s="100"/>
      <c r="C62" s="100"/>
      <c r="E62" s="100"/>
      <c r="H62" s="101"/>
      <c r="K62" s="110"/>
      <c r="M62" s="110"/>
      <c r="O62" s="110"/>
      <c r="U62" s="109"/>
    </row>
    <row r="63" customFormat="false" ht="14.85" hidden="false" customHeight="true" outlineLevel="0" collapsed="false">
      <c r="A63" s="109"/>
      <c r="B63" s="100"/>
      <c r="C63" s="100"/>
      <c r="E63" s="100"/>
      <c r="H63" s="101"/>
      <c r="K63" s="110"/>
      <c r="M63" s="110"/>
      <c r="O63" s="110"/>
      <c r="U63" s="109"/>
    </row>
    <row r="64" customFormat="false" ht="14.85" hidden="false" customHeight="true" outlineLevel="0" collapsed="false">
      <c r="A64" s="109"/>
      <c r="B64" s="100"/>
      <c r="C64" s="100"/>
      <c r="E64" s="100"/>
      <c r="K64" s="110"/>
      <c r="M64" s="110"/>
      <c r="O64" s="110"/>
      <c r="U64" s="109"/>
    </row>
    <row r="65" customFormat="false" ht="14.85" hidden="false" customHeight="true" outlineLevel="0" collapsed="false">
      <c r="A65" s="109"/>
      <c r="B65" s="100"/>
      <c r="C65" s="100"/>
      <c r="E65" s="100"/>
      <c r="K65" s="110"/>
      <c r="M65" s="110"/>
      <c r="O65" s="110"/>
      <c r="U65" s="109"/>
    </row>
    <row r="66" customFormat="false" ht="14.85" hidden="false" customHeight="true" outlineLevel="0" collapsed="false">
      <c r="A66" s="109"/>
      <c r="B66" s="100"/>
      <c r="C66" s="100"/>
      <c r="E66" s="100"/>
      <c r="K66" s="110"/>
      <c r="M66" s="110"/>
      <c r="O66" s="110"/>
      <c r="U66" s="109"/>
    </row>
    <row r="67" customFormat="false" ht="14.85" hidden="false" customHeight="true" outlineLevel="0" collapsed="false">
      <c r="A67" s="109"/>
      <c r="B67" s="100"/>
      <c r="C67" s="100"/>
      <c r="E67" s="100"/>
      <c r="K67" s="110"/>
      <c r="M67" s="110"/>
      <c r="O67" s="110"/>
      <c r="U67" s="109"/>
    </row>
    <row r="68" customFormat="false" ht="14.85" hidden="false" customHeight="true" outlineLevel="0" collapsed="false">
      <c r="A68" s="109"/>
      <c r="B68" s="100"/>
      <c r="C68" s="100"/>
      <c r="E68" s="100"/>
      <c r="K68" s="110"/>
      <c r="M68" s="110"/>
      <c r="O68" s="110"/>
      <c r="U68" s="109"/>
    </row>
    <row r="69" customFormat="false" ht="14.85" hidden="false" customHeight="true" outlineLevel="0" collapsed="false">
      <c r="A69" s="109"/>
      <c r="B69" s="100"/>
      <c r="C69" s="100"/>
      <c r="E69" s="100"/>
      <c r="K69" s="110"/>
      <c r="M69" s="110"/>
      <c r="O69" s="110"/>
      <c r="U69" s="109"/>
    </row>
    <row r="70" customFormat="false" ht="14.85" hidden="false" customHeight="true" outlineLevel="0" collapsed="false">
      <c r="A70" s="109"/>
      <c r="B70" s="100"/>
      <c r="C70" s="100"/>
      <c r="E70" s="100"/>
      <c r="K70" s="110"/>
      <c r="M70" s="110"/>
      <c r="O70" s="110"/>
      <c r="U70" s="109"/>
    </row>
    <row r="71" customFormat="false" ht="14.85" hidden="false" customHeight="true" outlineLevel="0" collapsed="false">
      <c r="A71" s="109"/>
      <c r="B71" s="100"/>
      <c r="C71" s="100"/>
      <c r="E71" s="100"/>
      <c r="K71" s="110"/>
      <c r="M71" s="110"/>
      <c r="O71" s="110"/>
      <c r="U71" s="109"/>
    </row>
    <row r="72" customFormat="false" ht="14.85" hidden="false" customHeight="true" outlineLevel="0" collapsed="false">
      <c r="A72" s="109"/>
      <c r="B72" s="100"/>
      <c r="C72" s="100"/>
      <c r="E72" s="100"/>
      <c r="K72" s="110"/>
      <c r="M72" s="110"/>
      <c r="O72" s="110"/>
      <c r="U72" s="109"/>
    </row>
    <row r="73" customFormat="false" ht="14.85" hidden="false" customHeight="true" outlineLevel="0" collapsed="false">
      <c r="A73" s="109"/>
      <c r="B73" s="100"/>
      <c r="C73" s="100"/>
      <c r="E73" s="100"/>
      <c r="K73" s="110"/>
      <c r="M73" s="110"/>
      <c r="O73" s="110"/>
      <c r="U73" s="109"/>
    </row>
    <row r="74" customFormat="false" ht="14.85" hidden="false" customHeight="true" outlineLevel="0" collapsed="false">
      <c r="A74" s="109"/>
      <c r="B74" s="100"/>
      <c r="C74" s="100"/>
      <c r="E74" s="100"/>
      <c r="K74" s="110"/>
      <c r="M74" s="110"/>
      <c r="O74" s="110"/>
      <c r="U74" s="109"/>
    </row>
    <row r="75" customFormat="false" ht="14.85" hidden="false" customHeight="true" outlineLevel="0" collapsed="false">
      <c r="A75" s="109"/>
      <c r="B75" s="100"/>
      <c r="C75" s="100"/>
      <c r="E75" s="100"/>
      <c r="K75" s="110"/>
      <c r="M75" s="110"/>
      <c r="O75" s="110"/>
      <c r="U75" s="109"/>
    </row>
    <row r="76" customFormat="false" ht="14.85" hidden="false" customHeight="true" outlineLevel="0" collapsed="false">
      <c r="A76" s="109"/>
      <c r="B76" s="100"/>
      <c r="C76" s="100"/>
      <c r="E76" s="100"/>
      <c r="K76" s="110"/>
      <c r="M76" s="110"/>
      <c r="O76" s="110"/>
      <c r="U76" s="109"/>
    </row>
    <row r="77" customFormat="false" ht="14.85" hidden="false" customHeight="true" outlineLevel="0" collapsed="false">
      <c r="A77" s="109"/>
      <c r="B77" s="100"/>
      <c r="C77" s="100"/>
      <c r="E77" s="100"/>
      <c r="K77" s="110"/>
      <c r="M77" s="110"/>
      <c r="O77" s="110"/>
      <c r="U77" s="109"/>
    </row>
    <row r="78" customFormat="false" ht="14.85" hidden="false" customHeight="true" outlineLevel="0" collapsed="false">
      <c r="A78" s="109"/>
      <c r="B78" s="100"/>
      <c r="C78" s="100"/>
      <c r="E78" s="100"/>
      <c r="K78" s="110"/>
      <c r="M78" s="110"/>
      <c r="O78" s="110"/>
      <c r="U78" s="109"/>
    </row>
    <row r="79" customFormat="false" ht="14.85" hidden="false" customHeight="true" outlineLevel="0" collapsed="false">
      <c r="A79" s="109"/>
      <c r="B79" s="100"/>
      <c r="C79" s="100"/>
      <c r="E79" s="100"/>
      <c r="K79" s="110"/>
      <c r="M79" s="110"/>
      <c r="O79" s="110"/>
      <c r="U79" s="109"/>
    </row>
    <row r="80" customFormat="false" ht="14.85" hidden="false" customHeight="true" outlineLevel="0" collapsed="false">
      <c r="A80" s="109"/>
      <c r="B80" s="100"/>
      <c r="C80" s="100"/>
      <c r="E80" s="100"/>
      <c r="K80" s="110"/>
      <c r="M80" s="110"/>
      <c r="O80" s="110"/>
      <c r="U80" s="109"/>
    </row>
    <row r="81" customFormat="false" ht="14.85" hidden="false" customHeight="true" outlineLevel="0" collapsed="false">
      <c r="A81" s="109"/>
      <c r="B81" s="100"/>
      <c r="C81" s="100"/>
      <c r="E81" s="100"/>
      <c r="K81" s="110"/>
      <c r="M81" s="110"/>
      <c r="O81" s="110"/>
      <c r="U81" s="109"/>
    </row>
    <row r="82" customFormat="false" ht="14.85" hidden="false" customHeight="true" outlineLevel="0" collapsed="false">
      <c r="A82" s="109"/>
      <c r="B82" s="100"/>
      <c r="C82" s="100"/>
      <c r="E82" s="100"/>
      <c r="K82" s="110"/>
      <c r="M82" s="110"/>
      <c r="O82" s="110"/>
      <c r="U82" s="109"/>
    </row>
    <row r="83" customFormat="false" ht="14.85" hidden="false" customHeight="true" outlineLevel="0" collapsed="false">
      <c r="A83" s="109"/>
      <c r="B83" s="100"/>
      <c r="C83" s="100"/>
      <c r="E83" s="100"/>
      <c r="K83" s="110"/>
      <c r="M83" s="110"/>
      <c r="O83" s="110"/>
      <c r="U83" s="109"/>
    </row>
    <row r="84" customFormat="false" ht="14.85" hidden="false" customHeight="true" outlineLevel="0" collapsed="false">
      <c r="A84" s="109"/>
      <c r="B84" s="100"/>
      <c r="C84" s="100"/>
      <c r="E84" s="100"/>
      <c r="K84" s="110"/>
      <c r="M84" s="110"/>
      <c r="O84" s="110"/>
      <c r="U84" s="109"/>
    </row>
    <row r="85" customFormat="false" ht="14.85" hidden="false" customHeight="true" outlineLevel="0" collapsed="false">
      <c r="A85" s="109"/>
      <c r="B85" s="100"/>
      <c r="C85" s="100"/>
      <c r="E85" s="100"/>
      <c r="K85" s="110"/>
      <c r="M85" s="110"/>
      <c r="O85" s="110"/>
      <c r="U85" s="109"/>
    </row>
    <row r="86" customFormat="false" ht="14.85" hidden="false" customHeight="true" outlineLevel="0" collapsed="false">
      <c r="A86" s="109"/>
      <c r="B86" s="100"/>
      <c r="C86" s="100"/>
      <c r="E86" s="100"/>
      <c r="K86" s="110"/>
      <c r="M86" s="110"/>
      <c r="O86" s="110"/>
      <c r="U86" s="109"/>
    </row>
    <row r="87" customFormat="false" ht="14.85" hidden="false" customHeight="true" outlineLevel="0" collapsed="false">
      <c r="A87" s="109"/>
      <c r="B87" s="100"/>
      <c r="C87" s="100"/>
      <c r="E87" s="100"/>
      <c r="K87" s="110"/>
      <c r="M87" s="110"/>
      <c r="O87" s="110"/>
      <c r="U87" s="109"/>
    </row>
    <row r="88" customFormat="false" ht="14.85" hidden="false" customHeight="true" outlineLevel="0" collapsed="false">
      <c r="A88" s="109"/>
      <c r="B88" s="100"/>
      <c r="C88" s="100"/>
      <c r="E88" s="100"/>
      <c r="K88" s="110"/>
      <c r="M88" s="110"/>
      <c r="O88" s="110"/>
      <c r="U88" s="109"/>
    </row>
    <row r="89" customFormat="false" ht="14.85" hidden="false" customHeight="true" outlineLevel="0" collapsed="false">
      <c r="A89" s="109"/>
      <c r="B89" s="100"/>
      <c r="C89" s="100"/>
      <c r="E89" s="100"/>
      <c r="K89" s="110"/>
      <c r="M89" s="110"/>
      <c r="O89" s="110"/>
      <c r="U89" s="109"/>
    </row>
    <row r="90" customFormat="false" ht="14.85" hidden="false" customHeight="true" outlineLevel="0" collapsed="false">
      <c r="A90" s="109"/>
      <c r="B90" s="100"/>
      <c r="C90" s="100"/>
      <c r="E90" s="100"/>
      <c r="K90" s="110"/>
      <c r="M90" s="110"/>
      <c r="O90" s="110"/>
      <c r="U90" s="109"/>
    </row>
    <row r="91" customFormat="false" ht="14.85" hidden="false" customHeight="true" outlineLevel="0" collapsed="false">
      <c r="A91" s="109"/>
      <c r="B91" s="100"/>
      <c r="C91" s="100"/>
      <c r="E91" s="100"/>
      <c r="K91" s="110"/>
      <c r="M91" s="110"/>
      <c r="O91" s="110"/>
      <c r="U91" s="109"/>
    </row>
    <row r="92" customFormat="false" ht="14.85" hidden="false" customHeight="true" outlineLevel="0" collapsed="false">
      <c r="A92" s="109"/>
      <c r="B92" s="100"/>
      <c r="C92" s="100"/>
      <c r="E92" s="100"/>
      <c r="K92" s="110"/>
      <c r="M92" s="110"/>
      <c r="O92" s="110"/>
      <c r="U92" s="109"/>
    </row>
    <row r="93" customFormat="false" ht="14.85" hidden="false" customHeight="true" outlineLevel="0" collapsed="false">
      <c r="A93" s="109"/>
      <c r="B93" s="100"/>
      <c r="C93" s="100"/>
      <c r="E93" s="100"/>
      <c r="K93" s="110"/>
      <c r="M93" s="110"/>
      <c r="O93" s="110"/>
      <c r="U93" s="109"/>
    </row>
    <row r="94" customFormat="false" ht="14.85" hidden="false" customHeight="true" outlineLevel="0" collapsed="false">
      <c r="A94" s="109"/>
      <c r="B94" s="100"/>
      <c r="C94" s="100"/>
      <c r="E94" s="100"/>
      <c r="K94" s="110"/>
      <c r="M94" s="110"/>
      <c r="O94" s="110"/>
      <c r="U94" s="109"/>
    </row>
    <row r="95" customFormat="false" ht="14.85" hidden="false" customHeight="true" outlineLevel="0" collapsed="false">
      <c r="B95" s="100"/>
      <c r="C95" s="100"/>
      <c r="E95" s="100"/>
      <c r="K95" s="110"/>
      <c r="M95" s="110"/>
      <c r="O95" s="110"/>
    </row>
    <row r="96" customFormat="false" ht="14.85" hidden="false" customHeight="true" outlineLevel="0" collapsed="false">
      <c r="B96" s="100"/>
      <c r="C96" s="100"/>
      <c r="E96" s="100"/>
      <c r="K96" s="110"/>
      <c r="M96" s="110"/>
      <c r="O96" s="110"/>
    </row>
    <row r="97" customFormat="false" ht="14.85" hidden="false" customHeight="true" outlineLevel="0" collapsed="false">
      <c r="B97" s="100"/>
      <c r="C97" s="100"/>
      <c r="E97" s="100"/>
      <c r="M97" s="110"/>
      <c r="O97" s="110"/>
    </row>
    <row r="98" customFormat="false" ht="14.85" hidden="false" customHeight="true" outlineLevel="0" collapsed="false">
      <c r="B98" s="100"/>
      <c r="C98" s="100"/>
      <c r="E98" s="100"/>
      <c r="M98" s="110"/>
      <c r="O98" s="110"/>
    </row>
    <row r="99" customFormat="false" ht="14.85" hidden="false" customHeight="true" outlineLevel="0" collapsed="false">
      <c r="B99" s="100"/>
      <c r="C99" s="100"/>
      <c r="E99" s="100"/>
      <c r="M99" s="110"/>
      <c r="O99" s="110"/>
    </row>
    <row r="100" customFormat="false" ht="14.85" hidden="false" customHeight="true" outlineLevel="0" collapsed="false">
      <c r="B100" s="100"/>
      <c r="C100" s="100"/>
      <c r="E100" s="100"/>
      <c r="M100" s="110"/>
      <c r="O100" s="110"/>
    </row>
    <row r="101" customFormat="false" ht="14.85" hidden="false" customHeight="true" outlineLevel="0" collapsed="false">
      <c r="B101" s="100"/>
      <c r="C101" s="100"/>
      <c r="E101" s="100"/>
      <c r="M101" s="110"/>
      <c r="O101" s="110"/>
    </row>
    <row r="102" customFormat="false" ht="14.85" hidden="false" customHeight="true" outlineLevel="0" collapsed="false">
      <c r="B102" s="100"/>
      <c r="C102" s="100"/>
      <c r="E102" s="100"/>
      <c r="M102" s="110"/>
      <c r="O102" s="110"/>
    </row>
    <row r="103" customFormat="false" ht="14.85" hidden="false" customHeight="true" outlineLevel="0" collapsed="false">
      <c r="B103" s="100"/>
      <c r="C103" s="100"/>
      <c r="E103" s="100"/>
      <c r="M103" s="110"/>
      <c r="O103" s="110"/>
    </row>
    <row r="104" customFormat="false" ht="14.85" hidden="false" customHeight="true" outlineLevel="0" collapsed="false">
      <c r="B104" s="100"/>
      <c r="C104" s="100"/>
      <c r="E104" s="100"/>
      <c r="M104" s="110"/>
      <c r="O104" s="110"/>
    </row>
    <row r="105" customFormat="false" ht="14.85" hidden="false" customHeight="true" outlineLevel="0" collapsed="false">
      <c r="B105" s="100"/>
      <c r="C105" s="100"/>
      <c r="E105" s="100"/>
      <c r="M105" s="110"/>
      <c r="O105" s="110"/>
    </row>
    <row r="106" customFormat="false" ht="14.85" hidden="false" customHeight="true" outlineLevel="0" collapsed="false">
      <c r="B106" s="100"/>
      <c r="C106" s="100"/>
      <c r="E106" s="100"/>
      <c r="M106" s="110"/>
      <c r="O106" s="110"/>
    </row>
    <row r="107" customFormat="false" ht="14.85" hidden="false" customHeight="true" outlineLevel="0" collapsed="false">
      <c r="B107" s="100"/>
      <c r="C107" s="100"/>
      <c r="E107" s="100"/>
      <c r="M107" s="110"/>
      <c r="O107" s="110"/>
    </row>
    <row r="108" customFormat="false" ht="14.85" hidden="false" customHeight="true" outlineLevel="0" collapsed="false">
      <c r="B108" s="100"/>
      <c r="C108" s="100"/>
      <c r="E108" s="100"/>
      <c r="M108" s="110"/>
      <c r="O108" s="110"/>
    </row>
    <row r="109" customFormat="false" ht="14.85" hidden="false" customHeight="true" outlineLevel="0" collapsed="false">
      <c r="B109" s="100"/>
      <c r="C109" s="100"/>
      <c r="E109" s="100"/>
      <c r="M109" s="110"/>
      <c r="O109" s="110"/>
    </row>
    <row r="110" customFormat="false" ht="14.85" hidden="false" customHeight="true" outlineLevel="0" collapsed="false">
      <c r="B110" s="100"/>
      <c r="C110" s="100"/>
      <c r="E110" s="100"/>
      <c r="M110" s="110"/>
      <c r="O110" s="110"/>
    </row>
    <row r="111" customFormat="false" ht="14.85" hidden="false" customHeight="true" outlineLevel="0" collapsed="false">
      <c r="B111" s="100"/>
      <c r="C111" s="100"/>
      <c r="E111" s="100"/>
      <c r="M111" s="110"/>
      <c r="O111" s="110"/>
    </row>
    <row r="112" customFormat="false" ht="14.85" hidden="false" customHeight="true" outlineLevel="0" collapsed="false">
      <c r="B112" s="100"/>
      <c r="C112" s="100"/>
      <c r="E112" s="100"/>
      <c r="M112" s="110"/>
      <c r="O112" s="110"/>
    </row>
    <row r="113" customFormat="false" ht="14.85" hidden="false" customHeight="true" outlineLevel="0" collapsed="false">
      <c r="B113" s="100"/>
      <c r="C113" s="100"/>
      <c r="E113" s="100"/>
      <c r="M113" s="110"/>
      <c r="O113" s="110"/>
    </row>
    <row r="114" customFormat="false" ht="14.85" hidden="false" customHeight="true" outlineLevel="0" collapsed="false">
      <c r="B114" s="100"/>
      <c r="C114" s="100"/>
      <c r="E114" s="100"/>
      <c r="M114" s="110"/>
      <c r="O114" s="110"/>
    </row>
    <row r="115" customFormat="false" ht="14.85" hidden="false" customHeight="true" outlineLevel="0" collapsed="false">
      <c r="B115" s="100"/>
      <c r="C115" s="100"/>
      <c r="E115" s="100"/>
      <c r="M115" s="110"/>
      <c r="O115" s="110"/>
    </row>
    <row r="116" customFormat="false" ht="14.85" hidden="false" customHeight="true" outlineLevel="0" collapsed="false">
      <c r="B116" s="100"/>
      <c r="C116" s="100"/>
      <c r="E116" s="100"/>
      <c r="M116" s="110"/>
      <c r="O116" s="110"/>
    </row>
    <row r="117" customFormat="false" ht="14.85" hidden="false" customHeight="true" outlineLevel="0" collapsed="false">
      <c r="B117" s="100"/>
      <c r="C117" s="100"/>
      <c r="E117" s="100"/>
      <c r="M117" s="110"/>
      <c r="O117" s="110"/>
    </row>
    <row r="118" customFormat="false" ht="14.85" hidden="false" customHeight="true" outlineLevel="0" collapsed="false">
      <c r="B118" s="100"/>
      <c r="C118" s="100"/>
      <c r="E118" s="100"/>
      <c r="M118" s="110"/>
      <c r="O118" s="110"/>
    </row>
    <row r="119" customFormat="false" ht="14.85" hidden="false" customHeight="true" outlineLevel="0" collapsed="false">
      <c r="B119" s="100"/>
      <c r="C119" s="100"/>
      <c r="E119" s="100"/>
      <c r="M119" s="110"/>
      <c r="O119" s="110"/>
    </row>
    <row r="120" customFormat="false" ht="14.85" hidden="false" customHeight="true" outlineLevel="0" collapsed="false">
      <c r="B120" s="100"/>
      <c r="C120" s="100"/>
      <c r="E120" s="100"/>
      <c r="M120" s="110"/>
      <c r="O120" s="110"/>
    </row>
    <row r="121" customFormat="false" ht="14.85" hidden="false" customHeight="true" outlineLevel="0" collapsed="false">
      <c r="B121" s="100"/>
      <c r="C121" s="100"/>
      <c r="E121" s="100"/>
      <c r="M121" s="110"/>
      <c r="O121" s="110"/>
    </row>
    <row r="122" customFormat="false" ht="14.85" hidden="false" customHeight="true" outlineLevel="0" collapsed="false">
      <c r="B122" s="100"/>
      <c r="C122" s="100"/>
      <c r="E122" s="100"/>
      <c r="M122" s="110"/>
      <c r="O122" s="110"/>
    </row>
    <row r="123" customFormat="false" ht="14.85" hidden="false" customHeight="true" outlineLevel="0" collapsed="false">
      <c r="B123" s="100"/>
      <c r="C123" s="100"/>
      <c r="E123" s="100"/>
      <c r="M123" s="110"/>
      <c r="O123" s="110"/>
    </row>
    <row r="124" customFormat="false" ht="14.85" hidden="false" customHeight="true" outlineLevel="0" collapsed="false">
      <c r="B124" s="100"/>
      <c r="C124" s="100"/>
      <c r="E124" s="100"/>
      <c r="M124" s="110"/>
      <c r="O124" s="110"/>
    </row>
    <row r="125" customFormat="false" ht="14.85" hidden="false" customHeight="true" outlineLevel="0" collapsed="false">
      <c r="B125" s="100"/>
      <c r="C125" s="100"/>
      <c r="E125" s="100"/>
      <c r="M125" s="110"/>
      <c r="O125" s="110"/>
    </row>
    <row r="126" customFormat="false" ht="14.85" hidden="false" customHeight="true" outlineLevel="0" collapsed="false">
      <c r="B126" s="100"/>
      <c r="C126" s="100"/>
      <c r="E126" s="100"/>
      <c r="M126" s="110"/>
      <c r="O126" s="110"/>
    </row>
    <row r="127" customFormat="false" ht="14.85" hidden="false" customHeight="true" outlineLevel="0" collapsed="false">
      <c r="B127" s="100"/>
      <c r="C127" s="100"/>
      <c r="E127" s="100"/>
      <c r="M127" s="110"/>
      <c r="O127" s="110"/>
    </row>
    <row r="128" customFormat="false" ht="14.85" hidden="false" customHeight="true" outlineLevel="0" collapsed="false">
      <c r="B128" s="100"/>
      <c r="C128" s="100"/>
      <c r="E128" s="100"/>
      <c r="M128" s="110"/>
      <c r="O128" s="110"/>
    </row>
    <row r="129" customFormat="false" ht="14.85" hidden="false" customHeight="true" outlineLevel="0" collapsed="false">
      <c r="B129" s="100"/>
      <c r="C129" s="100"/>
      <c r="E129" s="100"/>
      <c r="M129" s="110"/>
      <c r="O129" s="110"/>
    </row>
    <row r="130" customFormat="false" ht="14.85" hidden="false" customHeight="true" outlineLevel="0" collapsed="false">
      <c r="B130" s="100"/>
      <c r="E130" s="100"/>
      <c r="M130" s="110"/>
      <c r="O130" s="110"/>
    </row>
    <row r="131" customFormat="false" ht="14.85" hidden="false" customHeight="true" outlineLevel="0" collapsed="false">
      <c r="B131" s="100"/>
      <c r="E131" s="100"/>
      <c r="M131" s="110"/>
      <c r="O131" s="110"/>
    </row>
    <row r="132" customFormat="false" ht="14.85" hidden="false" customHeight="true" outlineLevel="0" collapsed="false">
      <c r="B132" s="100"/>
      <c r="E132" s="100"/>
      <c r="M132" s="110"/>
      <c r="O132" s="110"/>
    </row>
    <row r="133" customFormat="false" ht="14.85" hidden="false" customHeight="true" outlineLevel="0" collapsed="false">
      <c r="B133" s="100"/>
      <c r="E133" s="100"/>
      <c r="M133" s="110"/>
      <c r="O133" s="110"/>
    </row>
    <row r="134" customFormat="false" ht="14.85" hidden="false" customHeight="true" outlineLevel="0" collapsed="false">
      <c r="B134" s="100"/>
      <c r="E134" s="100"/>
      <c r="M134" s="110"/>
      <c r="O134" s="110"/>
    </row>
    <row r="135" customFormat="false" ht="14.85" hidden="false" customHeight="true" outlineLevel="0" collapsed="false">
      <c r="B135" s="100"/>
      <c r="E135" s="100"/>
      <c r="M135" s="110"/>
      <c r="O135" s="110"/>
    </row>
    <row r="136" customFormat="false" ht="14.85" hidden="false" customHeight="true" outlineLevel="0" collapsed="false">
      <c r="B136" s="100"/>
      <c r="E136" s="100"/>
      <c r="M136" s="110"/>
      <c r="O136" s="110"/>
    </row>
    <row r="137" customFormat="false" ht="14.85" hidden="false" customHeight="true" outlineLevel="0" collapsed="false">
      <c r="B137" s="100"/>
      <c r="E137" s="100"/>
      <c r="M137" s="110"/>
      <c r="O137" s="110"/>
    </row>
    <row r="138" customFormat="false" ht="14.85" hidden="false" customHeight="true" outlineLevel="0" collapsed="false">
      <c r="B138" s="100"/>
      <c r="E138" s="100"/>
      <c r="M138" s="110"/>
      <c r="O138" s="110"/>
    </row>
    <row r="139" customFormat="false" ht="14.85" hidden="false" customHeight="true" outlineLevel="0" collapsed="false">
      <c r="B139" s="100"/>
      <c r="E139" s="100"/>
      <c r="M139" s="110"/>
      <c r="O139" s="110"/>
    </row>
    <row r="140" customFormat="false" ht="14.85" hidden="false" customHeight="true" outlineLevel="0" collapsed="false">
      <c r="B140" s="100"/>
      <c r="E140" s="100"/>
      <c r="M140" s="110"/>
      <c r="O140" s="110"/>
    </row>
    <row r="141" customFormat="false" ht="14.85" hidden="false" customHeight="true" outlineLevel="0" collapsed="false">
      <c r="B141" s="100"/>
      <c r="E141" s="100"/>
      <c r="M141" s="110"/>
      <c r="O141" s="110"/>
    </row>
    <row r="142" customFormat="false" ht="14.85" hidden="false" customHeight="true" outlineLevel="0" collapsed="false">
      <c r="B142" s="100"/>
      <c r="M142" s="110"/>
      <c r="O142" s="110"/>
    </row>
    <row r="143" customFormat="false" ht="14.85" hidden="false" customHeight="true" outlineLevel="0" collapsed="false">
      <c r="B143" s="100"/>
      <c r="M143" s="110"/>
      <c r="O143" s="110"/>
    </row>
    <row r="144" customFormat="false" ht="14.85" hidden="false" customHeight="true" outlineLevel="0" collapsed="false">
      <c r="B144" s="100"/>
      <c r="M144" s="110"/>
      <c r="O144" s="110"/>
    </row>
    <row r="145" customFormat="false" ht="14.85" hidden="false" customHeight="true" outlineLevel="0" collapsed="false">
      <c r="B145" s="100"/>
      <c r="M145" s="110"/>
      <c r="O145" s="110"/>
    </row>
    <row r="146" customFormat="false" ht="14.85" hidden="false" customHeight="true" outlineLevel="0" collapsed="false">
      <c r="B146" s="100"/>
      <c r="M146" s="110"/>
      <c r="O146" s="110"/>
    </row>
    <row r="147" customFormat="false" ht="14.85" hidden="false" customHeight="true" outlineLevel="0" collapsed="false">
      <c r="B147" s="100"/>
      <c r="M147" s="110"/>
      <c r="O147" s="110"/>
    </row>
    <row r="148" customFormat="false" ht="14.85" hidden="false" customHeight="true" outlineLevel="0" collapsed="false">
      <c r="B148" s="100"/>
      <c r="M148" s="110"/>
      <c r="O148" s="110"/>
    </row>
    <row r="149" customFormat="false" ht="14.85" hidden="false" customHeight="true" outlineLevel="0" collapsed="false">
      <c r="B149" s="100"/>
      <c r="M149" s="110"/>
      <c r="O149" s="110"/>
    </row>
    <row r="150" customFormat="false" ht="14.85" hidden="false" customHeight="true" outlineLevel="0" collapsed="false">
      <c r="B150" s="100"/>
      <c r="M150" s="110"/>
      <c r="O150" s="110"/>
    </row>
    <row r="151" customFormat="false" ht="14.85" hidden="false" customHeight="true" outlineLevel="0" collapsed="false">
      <c r="B151" s="100"/>
      <c r="M151" s="110"/>
      <c r="O151" s="110"/>
    </row>
    <row r="152" customFormat="false" ht="14.85" hidden="false" customHeight="true" outlineLevel="0" collapsed="false">
      <c r="B152" s="100"/>
      <c r="M152" s="110"/>
      <c r="O152" s="110"/>
    </row>
    <row r="153" customFormat="false" ht="14.85" hidden="false" customHeight="true" outlineLevel="0" collapsed="false">
      <c r="B153" s="100"/>
      <c r="M153" s="110"/>
      <c r="O153" s="110"/>
    </row>
    <row r="154" customFormat="false" ht="14.85" hidden="false" customHeight="true" outlineLevel="0" collapsed="false">
      <c r="B154" s="100"/>
      <c r="M154" s="110"/>
      <c r="O154" s="110"/>
    </row>
    <row r="155" customFormat="false" ht="14.85" hidden="false" customHeight="true" outlineLevel="0" collapsed="false">
      <c r="B155" s="100"/>
      <c r="M155" s="110"/>
      <c r="O155" s="110"/>
    </row>
    <row r="156" customFormat="false" ht="14.85" hidden="false" customHeight="true" outlineLevel="0" collapsed="false">
      <c r="B156" s="100"/>
      <c r="M156" s="110"/>
      <c r="O156" s="110"/>
    </row>
    <row r="157" customFormat="false" ht="14.85" hidden="false" customHeight="true" outlineLevel="0" collapsed="false">
      <c r="B157" s="100"/>
      <c r="M157" s="110"/>
      <c r="O157" s="110"/>
    </row>
    <row r="158" customFormat="false" ht="14.85" hidden="false" customHeight="true" outlineLevel="0" collapsed="false">
      <c r="B158" s="100"/>
      <c r="M158" s="110"/>
      <c r="O158" s="110"/>
    </row>
    <row r="159" customFormat="false" ht="14.85" hidden="false" customHeight="true" outlineLevel="0" collapsed="false">
      <c r="B159" s="100"/>
      <c r="M159" s="110"/>
      <c r="O159" s="110"/>
    </row>
    <row r="160" customFormat="false" ht="14.85" hidden="false" customHeight="true" outlineLevel="0" collapsed="false">
      <c r="B160" s="100"/>
      <c r="M160" s="110"/>
      <c r="O160" s="110"/>
    </row>
    <row r="161" customFormat="false" ht="14.85" hidden="false" customHeight="true" outlineLevel="0" collapsed="false">
      <c r="B161" s="100"/>
      <c r="M161" s="110"/>
      <c r="O161" s="110"/>
    </row>
    <row r="162" customFormat="false" ht="14.85" hidden="false" customHeight="true" outlineLevel="0" collapsed="false">
      <c r="B162" s="100"/>
      <c r="M162" s="110"/>
      <c r="O162" s="110"/>
    </row>
    <row r="163" customFormat="false" ht="14.85" hidden="false" customHeight="true" outlineLevel="0" collapsed="false">
      <c r="B163" s="100"/>
      <c r="M163" s="110"/>
      <c r="O163" s="110"/>
    </row>
    <row r="164" customFormat="false" ht="14.85" hidden="false" customHeight="true" outlineLevel="0" collapsed="false">
      <c r="B164" s="100"/>
      <c r="M164" s="110"/>
      <c r="O164" s="110"/>
    </row>
    <row r="165" customFormat="false" ht="14.85" hidden="false" customHeight="true" outlineLevel="0" collapsed="false">
      <c r="B165" s="100"/>
      <c r="M165" s="110"/>
      <c r="O165" s="110"/>
    </row>
    <row r="166" customFormat="false" ht="14.85" hidden="false" customHeight="true" outlineLevel="0" collapsed="false">
      <c r="B166" s="100"/>
      <c r="M166" s="110"/>
      <c r="O166" s="110"/>
    </row>
    <row r="167" customFormat="false" ht="14.85" hidden="false" customHeight="true" outlineLevel="0" collapsed="false">
      <c r="B167" s="100"/>
      <c r="M167" s="110"/>
      <c r="O167" s="110"/>
    </row>
    <row r="168" customFormat="false" ht="14.85" hidden="false" customHeight="true" outlineLevel="0" collapsed="false">
      <c r="B168" s="100"/>
      <c r="M168" s="110"/>
      <c r="O168" s="110"/>
    </row>
    <row r="169" customFormat="false" ht="14.85" hidden="false" customHeight="true" outlineLevel="0" collapsed="false">
      <c r="B169" s="100"/>
      <c r="M169" s="110"/>
      <c r="O169" s="110"/>
    </row>
    <row r="170" customFormat="false" ht="14.85" hidden="false" customHeight="true" outlineLevel="0" collapsed="false">
      <c r="B170" s="100"/>
      <c r="M170" s="110"/>
      <c r="O170" s="110"/>
    </row>
    <row r="171" customFormat="false" ht="14.85" hidden="false" customHeight="true" outlineLevel="0" collapsed="false">
      <c r="B171" s="100"/>
      <c r="M171" s="110"/>
      <c r="O171" s="110"/>
    </row>
    <row r="172" customFormat="false" ht="14.85" hidden="false" customHeight="true" outlineLevel="0" collapsed="false">
      <c r="B172" s="100"/>
      <c r="M172" s="110"/>
      <c r="O172" s="110"/>
    </row>
    <row r="173" customFormat="false" ht="12.75" hidden="false" customHeight="false" outlineLevel="0" collapsed="false">
      <c r="B173" s="100"/>
      <c r="M173" s="110"/>
      <c r="O173" s="110"/>
    </row>
    <row r="174" customFormat="false" ht="12.75" hidden="false" customHeight="false" outlineLevel="0" collapsed="false">
      <c r="B174" s="100"/>
      <c r="M174" s="110"/>
      <c r="O174" s="110"/>
    </row>
    <row r="175" customFormat="false" ht="12.75" hidden="false" customHeight="false" outlineLevel="0" collapsed="false">
      <c r="B175" s="100"/>
      <c r="M175" s="110"/>
      <c r="O175" s="110"/>
    </row>
    <row r="176" customFormat="false" ht="12.75" hidden="false" customHeight="false" outlineLevel="0" collapsed="false">
      <c r="B176" s="100"/>
      <c r="M176" s="110"/>
      <c r="O176" s="110"/>
    </row>
    <row r="177" customFormat="false" ht="12.75" hidden="false" customHeight="false" outlineLevel="0" collapsed="false">
      <c r="B177" s="100"/>
      <c r="M177" s="110"/>
      <c r="O177" s="110"/>
    </row>
    <row r="178" customFormat="false" ht="12.75" hidden="false" customHeight="false" outlineLevel="0" collapsed="false">
      <c r="B178" s="100"/>
      <c r="M178" s="110"/>
      <c r="O178" s="110"/>
    </row>
    <row r="179" customFormat="false" ht="12.75" hidden="false" customHeight="false" outlineLevel="0" collapsed="false">
      <c r="B179" s="100"/>
      <c r="M179" s="110"/>
      <c r="O179" s="110"/>
    </row>
    <row r="180" customFormat="false" ht="12.75" hidden="false" customHeight="false" outlineLevel="0" collapsed="false">
      <c r="B180" s="100"/>
      <c r="M180" s="110"/>
      <c r="O180" s="110"/>
    </row>
    <row r="181" customFormat="false" ht="12.75" hidden="false" customHeight="false" outlineLevel="0" collapsed="false">
      <c r="B181" s="100"/>
      <c r="M181" s="110"/>
      <c r="O181" s="110"/>
    </row>
    <row r="182" customFormat="false" ht="12.75" hidden="false" customHeight="false" outlineLevel="0" collapsed="false">
      <c r="B182" s="100"/>
      <c r="M182" s="110"/>
      <c r="O182" s="110"/>
    </row>
    <row r="183" customFormat="false" ht="12.75" hidden="false" customHeight="false" outlineLevel="0" collapsed="false">
      <c r="B183" s="100"/>
      <c r="M183" s="110"/>
      <c r="O183" s="110"/>
    </row>
    <row r="184" customFormat="false" ht="12.75" hidden="false" customHeight="false" outlineLevel="0" collapsed="false">
      <c r="B184" s="100"/>
      <c r="M184" s="110"/>
      <c r="O184" s="110"/>
    </row>
    <row r="185" customFormat="false" ht="12.75" hidden="false" customHeight="false" outlineLevel="0" collapsed="false">
      <c r="B185" s="100"/>
      <c r="M185" s="110"/>
      <c r="O185" s="110"/>
    </row>
    <row r="186" customFormat="false" ht="12.75" hidden="false" customHeight="false" outlineLevel="0" collapsed="false">
      <c r="B186" s="100"/>
      <c r="M186" s="110"/>
      <c r="O186" s="110"/>
    </row>
    <row r="187" customFormat="false" ht="12.75" hidden="false" customHeight="false" outlineLevel="0" collapsed="false">
      <c r="B187" s="100"/>
      <c r="M187" s="110"/>
      <c r="O187" s="110"/>
    </row>
    <row r="188" customFormat="false" ht="12.75" hidden="false" customHeight="false" outlineLevel="0" collapsed="false">
      <c r="B188" s="100"/>
      <c r="M188" s="110"/>
      <c r="O188" s="110"/>
    </row>
    <row r="189" customFormat="false" ht="12.75" hidden="false" customHeight="false" outlineLevel="0" collapsed="false">
      <c r="B189" s="100"/>
      <c r="M189" s="110"/>
      <c r="O189" s="110"/>
    </row>
    <row r="190" customFormat="false" ht="12.75" hidden="false" customHeight="false" outlineLevel="0" collapsed="false">
      <c r="B190" s="100"/>
      <c r="M190" s="110"/>
      <c r="O190" s="110"/>
    </row>
    <row r="191" customFormat="false" ht="12.75" hidden="false" customHeight="false" outlineLevel="0" collapsed="false">
      <c r="B191" s="100"/>
      <c r="M191" s="110"/>
      <c r="O191" s="110"/>
    </row>
    <row r="192" customFormat="false" ht="12.75" hidden="false" customHeight="false" outlineLevel="0" collapsed="false">
      <c r="B192" s="100"/>
      <c r="M192" s="110"/>
      <c r="O192" s="110"/>
    </row>
    <row r="193" customFormat="false" ht="12.75" hidden="false" customHeight="false" outlineLevel="0" collapsed="false">
      <c r="B193" s="100"/>
      <c r="M193" s="110"/>
      <c r="O193" s="110"/>
    </row>
    <row r="194" customFormat="false" ht="12.75" hidden="false" customHeight="false" outlineLevel="0" collapsed="false">
      <c r="B194" s="100"/>
      <c r="M194" s="110"/>
      <c r="O194" s="110"/>
    </row>
    <row r="195" customFormat="false" ht="12.75" hidden="false" customHeight="false" outlineLevel="0" collapsed="false">
      <c r="B195" s="100"/>
      <c r="M195" s="110"/>
      <c r="O195" s="110"/>
    </row>
    <row r="196" customFormat="false" ht="12.75" hidden="false" customHeight="false" outlineLevel="0" collapsed="false">
      <c r="B196" s="100"/>
      <c r="M196" s="110"/>
      <c r="O196" s="110"/>
    </row>
    <row r="197" customFormat="false" ht="12.75" hidden="false" customHeight="false" outlineLevel="0" collapsed="false">
      <c r="B197" s="100"/>
      <c r="M197" s="110"/>
      <c r="O197" s="110"/>
    </row>
    <row r="198" customFormat="false" ht="12.75" hidden="false" customHeight="false" outlineLevel="0" collapsed="false">
      <c r="B198" s="100"/>
      <c r="M198" s="110"/>
      <c r="O198" s="110"/>
    </row>
    <row r="199" customFormat="false" ht="12.75" hidden="false" customHeight="false" outlineLevel="0" collapsed="false">
      <c r="B199" s="100"/>
      <c r="M199" s="110"/>
      <c r="O199" s="110"/>
    </row>
    <row r="200" customFormat="false" ht="12.75" hidden="false" customHeight="false" outlineLevel="0" collapsed="false">
      <c r="B200" s="100"/>
      <c r="M200" s="110"/>
      <c r="O200" s="110"/>
    </row>
    <row r="201" customFormat="false" ht="12.75" hidden="false" customHeight="false" outlineLevel="0" collapsed="false">
      <c r="B201" s="100"/>
      <c r="M201" s="110"/>
      <c r="O201" s="110"/>
    </row>
    <row r="202" customFormat="false" ht="12.75" hidden="false" customHeight="false" outlineLevel="0" collapsed="false">
      <c r="B202" s="100"/>
      <c r="M202" s="110"/>
      <c r="O202" s="110"/>
    </row>
    <row r="203" customFormat="false" ht="12.75" hidden="false" customHeight="false" outlineLevel="0" collapsed="false">
      <c r="B203" s="100"/>
      <c r="M203" s="110"/>
      <c r="O203" s="110"/>
    </row>
    <row r="204" customFormat="false" ht="12.75" hidden="false" customHeight="false" outlineLevel="0" collapsed="false">
      <c r="B204" s="100"/>
      <c r="M204" s="110"/>
      <c r="O204" s="110"/>
    </row>
    <row r="205" customFormat="false" ht="12.75" hidden="false" customHeight="false" outlineLevel="0" collapsed="false">
      <c r="B205" s="100"/>
      <c r="M205" s="110"/>
      <c r="O205" s="110"/>
    </row>
    <row r="206" customFormat="false" ht="12.75" hidden="false" customHeight="false" outlineLevel="0" collapsed="false">
      <c r="B206" s="100"/>
      <c r="M206" s="110"/>
      <c r="O206" s="110"/>
    </row>
    <row r="207" customFormat="false" ht="12.75" hidden="false" customHeight="false" outlineLevel="0" collapsed="false">
      <c r="B207" s="100"/>
      <c r="M207" s="110"/>
      <c r="O207" s="110"/>
    </row>
    <row r="208" customFormat="false" ht="12.75" hidden="false" customHeight="false" outlineLevel="0" collapsed="false">
      <c r="B208" s="100"/>
      <c r="M208" s="110"/>
      <c r="O208" s="110"/>
    </row>
    <row r="209" customFormat="false" ht="12.75" hidden="false" customHeight="false" outlineLevel="0" collapsed="false">
      <c r="B209" s="100"/>
      <c r="M209" s="110"/>
      <c r="O209" s="110"/>
    </row>
    <row r="210" customFormat="false" ht="12.75" hidden="false" customHeight="false" outlineLevel="0" collapsed="false">
      <c r="B210" s="100"/>
      <c r="M210" s="110"/>
      <c r="O210" s="110"/>
    </row>
    <row r="211" customFormat="false" ht="12.75" hidden="false" customHeight="false" outlineLevel="0" collapsed="false">
      <c r="B211" s="100"/>
      <c r="M211" s="110"/>
      <c r="O211" s="110"/>
    </row>
    <row r="212" customFormat="false" ht="12.75" hidden="false" customHeight="false" outlineLevel="0" collapsed="false">
      <c r="B212" s="100"/>
      <c r="M212" s="110"/>
      <c r="O212" s="110"/>
    </row>
    <row r="213" customFormat="false" ht="12.75" hidden="false" customHeight="false" outlineLevel="0" collapsed="false">
      <c r="B213" s="100"/>
      <c r="M213" s="110"/>
      <c r="O213" s="110"/>
    </row>
    <row r="214" customFormat="false" ht="12.75" hidden="false" customHeight="false" outlineLevel="0" collapsed="false">
      <c r="B214" s="100"/>
      <c r="M214" s="110"/>
      <c r="O214" s="110"/>
    </row>
    <row r="215" customFormat="false" ht="12.75" hidden="false" customHeight="false" outlineLevel="0" collapsed="false">
      <c r="B215" s="100"/>
      <c r="M215" s="110"/>
      <c r="O215" s="110"/>
    </row>
    <row r="216" customFormat="false" ht="12.75" hidden="false" customHeight="false" outlineLevel="0" collapsed="false">
      <c r="B216" s="100"/>
      <c r="M216" s="110"/>
      <c r="O216" s="110"/>
    </row>
    <row r="217" customFormat="false" ht="12.75" hidden="false" customHeight="false" outlineLevel="0" collapsed="false">
      <c r="B217" s="100"/>
      <c r="M217" s="110"/>
      <c r="O217" s="110"/>
    </row>
    <row r="218" customFormat="false" ht="12.75" hidden="false" customHeight="false" outlineLevel="0" collapsed="false">
      <c r="B218" s="100"/>
      <c r="M218" s="110"/>
      <c r="O218" s="110"/>
    </row>
    <row r="219" customFormat="false" ht="12.75" hidden="false" customHeight="false" outlineLevel="0" collapsed="false">
      <c r="B219" s="100"/>
      <c r="M219" s="110"/>
      <c r="O219" s="110"/>
    </row>
    <row r="220" customFormat="false" ht="12.75" hidden="false" customHeight="false" outlineLevel="0" collapsed="false">
      <c r="B220" s="100"/>
      <c r="M220" s="110"/>
      <c r="O220" s="110"/>
    </row>
    <row r="221" customFormat="false" ht="12.75" hidden="false" customHeight="false" outlineLevel="0" collapsed="false">
      <c r="B221" s="100"/>
      <c r="M221" s="110"/>
      <c r="O221" s="110"/>
    </row>
    <row r="222" customFormat="false" ht="12.75" hidden="false" customHeight="false" outlineLevel="0" collapsed="false">
      <c r="B222" s="100"/>
      <c r="M222" s="110"/>
      <c r="O222" s="110"/>
    </row>
    <row r="223" customFormat="false" ht="12.75" hidden="false" customHeight="false" outlineLevel="0" collapsed="false">
      <c r="B223" s="100"/>
      <c r="M223" s="110"/>
      <c r="O223" s="110"/>
    </row>
    <row r="224" customFormat="false" ht="12.75" hidden="false" customHeight="false" outlineLevel="0" collapsed="false">
      <c r="B224" s="100"/>
      <c r="M224" s="110"/>
      <c r="O224" s="110"/>
    </row>
    <row r="225" customFormat="false" ht="12.75" hidden="false" customHeight="false" outlineLevel="0" collapsed="false">
      <c r="B225" s="100"/>
      <c r="M225" s="110"/>
      <c r="O225" s="110"/>
    </row>
    <row r="226" customFormat="false" ht="12.75" hidden="false" customHeight="false" outlineLevel="0" collapsed="false">
      <c r="B226" s="100"/>
      <c r="M226" s="110"/>
      <c r="O226" s="110"/>
    </row>
    <row r="227" customFormat="false" ht="12.75" hidden="false" customHeight="false" outlineLevel="0" collapsed="false">
      <c r="B227" s="100"/>
      <c r="M227" s="110"/>
      <c r="O227" s="110"/>
    </row>
    <row r="228" customFormat="false" ht="12.75" hidden="false" customHeight="false" outlineLevel="0" collapsed="false">
      <c r="B228" s="100"/>
      <c r="M228" s="110"/>
      <c r="O228" s="110"/>
    </row>
    <row r="229" customFormat="false" ht="12.75" hidden="false" customHeight="false" outlineLevel="0" collapsed="false">
      <c r="B229" s="100"/>
      <c r="M229" s="110"/>
      <c r="O229" s="110"/>
    </row>
    <row r="230" customFormat="false" ht="12.75" hidden="false" customHeight="false" outlineLevel="0" collapsed="false">
      <c r="B230" s="100"/>
      <c r="M230" s="110"/>
      <c r="O230" s="110"/>
    </row>
    <row r="231" customFormat="false" ht="12.75" hidden="false" customHeight="false" outlineLevel="0" collapsed="false">
      <c r="B231" s="100"/>
      <c r="M231" s="110"/>
      <c r="O231" s="110"/>
    </row>
    <row r="232" customFormat="false" ht="12.75" hidden="false" customHeight="false" outlineLevel="0" collapsed="false">
      <c r="B232" s="100"/>
      <c r="M232" s="110"/>
      <c r="O232" s="110"/>
    </row>
    <row r="233" customFormat="false" ht="12.75" hidden="false" customHeight="false" outlineLevel="0" collapsed="false">
      <c r="B233" s="100"/>
      <c r="M233" s="110"/>
      <c r="O233" s="110"/>
    </row>
    <row r="234" customFormat="false" ht="12.75" hidden="false" customHeight="false" outlineLevel="0" collapsed="false">
      <c r="B234" s="100"/>
      <c r="M234" s="110"/>
      <c r="O234" s="110"/>
    </row>
    <row r="235" customFormat="false" ht="12.75" hidden="false" customHeight="false" outlineLevel="0" collapsed="false">
      <c r="B235" s="100"/>
      <c r="M235" s="110"/>
      <c r="O235" s="110"/>
    </row>
    <row r="236" customFormat="false" ht="12.75" hidden="false" customHeight="false" outlineLevel="0" collapsed="false">
      <c r="B236" s="100"/>
      <c r="M236" s="110"/>
      <c r="O236" s="110"/>
    </row>
    <row r="237" customFormat="false" ht="12.75" hidden="false" customHeight="false" outlineLevel="0" collapsed="false">
      <c r="B237" s="100"/>
      <c r="M237" s="110"/>
      <c r="O237" s="110"/>
    </row>
    <row r="238" customFormat="false" ht="12.75" hidden="false" customHeight="false" outlineLevel="0" collapsed="false">
      <c r="B238" s="100"/>
      <c r="M238" s="110"/>
      <c r="O238" s="110"/>
    </row>
    <row r="239" customFormat="false" ht="12.75" hidden="false" customHeight="false" outlineLevel="0" collapsed="false">
      <c r="B239" s="100"/>
      <c r="M239" s="110"/>
      <c r="O239" s="110"/>
    </row>
    <row r="240" customFormat="false" ht="12.75" hidden="false" customHeight="false" outlineLevel="0" collapsed="false">
      <c r="B240" s="100"/>
      <c r="M240" s="110"/>
      <c r="O240" s="110"/>
    </row>
    <row r="241" customFormat="false" ht="12.75" hidden="false" customHeight="false" outlineLevel="0" collapsed="false">
      <c r="B241" s="100"/>
      <c r="M241" s="110"/>
      <c r="O241" s="110"/>
    </row>
    <row r="242" customFormat="false" ht="12.75" hidden="false" customHeight="false" outlineLevel="0" collapsed="false">
      <c r="B242" s="100"/>
      <c r="M242" s="110"/>
      <c r="O242" s="110"/>
    </row>
    <row r="243" customFormat="false" ht="12.75" hidden="false" customHeight="false" outlineLevel="0" collapsed="false">
      <c r="B243" s="100"/>
      <c r="M243" s="110"/>
      <c r="O243" s="110"/>
    </row>
    <row r="244" customFormat="false" ht="12.75" hidden="false" customHeight="false" outlineLevel="0" collapsed="false">
      <c r="B244" s="100"/>
      <c r="M244" s="110"/>
      <c r="O244" s="110"/>
    </row>
    <row r="245" customFormat="false" ht="12.75" hidden="false" customHeight="false" outlineLevel="0" collapsed="false">
      <c r="B245" s="100"/>
      <c r="M245" s="110"/>
      <c r="O245" s="110"/>
    </row>
    <row r="246" customFormat="false" ht="12.75" hidden="false" customHeight="false" outlineLevel="0" collapsed="false">
      <c r="B246" s="100"/>
      <c r="M246" s="110"/>
      <c r="O246" s="110"/>
    </row>
    <row r="247" customFormat="false" ht="12.75" hidden="false" customHeight="false" outlineLevel="0" collapsed="false">
      <c r="B247" s="100"/>
      <c r="M247" s="110"/>
      <c r="O247" s="110"/>
    </row>
    <row r="248" customFormat="false" ht="12.75" hidden="false" customHeight="false" outlineLevel="0" collapsed="false">
      <c r="B248" s="100"/>
      <c r="M248" s="110"/>
      <c r="O248" s="110"/>
    </row>
    <row r="249" customFormat="false" ht="12.75" hidden="false" customHeight="false" outlineLevel="0" collapsed="false">
      <c r="B249" s="100"/>
      <c r="M249" s="110"/>
      <c r="O249" s="110"/>
    </row>
    <row r="250" customFormat="false" ht="12.75" hidden="false" customHeight="false" outlineLevel="0" collapsed="false">
      <c r="B250" s="100"/>
      <c r="M250" s="110"/>
      <c r="O250" s="110"/>
    </row>
    <row r="251" customFormat="false" ht="12.75" hidden="false" customHeight="false" outlineLevel="0" collapsed="false">
      <c r="B251" s="100"/>
      <c r="M251" s="110"/>
      <c r="O251" s="110"/>
    </row>
    <row r="252" customFormat="false" ht="12.75" hidden="false" customHeight="false" outlineLevel="0" collapsed="false">
      <c r="B252" s="100"/>
      <c r="M252" s="110"/>
      <c r="O252" s="110"/>
    </row>
    <row r="253" customFormat="false" ht="12.75" hidden="false" customHeight="false" outlineLevel="0" collapsed="false">
      <c r="B253" s="100"/>
      <c r="M253" s="110"/>
      <c r="O253" s="110"/>
    </row>
    <row r="254" customFormat="false" ht="12.75" hidden="false" customHeight="false" outlineLevel="0" collapsed="false">
      <c r="B254" s="100"/>
      <c r="M254" s="110"/>
      <c r="O254" s="110"/>
    </row>
    <row r="255" customFormat="false" ht="12.75" hidden="false" customHeight="false" outlineLevel="0" collapsed="false">
      <c r="B255" s="100"/>
      <c r="M255" s="110"/>
      <c r="O255" s="110"/>
    </row>
    <row r="256" customFormat="false" ht="12.75" hidden="false" customHeight="false" outlineLevel="0" collapsed="false">
      <c r="B256" s="100"/>
      <c r="M256" s="110"/>
      <c r="O256" s="110"/>
    </row>
    <row r="257" customFormat="false" ht="12.75" hidden="false" customHeight="false" outlineLevel="0" collapsed="false">
      <c r="B257" s="100"/>
      <c r="M257" s="110"/>
      <c r="O257" s="110"/>
    </row>
    <row r="258" customFormat="false" ht="12.75" hidden="false" customHeight="false" outlineLevel="0" collapsed="false">
      <c r="B258" s="100"/>
      <c r="M258" s="110"/>
      <c r="O258" s="110"/>
    </row>
    <row r="259" customFormat="false" ht="12.75" hidden="false" customHeight="false" outlineLevel="0" collapsed="false">
      <c r="B259" s="100"/>
      <c r="M259" s="110"/>
      <c r="O259" s="110"/>
    </row>
    <row r="260" customFormat="false" ht="12.75" hidden="false" customHeight="false" outlineLevel="0" collapsed="false">
      <c r="B260" s="100"/>
      <c r="M260" s="110"/>
      <c r="O260" s="110"/>
    </row>
    <row r="261" customFormat="false" ht="12.75" hidden="false" customHeight="false" outlineLevel="0" collapsed="false">
      <c r="B261" s="100"/>
      <c r="M261" s="110"/>
      <c r="O261" s="110"/>
    </row>
    <row r="262" customFormat="false" ht="12.75" hidden="false" customHeight="false" outlineLevel="0" collapsed="false">
      <c r="B262" s="100"/>
      <c r="M262" s="110"/>
      <c r="O262" s="110"/>
    </row>
    <row r="263" customFormat="false" ht="12.75" hidden="false" customHeight="false" outlineLevel="0" collapsed="false">
      <c r="B263" s="100"/>
      <c r="M263" s="110"/>
      <c r="O263" s="110"/>
    </row>
    <row r="264" customFormat="false" ht="12.75" hidden="false" customHeight="false" outlineLevel="0" collapsed="false">
      <c r="B264" s="100"/>
      <c r="M264" s="110"/>
      <c r="O264" s="110"/>
    </row>
    <row r="265" customFormat="false" ht="12.75" hidden="false" customHeight="false" outlineLevel="0" collapsed="false">
      <c r="B265" s="100"/>
      <c r="M265" s="110"/>
      <c r="O265" s="110"/>
    </row>
    <row r="266" customFormat="false" ht="12.75" hidden="false" customHeight="false" outlineLevel="0" collapsed="false">
      <c r="B266" s="100"/>
      <c r="M266" s="110"/>
      <c r="O266" s="110"/>
    </row>
    <row r="267" customFormat="false" ht="12.75" hidden="false" customHeight="false" outlineLevel="0" collapsed="false">
      <c r="B267" s="100"/>
      <c r="M267" s="110"/>
      <c r="O267" s="110"/>
    </row>
    <row r="268" customFormat="false" ht="12.75" hidden="false" customHeight="false" outlineLevel="0" collapsed="false">
      <c r="B268" s="100"/>
      <c r="M268" s="110"/>
      <c r="O268" s="110"/>
    </row>
    <row r="269" customFormat="false" ht="12.75" hidden="false" customHeight="false" outlineLevel="0" collapsed="false">
      <c r="B269" s="100"/>
      <c r="M269" s="110"/>
      <c r="O269" s="110"/>
    </row>
    <row r="270" customFormat="false" ht="12.75" hidden="false" customHeight="false" outlineLevel="0" collapsed="false">
      <c r="B270" s="100"/>
      <c r="M270" s="110"/>
      <c r="O270" s="110"/>
    </row>
    <row r="271" customFormat="false" ht="12.75" hidden="false" customHeight="false" outlineLevel="0" collapsed="false">
      <c r="B271" s="100"/>
      <c r="M271" s="110"/>
      <c r="O271" s="110"/>
    </row>
    <row r="272" customFormat="false" ht="12.75" hidden="false" customHeight="false" outlineLevel="0" collapsed="false">
      <c r="B272" s="100"/>
      <c r="M272" s="110"/>
      <c r="O272" s="110"/>
    </row>
    <row r="273" customFormat="false" ht="12.75" hidden="false" customHeight="false" outlineLevel="0" collapsed="false">
      <c r="B273" s="100"/>
      <c r="M273" s="110"/>
      <c r="O273" s="110"/>
    </row>
    <row r="274" customFormat="false" ht="12.75" hidden="false" customHeight="false" outlineLevel="0" collapsed="false">
      <c r="B274" s="100"/>
      <c r="M274" s="110"/>
      <c r="O274" s="110"/>
    </row>
    <row r="275" customFormat="false" ht="12.75" hidden="false" customHeight="false" outlineLevel="0" collapsed="false">
      <c r="B275" s="100"/>
      <c r="M275" s="110"/>
      <c r="O275" s="110"/>
    </row>
    <row r="276" customFormat="false" ht="12.75" hidden="false" customHeight="false" outlineLevel="0" collapsed="false">
      <c r="B276" s="100"/>
      <c r="M276" s="110"/>
      <c r="O276" s="110"/>
    </row>
    <row r="277" customFormat="false" ht="12.75" hidden="false" customHeight="false" outlineLevel="0" collapsed="false">
      <c r="B277" s="100"/>
      <c r="M277" s="110"/>
      <c r="O277" s="110"/>
    </row>
    <row r="278" customFormat="false" ht="12.75" hidden="false" customHeight="false" outlineLevel="0" collapsed="false">
      <c r="B278" s="100"/>
      <c r="M278" s="110"/>
      <c r="O278" s="110"/>
    </row>
    <row r="279" customFormat="false" ht="12.75" hidden="false" customHeight="false" outlineLevel="0" collapsed="false">
      <c r="B279" s="100"/>
      <c r="M279" s="110"/>
      <c r="O279" s="110"/>
    </row>
    <row r="280" customFormat="false" ht="12.75" hidden="false" customHeight="false" outlineLevel="0" collapsed="false">
      <c r="B280" s="100"/>
      <c r="M280" s="110"/>
      <c r="O280" s="110"/>
    </row>
    <row r="281" customFormat="false" ht="12.75" hidden="false" customHeight="false" outlineLevel="0" collapsed="false">
      <c r="B281" s="100"/>
      <c r="M281" s="110"/>
      <c r="O281" s="110"/>
    </row>
    <row r="282" customFormat="false" ht="12.75" hidden="false" customHeight="false" outlineLevel="0" collapsed="false">
      <c r="B282" s="100"/>
      <c r="M282" s="110"/>
      <c r="O282" s="110"/>
    </row>
    <row r="283" customFormat="false" ht="12.75" hidden="false" customHeight="false" outlineLevel="0" collapsed="false">
      <c r="B283" s="100"/>
      <c r="M283" s="110"/>
      <c r="O283" s="110"/>
    </row>
    <row r="284" customFormat="false" ht="12.75" hidden="false" customHeight="false" outlineLevel="0" collapsed="false">
      <c r="B284" s="100"/>
      <c r="M284" s="110"/>
      <c r="O284" s="110"/>
    </row>
    <row r="285" customFormat="false" ht="12.75" hidden="false" customHeight="false" outlineLevel="0" collapsed="false">
      <c r="B285" s="100"/>
      <c r="M285" s="110"/>
      <c r="O285" s="110"/>
    </row>
    <row r="286" customFormat="false" ht="12.75" hidden="false" customHeight="false" outlineLevel="0" collapsed="false">
      <c r="B286" s="100"/>
      <c r="M286" s="110"/>
    </row>
    <row r="287" customFormat="false" ht="12.75" hidden="false" customHeight="false" outlineLevel="0" collapsed="false">
      <c r="B287" s="100"/>
      <c r="M287" s="110"/>
    </row>
    <row r="288" customFormat="false" ht="12.75" hidden="false" customHeight="false" outlineLevel="0" collapsed="false">
      <c r="B288" s="100"/>
      <c r="M288" s="110"/>
    </row>
    <row r="289" customFormat="false" ht="12.75" hidden="false" customHeight="false" outlineLevel="0" collapsed="false">
      <c r="B289" s="100"/>
      <c r="M289" s="110"/>
    </row>
    <row r="290" customFormat="false" ht="12.75" hidden="false" customHeight="false" outlineLevel="0" collapsed="false">
      <c r="B290" s="100"/>
      <c r="M290" s="110"/>
    </row>
    <row r="291" customFormat="false" ht="12.75" hidden="false" customHeight="false" outlineLevel="0" collapsed="false">
      <c r="B291" s="100"/>
      <c r="M291" s="110"/>
    </row>
    <row r="292" customFormat="false" ht="12.75" hidden="false" customHeight="false" outlineLevel="0" collapsed="false">
      <c r="B292" s="100"/>
      <c r="M292" s="110"/>
    </row>
    <row r="293" customFormat="false" ht="12.75" hidden="false" customHeight="false" outlineLevel="0" collapsed="false">
      <c r="B293" s="100"/>
      <c r="M293" s="110"/>
    </row>
    <row r="294" customFormat="false" ht="12.75" hidden="false" customHeight="false" outlineLevel="0" collapsed="false">
      <c r="B294" s="100"/>
      <c r="M294" s="110"/>
    </row>
    <row r="295" customFormat="false" ht="12.75" hidden="false" customHeight="false" outlineLevel="0" collapsed="false">
      <c r="B295" s="100"/>
      <c r="M295" s="110"/>
    </row>
    <row r="296" customFormat="false" ht="12.75" hidden="false" customHeight="false" outlineLevel="0" collapsed="false">
      <c r="B296" s="100"/>
      <c r="M296" s="110"/>
    </row>
    <row r="297" customFormat="false" ht="12.75" hidden="false" customHeight="false" outlineLevel="0" collapsed="false">
      <c r="B297" s="100"/>
      <c r="M297" s="110"/>
    </row>
    <row r="298" customFormat="false" ht="12.75" hidden="false" customHeight="false" outlineLevel="0" collapsed="false">
      <c r="B298" s="100"/>
      <c r="M298" s="110"/>
    </row>
    <row r="299" customFormat="false" ht="12.75" hidden="false" customHeight="false" outlineLevel="0" collapsed="false">
      <c r="B299" s="100"/>
      <c r="M299" s="110"/>
    </row>
    <row r="300" customFormat="false" ht="12.75" hidden="false" customHeight="false" outlineLevel="0" collapsed="false">
      <c r="B300" s="100"/>
      <c r="M300" s="110"/>
    </row>
    <row r="301" customFormat="false" ht="12.75" hidden="false" customHeight="false" outlineLevel="0" collapsed="false">
      <c r="B301" s="100"/>
      <c r="M301" s="110"/>
    </row>
    <row r="302" customFormat="false" ht="12.75" hidden="false" customHeight="false" outlineLevel="0" collapsed="false">
      <c r="B302" s="100"/>
      <c r="M302" s="110"/>
    </row>
    <row r="303" customFormat="false" ht="12.75" hidden="false" customHeight="false" outlineLevel="0" collapsed="false">
      <c r="B303" s="100"/>
      <c r="M303" s="110"/>
    </row>
    <row r="304" customFormat="false" ht="12.75" hidden="false" customHeight="false" outlineLevel="0" collapsed="false">
      <c r="B304" s="100"/>
      <c r="M304" s="110"/>
    </row>
    <row r="305" customFormat="false" ht="12.75" hidden="false" customHeight="false" outlineLevel="0" collapsed="false">
      <c r="B305" s="100"/>
      <c r="M305" s="110"/>
    </row>
    <row r="306" customFormat="false" ht="12.75" hidden="false" customHeight="false" outlineLevel="0" collapsed="false">
      <c r="B306" s="100"/>
      <c r="M306" s="110"/>
    </row>
    <row r="307" customFormat="false" ht="12.75" hidden="false" customHeight="false" outlineLevel="0" collapsed="false">
      <c r="B307" s="100"/>
      <c r="M307" s="110"/>
    </row>
    <row r="308" customFormat="false" ht="12.75" hidden="false" customHeight="false" outlineLevel="0" collapsed="false">
      <c r="B308" s="100"/>
      <c r="M308" s="110"/>
    </row>
    <row r="309" customFormat="false" ht="12.75" hidden="false" customHeight="false" outlineLevel="0" collapsed="false">
      <c r="B309" s="100"/>
      <c r="M309" s="110"/>
    </row>
    <row r="310" customFormat="false" ht="12.75" hidden="false" customHeight="false" outlineLevel="0" collapsed="false">
      <c r="B310" s="100"/>
      <c r="M310" s="110"/>
    </row>
    <row r="311" customFormat="false" ht="12.75" hidden="false" customHeight="false" outlineLevel="0" collapsed="false">
      <c r="B311" s="100"/>
      <c r="M311" s="110"/>
    </row>
    <row r="312" customFormat="false" ht="12.75" hidden="false" customHeight="false" outlineLevel="0" collapsed="false">
      <c r="B312" s="100"/>
      <c r="M312" s="110"/>
    </row>
    <row r="313" customFormat="false" ht="12.75" hidden="false" customHeight="false" outlineLevel="0" collapsed="false">
      <c r="B313" s="100"/>
      <c r="M313" s="110"/>
    </row>
    <row r="314" customFormat="false" ht="12.75" hidden="false" customHeight="false" outlineLevel="0" collapsed="false">
      <c r="B314" s="100"/>
      <c r="M314" s="110"/>
    </row>
    <row r="315" customFormat="false" ht="12.75" hidden="false" customHeight="false" outlineLevel="0" collapsed="false">
      <c r="B315" s="100"/>
      <c r="M315" s="110"/>
    </row>
    <row r="316" customFormat="false" ht="12.75" hidden="false" customHeight="false" outlineLevel="0" collapsed="false">
      <c r="B316" s="100"/>
      <c r="M316" s="110"/>
    </row>
    <row r="317" customFormat="false" ht="12.75" hidden="false" customHeight="false" outlineLevel="0" collapsed="false">
      <c r="B317" s="100"/>
      <c r="M317" s="110"/>
    </row>
    <row r="318" customFormat="false" ht="12.75" hidden="false" customHeight="false" outlineLevel="0" collapsed="false">
      <c r="B318" s="100"/>
      <c r="M318" s="110"/>
    </row>
    <row r="319" customFormat="false" ht="12.75" hidden="false" customHeight="false" outlineLevel="0" collapsed="false">
      <c r="B319" s="100"/>
      <c r="M319" s="110"/>
    </row>
    <row r="320" customFormat="false" ht="12.75" hidden="false" customHeight="false" outlineLevel="0" collapsed="false">
      <c r="M320" s="110"/>
    </row>
    <row r="321" customFormat="false" ht="12.75" hidden="false" customHeight="false" outlineLevel="0" collapsed="false">
      <c r="M321" s="110"/>
    </row>
    <row r="322" customFormat="false" ht="12.75" hidden="false" customHeight="false" outlineLevel="0" collapsed="false">
      <c r="M322" s="110"/>
    </row>
    <row r="323" customFormat="false" ht="12.75" hidden="false" customHeight="false" outlineLevel="0" collapsed="false">
      <c r="M323" s="110"/>
    </row>
    <row r="324" customFormat="false" ht="12.75" hidden="false" customHeight="false" outlineLevel="0" collapsed="false">
      <c r="M324" s="110"/>
    </row>
    <row r="325" customFormat="false" ht="12.75" hidden="false" customHeight="false" outlineLevel="0" collapsed="false">
      <c r="M325" s="110"/>
    </row>
    <row r="326" customFormat="false" ht="12.75" hidden="false" customHeight="false" outlineLevel="0" collapsed="false">
      <c r="M326" s="110"/>
    </row>
    <row r="327" customFormat="false" ht="12.75" hidden="false" customHeight="false" outlineLevel="0" collapsed="false">
      <c r="M327" s="110"/>
    </row>
    <row r="328" customFormat="false" ht="12.75" hidden="false" customHeight="false" outlineLevel="0" collapsed="false">
      <c r="M328" s="110"/>
    </row>
    <row r="329" customFormat="false" ht="12.75" hidden="false" customHeight="false" outlineLevel="0" collapsed="false">
      <c r="M329" s="110"/>
    </row>
    <row r="330" customFormat="false" ht="12.75" hidden="false" customHeight="false" outlineLevel="0" collapsed="false">
      <c r="M330" s="110"/>
    </row>
    <row r="331" customFormat="false" ht="12.75" hidden="false" customHeight="false" outlineLevel="0" collapsed="false">
      <c r="M331" s="110"/>
    </row>
    <row r="332" customFormat="false" ht="12.75" hidden="false" customHeight="false" outlineLevel="0" collapsed="false">
      <c r="M332" s="110"/>
    </row>
    <row r="333" customFormat="false" ht="12.75" hidden="false" customHeight="false" outlineLevel="0" collapsed="false">
      <c r="M333" s="110"/>
    </row>
    <row r="334" customFormat="false" ht="12.75" hidden="false" customHeight="false" outlineLevel="0" collapsed="false">
      <c r="M334" s="110"/>
    </row>
    <row r="335" customFormat="false" ht="12.75" hidden="false" customHeight="false" outlineLevel="0" collapsed="false">
      <c r="M335" s="110"/>
    </row>
    <row r="336" customFormat="false" ht="12.75" hidden="false" customHeight="false" outlineLevel="0" collapsed="false">
      <c r="M336" s="110"/>
    </row>
    <row r="337" customFormat="false" ht="12.75" hidden="false" customHeight="false" outlineLevel="0" collapsed="false">
      <c r="M337" s="110"/>
    </row>
    <row r="338" customFormat="false" ht="12.75" hidden="false" customHeight="false" outlineLevel="0" collapsed="false">
      <c r="M338" s="110"/>
    </row>
    <row r="339" customFormat="false" ht="12.75" hidden="false" customHeight="false" outlineLevel="0" collapsed="false">
      <c r="M339" s="110"/>
    </row>
    <row r="340" customFormat="false" ht="12.75" hidden="false" customHeight="false" outlineLevel="0" collapsed="false">
      <c r="M340" s="110"/>
    </row>
    <row r="341" customFormat="false" ht="12.75" hidden="false" customHeight="false" outlineLevel="0" collapsed="false">
      <c r="M341" s="110"/>
    </row>
    <row r="342" customFormat="false" ht="12.75" hidden="false" customHeight="false" outlineLevel="0" collapsed="false">
      <c r="M342" s="110"/>
    </row>
    <row r="343" customFormat="false" ht="12.75" hidden="false" customHeight="false" outlineLevel="0" collapsed="false">
      <c r="M343" s="110"/>
    </row>
    <row r="344" customFormat="false" ht="12.75" hidden="false" customHeight="false" outlineLevel="0" collapsed="false">
      <c r="M344" s="110"/>
    </row>
    <row r="345" customFormat="false" ht="12.75" hidden="false" customHeight="false" outlineLevel="0" collapsed="false">
      <c r="M345" s="110"/>
    </row>
    <row r="346" customFormat="false" ht="12.75" hidden="false" customHeight="false" outlineLevel="0" collapsed="false">
      <c r="M346" s="110"/>
    </row>
    <row r="347" customFormat="false" ht="12.75" hidden="false" customHeight="false" outlineLevel="0" collapsed="false">
      <c r="M347" s="110"/>
    </row>
    <row r="348" customFormat="false" ht="12.75" hidden="false" customHeight="false" outlineLevel="0" collapsed="false">
      <c r="M348" s="110"/>
    </row>
    <row r="349" customFormat="false" ht="12.75" hidden="false" customHeight="false" outlineLevel="0" collapsed="false">
      <c r="M349" s="110"/>
    </row>
    <row r="350" customFormat="false" ht="12.75" hidden="false" customHeight="false" outlineLevel="0" collapsed="false">
      <c r="M350" s="110"/>
    </row>
    <row r="351" customFormat="false" ht="12.75" hidden="false" customHeight="false" outlineLevel="0" collapsed="false">
      <c r="M351" s="110"/>
    </row>
    <row r="352" customFormat="false" ht="12.75" hidden="false" customHeight="false" outlineLevel="0" collapsed="false">
      <c r="M352" s="110"/>
    </row>
    <row r="353" customFormat="false" ht="12.75" hidden="false" customHeight="false" outlineLevel="0" collapsed="false">
      <c r="M353" s="110"/>
    </row>
    <row r="354" customFormat="false" ht="12.75" hidden="false" customHeight="false" outlineLevel="0" collapsed="false">
      <c r="M354" s="110"/>
    </row>
    <row r="355" customFormat="false" ht="12.75" hidden="false" customHeight="false" outlineLevel="0" collapsed="false">
      <c r="M355" s="110"/>
    </row>
    <row r="356" customFormat="false" ht="12.75" hidden="false" customHeight="false" outlineLevel="0" collapsed="false">
      <c r="M356" s="110"/>
    </row>
    <row r="357" customFormat="false" ht="12.75" hidden="false" customHeight="false" outlineLevel="0" collapsed="false">
      <c r="M357" s="110"/>
    </row>
    <row r="358" customFormat="false" ht="12.75" hidden="false" customHeight="false" outlineLevel="0" collapsed="false">
      <c r="M358" s="110"/>
    </row>
    <row r="359" customFormat="false" ht="12.75" hidden="false" customHeight="false" outlineLevel="0" collapsed="false">
      <c r="M359" s="110"/>
    </row>
    <row r="360" customFormat="false" ht="12.75" hidden="false" customHeight="false" outlineLevel="0" collapsed="false">
      <c r="M360" s="110"/>
    </row>
    <row r="361" customFormat="false" ht="12.75" hidden="false" customHeight="false" outlineLevel="0" collapsed="false">
      <c r="M361" s="110"/>
    </row>
    <row r="362" customFormat="false" ht="12.75" hidden="false" customHeight="false" outlineLevel="0" collapsed="false">
      <c r="M362" s="110"/>
    </row>
    <row r="363" customFormat="false" ht="12.75" hidden="false" customHeight="false" outlineLevel="0" collapsed="false">
      <c r="M363" s="110"/>
    </row>
    <row r="364" customFormat="false" ht="12.75" hidden="false" customHeight="false" outlineLevel="0" collapsed="false">
      <c r="M364" s="110"/>
    </row>
    <row r="365" customFormat="false" ht="12.75" hidden="false" customHeight="false" outlineLevel="0" collapsed="false">
      <c r="M365" s="110"/>
    </row>
    <row r="366" customFormat="false" ht="12.75" hidden="false" customHeight="false" outlineLevel="0" collapsed="false">
      <c r="M366" s="110"/>
    </row>
    <row r="367" customFormat="false" ht="12.75" hidden="false" customHeight="false" outlineLevel="0" collapsed="false">
      <c r="M367" s="110"/>
    </row>
    <row r="368" customFormat="false" ht="12.75" hidden="false" customHeight="false" outlineLevel="0" collapsed="false">
      <c r="M368" s="110"/>
    </row>
    <row r="369" customFormat="false" ht="12.75" hidden="false" customHeight="false" outlineLevel="0" collapsed="false">
      <c r="M369" s="110"/>
    </row>
    <row r="370" customFormat="false" ht="12.75" hidden="false" customHeight="false" outlineLevel="0" collapsed="false">
      <c r="M370" s="110"/>
    </row>
    <row r="371" customFormat="false" ht="12.75" hidden="false" customHeight="false" outlineLevel="0" collapsed="false">
      <c r="M371" s="110"/>
    </row>
    <row r="372" customFormat="false" ht="12.75" hidden="false" customHeight="false" outlineLevel="0" collapsed="false">
      <c r="M372" s="110"/>
    </row>
    <row r="373" customFormat="false" ht="12.75" hidden="false" customHeight="false" outlineLevel="0" collapsed="false">
      <c r="M373" s="110"/>
    </row>
    <row r="374" customFormat="false" ht="12.75" hidden="false" customHeight="false" outlineLevel="0" collapsed="false">
      <c r="M374" s="110"/>
    </row>
    <row r="375" customFormat="false" ht="12.75" hidden="false" customHeight="false" outlineLevel="0" collapsed="false">
      <c r="M375" s="110"/>
    </row>
    <row r="376" customFormat="false" ht="12.75" hidden="false" customHeight="false" outlineLevel="0" collapsed="false">
      <c r="M376" s="110"/>
    </row>
    <row r="377" customFormat="false" ht="12.75" hidden="false" customHeight="false" outlineLevel="0" collapsed="false">
      <c r="M377" s="110"/>
    </row>
    <row r="378" customFormat="false" ht="12.75" hidden="false" customHeight="false" outlineLevel="0" collapsed="false">
      <c r="M378" s="110"/>
    </row>
    <row r="379" customFormat="false" ht="12.75" hidden="false" customHeight="false" outlineLevel="0" collapsed="false">
      <c r="M379" s="110"/>
    </row>
  </sheetData>
  <mergeCells count="35">
    <mergeCell ref="A3:A8"/>
    <mergeCell ref="B3:J3"/>
    <mergeCell ref="K3:T3"/>
    <mergeCell ref="U3:U8"/>
    <mergeCell ref="B4:B7"/>
    <mergeCell ref="C4:D4"/>
    <mergeCell ref="E4:J4"/>
    <mergeCell ref="M4:T4"/>
    <mergeCell ref="C5:C7"/>
    <mergeCell ref="D5:D7"/>
    <mergeCell ref="E5:E7"/>
    <mergeCell ref="F5:F7"/>
    <mergeCell ref="G5:J5"/>
    <mergeCell ref="K5:L5"/>
    <mergeCell ref="M5:M7"/>
    <mergeCell ref="N5:N7"/>
    <mergeCell ref="O5:T5"/>
    <mergeCell ref="G6:G7"/>
    <mergeCell ref="H6:H7"/>
    <mergeCell ref="I6:J6"/>
    <mergeCell ref="K6:K7"/>
    <mergeCell ref="L6:L7"/>
    <mergeCell ref="O6:P6"/>
    <mergeCell ref="Q6:R6"/>
    <mergeCell ref="S6:T6"/>
    <mergeCell ref="B9:J9"/>
    <mergeCell ref="K9:T9"/>
    <mergeCell ref="B19:J19"/>
    <mergeCell ref="K19:T19"/>
    <mergeCell ref="B29:J29"/>
    <mergeCell ref="K29:T29"/>
    <mergeCell ref="B39:J39"/>
    <mergeCell ref="K39:T39"/>
    <mergeCell ref="B49:J49"/>
    <mergeCell ref="K49:T49"/>
  </mergeCells>
  <conditionalFormatting sqref="V11:IV16 V31:IV36 V41:IV46 V51:IV56 V21:IV26 A59:U65536 O51:U58 O41:U48 O31:U38 L50:O50 C40:J40 O21:U28 A51:M58 L40:O40 C30:J30 O11:U18 A41:M48 C20:J20 L30:O30 A31:M38 L20:O20 C10:J10 L10:O10 U3 A11:M18 O7:T8 K5:L5 C4 E4 B8:N8 A3 B3:B4 C5:G5 M4:M5 B9:B10 C50:J50 B19:B20 Q10:S10 B29:B30 Q20:S20 B39:B40 Q30:S30 B49:B50 Q40:S40 K9:K10 K19:K20 K29:K30 K39:K40 K49:K50 Q50:S50 N5:O5 A21:M28">
    <cfRule type="cellIs" priority="2" operator="equal" aboveAverage="0" equalAverage="0" bottom="0" percent="0" rank="0" text="" dxfId="64">
      <formula>"..."</formula>
    </cfRule>
    <cfRule type="cellIs" priority="3" operator="equal" aboveAverage="0" equalAverage="0" bottom="0" percent="0" rank="0" text="" dxfId="65">
      <formula>"."</formula>
    </cfRule>
  </conditionalFormatting>
  <conditionalFormatting sqref="A2:K2 M2:IV2">
    <cfRule type="cellIs" priority="4" operator="equal" aboveAverage="0" equalAverage="0" bottom="0" percent="0" rank="0" text="" dxfId="66">
      <formula>"..."</formula>
    </cfRule>
    <cfRule type="cellIs" priority="5" operator="equal" aboveAverage="0" equalAverage="0" bottom="0" percent="0" rank="0" text="" dxfId="6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8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1" width="7.7"/>
    <col collapsed="false" customWidth="true" hidden="false" outlineLevel="0" max="2" min="2" style="62" width="10.13"/>
    <col collapsed="false" customWidth="true" hidden="false" outlineLevel="0" max="3" min="3" style="62" width="7.85"/>
    <col collapsed="false" customWidth="true" hidden="false" outlineLevel="0" max="4" min="4" style="62" width="8.99"/>
    <col collapsed="false" customWidth="true" hidden="false" outlineLevel="0" max="5" min="5" style="62" width="9.28"/>
    <col collapsed="false" customWidth="true" hidden="false" outlineLevel="0" max="6" min="6" style="62" width="8.85"/>
    <col collapsed="false" customWidth="true" hidden="false" outlineLevel="0" max="7" min="7" style="62" width="9.56"/>
    <col collapsed="false" customWidth="true" hidden="false" outlineLevel="0" max="8" min="8" style="62" width="8.85"/>
    <col collapsed="false" customWidth="true" hidden="false" outlineLevel="0" max="9" min="9" style="63" width="10.71"/>
    <col collapsed="false" customWidth="true" hidden="false" outlineLevel="0" max="10" min="10" style="62" width="10.13"/>
    <col collapsed="false" customWidth="true" hidden="false" outlineLevel="0" max="11" min="11" style="63" width="7.7"/>
    <col collapsed="false" customWidth="true" hidden="false" outlineLevel="0" max="12" min="12" style="62" width="7.7"/>
    <col collapsed="false" customWidth="true" hidden="false" outlineLevel="0" max="13" min="13" style="63" width="7.7"/>
    <col collapsed="false" customWidth="true" hidden="false" outlineLevel="0" max="14" min="14" style="64" width="8.41"/>
    <col collapsed="false" customWidth="true" hidden="false" outlineLevel="0" max="15" min="15" style="63" width="7.7"/>
    <col collapsed="false" customWidth="true" hidden="false" outlineLevel="0" max="16" min="16" style="62" width="9.99"/>
    <col collapsed="false" customWidth="true" hidden="false" outlineLevel="0" max="17" min="17" style="62" width="7.7"/>
    <col collapsed="false" customWidth="true" hidden="false" outlineLevel="0" max="18" min="18" style="62" width="9.99"/>
    <col collapsed="false" customWidth="true" hidden="false" outlineLevel="0" max="19" min="19" style="62" width="7.7"/>
    <col collapsed="false" customWidth="true" hidden="false" outlineLevel="0" max="20" min="20" style="62" width="9.99"/>
    <col collapsed="false" customWidth="true" hidden="false" outlineLevel="0" max="21" min="21" style="61" width="7.28"/>
  </cols>
  <sheetData>
    <row r="1" customFormat="false" ht="16.5" hidden="false" customHeight="true" outlineLevel="0" collapsed="false"/>
    <row r="2" s="9" customFormat="true" ht="14.85" hidden="false" customHeight="true" outlineLevel="0" collapsed="false">
      <c r="A2" s="67" t="s">
        <v>94</v>
      </c>
      <c r="B2" s="66"/>
      <c r="C2" s="66"/>
      <c r="D2" s="66"/>
      <c r="E2" s="66"/>
      <c r="F2" s="66"/>
      <c r="G2" s="66"/>
      <c r="H2" s="66"/>
      <c r="I2" s="67"/>
      <c r="J2" s="66"/>
      <c r="K2" s="65" t="s">
        <v>95</v>
      </c>
      <c r="M2" s="67"/>
      <c r="N2" s="68"/>
      <c r="O2" s="67"/>
      <c r="P2" s="66"/>
      <c r="Q2" s="66"/>
      <c r="R2" s="66"/>
      <c r="S2" s="66"/>
      <c r="T2" s="66"/>
      <c r="U2" s="69"/>
    </row>
    <row r="3" s="74" customFormat="true" ht="16.5" hidden="false" customHeight="true" outlineLevel="0" collapsed="false">
      <c r="A3" s="70" t="s">
        <v>2</v>
      </c>
      <c r="B3" s="71" t="s">
        <v>78</v>
      </c>
      <c r="C3" s="71"/>
      <c r="D3" s="71"/>
      <c r="E3" s="71"/>
      <c r="F3" s="71"/>
      <c r="G3" s="71"/>
      <c r="H3" s="71"/>
      <c r="I3" s="71"/>
      <c r="J3" s="71"/>
      <c r="K3" s="72" t="s">
        <v>78</v>
      </c>
      <c r="L3" s="72"/>
      <c r="M3" s="72"/>
      <c r="N3" s="72"/>
      <c r="O3" s="72"/>
      <c r="P3" s="72"/>
      <c r="Q3" s="72"/>
      <c r="R3" s="72"/>
      <c r="S3" s="72"/>
      <c r="T3" s="72"/>
      <c r="U3" s="73" t="s">
        <v>2</v>
      </c>
    </row>
    <row r="4" s="74" customFormat="true" ht="21" hidden="false" customHeight="true" outlineLevel="0" collapsed="false">
      <c r="A4" s="70"/>
      <c r="B4" s="75" t="s">
        <v>79</v>
      </c>
      <c r="C4" s="76" t="s">
        <v>80</v>
      </c>
      <c r="D4" s="76"/>
      <c r="E4" s="77" t="s">
        <v>81</v>
      </c>
      <c r="F4" s="77"/>
      <c r="G4" s="77"/>
      <c r="H4" s="77"/>
      <c r="I4" s="77"/>
      <c r="J4" s="77"/>
      <c r="K4" s="78"/>
      <c r="L4" s="79"/>
      <c r="M4" s="80" t="s">
        <v>82</v>
      </c>
      <c r="N4" s="80"/>
      <c r="O4" s="80"/>
      <c r="P4" s="80"/>
      <c r="Q4" s="80"/>
      <c r="R4" s="80"/>
      <c r="S4" s="80"/>
      <c r="T4" s="80"/>
      <c r="U4" s="73"/>
    </row>
    <row r="5" s="74" customFormat="true" ht="16.5" hidden="false" customHeight="true" outlineLevel="0" collapsed="false">
      <c r="A5" s="70"/>
      <c r="B5" s="75"/>
      <c r="C5" s="76" t="s">
        <v>83</v>
      </c>
      <c r="D5" s="76" t="s">
        <v>84</v>
      </c>
      <c r="E5" s="76" t="s">
        <v>83</v>
      </c>
      <c r="F5" s="76" t="s">
        <v>84</v>
      </c>
      <c r="G5" s="77" t="s">
        <v>85</v>
      </c>
      <c r="H5" s="77"/>
      <c r="I5" s="77"/>
      <c r="J5" s="77"/>
      <c r="K5" s="81" t="s">
        <v>86</v>
      </c>
      <c r="L5" s="81"/>
      <c r="M5" s="82" t="s">
        <v>83</v>
      </c>
      <c r="N5" s="83" t="s">
        <v>84</v>
      </c>
      <c r="O5" s="80" t="s">
        <v>87</v>
      </c>
      <c r="P5" s="80"/>
      <c r="Q5" s="80"/>
      <c r="R5" s="80"/>
      <c r="S5" s="80"/>
      <c r="T5" s="80"/>
      <c r="U5" s="73"/>
    </row>
    <row r="6" s="74" customFormat="true" ht="37.5" hidden="false" customHeight="true" outlineLevel="0" collapsed="false">
      <c r="A6" s="70"/>
      <c r="B6" s="75"/>
      <c r="C6" s="76"/>
      <c r="D6" s="76"/>
      <c r="E6" s="76"/>
      <c r="F6" s="76"/>
      <c r="G6" s="76" t="s">
        <v>83</v>
      </c>
      <c r="H6" s="76" t="s">
        <v>84</v>
      </c>
      <c r="I6" s="77" t="s">
        <v>88</v>
      </c>
      <c r="J6" s="77"/>
      <c r="K6" s="81" t="s">
        <v>83</v>
      </c>
      <c r="L6" s="76" t="s">
        <v>84</v>
      </c>
      <c r="M6" s="82"/>
      <c r="N6" s="83"/>
      <c r="O6" s="84" t="s">
        <v>89</v>
      </c>
      <c r="P6" s="84"/>
      <c r="Q6" s="84" t="s">
        <v>90</v>
      </c>
      <c r="R6" s="84"/>
      <c r="S6" s="85" t="s">
        <v>91</v>
      </c>
      <c r="T6" s="85"/>
      <c r="U6" s="73"/>
    </row>
    <row r="7" s="74" customFormat="true" ht="21" hidden="false" customHeight="true" outlineLevel="0" collapsed="false">
      <c r="A7" s="70"/>
      <c r="B7" s="75"/>
      <c r="C7" s="76"/>
      <c r="D7" s="76"/>
      <c r="E7" s="76"/>
      <c r="F7" s="76"/>
      <c r="G7" s="76"/>
      <c r="H7" s="76"/>
      <c r="I7" s="86" t="s">
        <v>83</v>
      </c>
      <c r="J7" s="87" t="s">
        <v>84</v>
      </c>
      <c r="K7" s="81"/>
      <c r="L7" s="76"/>
      <c r="M7" s="82"/>
      <c r="N7" s="83"/>
      <c r="O7" s="86" t="s">
        <v>83</v>
      </c>
      <c r="P7" s="88" t="s">
        <v>84</v>
      </c>
      <c r="Q7" s="88" t="s">
        <v>83</v>
      </c>
      <c r="R7" s="88" t="s">
        <v>84</v>
      </c>
      <c r="S7" s="88" t="s">
        <v>83</v>
      </c>
      <c r="T7" s="89" t="s">
        <v>84</v>
      </c>
      <c r="U7" s="73"/>
    </row>
    <row r="8" s="96" customFormat="true" ht="15" hidden="false" customHeight="true" outlineLevel="0" collapsed="false">
      <c r="A8" s="70"/>
      <c r="B8" s="90" t="s">
        <v>6</v>
      </c>
      <c r="C8" s="91" t="s">
        <v>6</v>
      </c>
      <c r="D8" s="17" t="s">
        <v>92</v>
      </c>
      <c r="E8" s="16" t="s">
        <v>6</v>
      </c>
      <c r="F8" s="16" t="s">
        <v>92</v>
      </c>
      <c r="G8" s="16" t="s">
        <v>6</v>
      </c>
      <c r="H8" s="16" t="s">
        <v>92</v>
      </c>
      <c r="I8" s="92" t="s">
        <v>6</v>
      </c>
      <c r="J8" s="17" t="s">
        <v>92</v>
      </c>
      <c r="K8" s="93" t="s">
        <v>6</v>
      </c>
      <c r="L8" s="16" t="s">
        <v>92</v>
      </c>
      <c r="M8" s="93" t="s">
        <v>6</v>
      </c>
      <c r="N8" s="94" t="s">
        <v>92</v>
      </c>
      <c r="O8" s="92" t="s">
        <v>6</v>
      </c>
      <c r="P8" s="16" t="s">
        <v>92</v>
      </c>
      <c r="Q8" s="16" t="s">
        <v>6</v>
      </c>
      <c r="R8" s="16" t="s">
        <v>92</v>
      </c>
      <c r="S8" s="16" t="s">
        <v>6</v>
      </c>
      <c r="T8" s="95" t="s">
        <v>92</v>
      </c>
      <c r="U8" s="73"/>
    </row>
    <row r="9" s="99" customFormat="true" ht="18" hidden="false" customHeight="true" outlineLevel="0" collapsed="false">
      <c r="A9" s="105"/>
      <c r="B9" s="19" t="s">
        <v>54</v>
      </c>
      <c r="C9" s="19"/>
      <c r="D9" s="19"/>
      <c r="E9" s="19"/>
      <c r="F9" s="19"/>
      <c r="G9" s="19"/>
      <c r="H9" s="19"/>
      <c r="I9" s="19"/>
      <c r="J9" s="19"/>
      <c r="K9" s="19" t="s">
        <v>54</v>
      </c>
      <c r="L9" s="19"/>
      <c r="M9" s="19"/>
      <c r="N9" s="19"/>
      <c r="O9" s="19"/>
      <c r="P9" s="19"/>
      <c r="Q9" s="19"/>
      <c r="R9" s="19"/>
      <c r="S9" s="19"/>
      <c r="T9" s="19"/>
      <c r="U9" s="98"/>
    </row>
    <row r="10" s="99" customFormat="true" ht="3" hidden="false" customHeight="true" outlineLevel="0" collapsed="false">
      <c r="A10" s="105"/>
      <c r="B10" s="21"/>
      <c r="C10" s="21"/>
      <c r="D10" s="127"/>
      <c r="E10" s="21"/>
      <c r="F10" s="127"/>
      <c r="G10" s="21"/>
      <c r="H10" s="127"/>
      <c r="I10" s="21"/>
      <c r="J10" s="127"/>
      <c r="K10" s="21"/>
      <c r="L10" s="127"/>
      <c r="M10" s="21"/>
      <c r="N10" s="127"/>
      <c r="O10" s="21"/>
      <c r="P10" s="128"/>
      <c r="Q10" s="21"/>
      <c r="R10" s="127"/>
      <c r="S10" s="21"/>
      <c r="T10" s="129"/>
      <c r="U10" s="98"/>
    </row>
    <row r="11" s="2" customFormat="true" ht="12" hidden="false" customHeight="true" outlineLevel="0" collapsed="false">
      <c r="A11" s="22" t="n">
        <v>1991</v>
      </c>
      <c r="B11" s="100" t="n">
        <v>2409.996</v>
      </c>
      <c r="C11" s="100" t="n">
        <v>29.344</v>
      </c>
      <c r="D11" s="101" t="n">
        <v>1.21759538190105</v>
      </c>
      <c r="E11" s="100" t="n">
        <v>1365.343</v>
      </c>
      <c r="F11" s="101" t="n">
        <v>56.653330544947</v>
      </c>
      <c r="G11" s="100" t="s">
        <v>13</v>
      </c>
      <c r="H11" s="102" t="s">
        <v>13</v>
      </c>
      <c r="I11" s="100" t="s">
        <v>13</v>
      </c>
      <c r="J11" s="102" t="s">
        <v>13</v>
      </c>
      <c r="K11" s="100" t="s">
        <v>13</v>
      </c>
      <c r="L11" s="102" t="s">
        <v>13</v>
      </c>
      <c r="M11" s="100" t="n">
        <v>1015.308</v>
      </c>
      <c r="N11" s="103" t="n">
        <v>42.1290325793072</v>
      </c>
      <c r="O11" s="100" t="s">
        <v>13</v>
      </c>
      <c r="P11" s="101" t="s">
        <v>13</v>
      </c>
      <c r="Q11" s="100" t="s">
        <v>13</v>
      </c>
      <c r="R11" s="101" t="s">
        <v>13</v>
      </c>
      <c r="S11" s="100" t="s">
        <v>13</v>
      </c>
      <c r="T11" s="104" t="s">
        <v>13</v>
      </c>
      <c r="U11" s="21" t="n">
        <v>1991</v>
      </c>
    </row>
    <row r="12" s="2" customFormat="true" ht="12" hidden="false" customHeight="true" outlineLevel="0" collapsed="false">
      <c r="A12" s="22" t="n">
        <v>1995</v>
      </c>
      <c r="B12" s="100" t="n">
        <v>2620.957</v>
      </c>
      <c r="C12" s="100" t="n">
        <v>28.092</v>
      </c>
      <c r="D12" s="101" t="n">
        <v>1.07182223897607</v>
      </c>
      <c r="E12" s="100" t="n">
        <v>1355.463</v>
      </c>
      <c r="F12" s="101" t="n">
        <v>51.716338726656</v>
      </c>
      <c r="G12" s="100" t="s">
        <v>13</v>
      </c>
      <c r="H12" s="102" t="s">
        <v>13</v>
      </c>
      <c r="I12" s="100" t="s">
        <v>13</v>
      </c>
      <c r="J12" s="102" t="s">
        <v>13</v>
      </c>
      <c r="K12" s="100" t="s">
        <v>13</v>
      </c>
      <c r="L12" s="102" t="s">
        <v>13</v>
      </c>
      <c r="M12" s="100" t="n">
        <v>1237.401</v>
      </c>
      <c r="N12" s="103" t="n">
        <v>47.2118008803655</v>
      </c>
      <c r="O12" s="100" t="s">
        <v>13</v>
      </c>
      <c r="P12" s="101" t="s">
        <v>13</v>
      </c>
      <c r="Q12" s="100" t="s">
        <v>13</v>
      </c>
      <c r="R12" s="101" t="s">
        <v>13</v>
      </c>
      <c r="S12" s="100" t="s">
        <v>13</v>
      </c>
      <c r="T12" s="104" t="s">
        <v>13</v>
      </c>
      <c r="U12" s="21" t="n">
        <v>1995</v>
      </c>
    </row>
    <row r="13" s="2" customFormat="true" ht="12" hidden="false" customHeight="true" outlineLevel="0" collapsed="false">
      <c r="A13" s="22" t="n">
        <v>2000</v>
      </c>
      <c r="B13" s="100" t="n">
        <v>3154.999</v>
      </c>
      <c r="C13" s="100" t="n">
        <v>38.085</v>
      </c>
      <c r="D13" s="101" t="n">
        <v>1.20713191985164</v>
      </c>
      <c r="E13" s="100" t="n">
        <v>1760.041</v>
      </c>
      <c r="F13" s="101" t="n">
        <v>55.7857863029434</v>
      </c>
      <c r="G13" s="100" t="n">
        <v>1620.605</v>
      </c>
      <c r="H13" s="101" t="n">
        <v>51.3662603379589</v>
      </c>
      <c r="I13" s="100" t="n">
        <v>1593.599</v>
      </c>
      <c r="J13" s="101" t="n">
        <v>50.5102854232283</v>
      </c>
      <c r="K13" s="100" t="n">
        <v>139.436</v>
      </c>
      <c r="L13" s="101" t="n">
        <v>4.41952596498446</v>
      </c>
      <c r="M13" s="100" t="n">
        <v>1356.873</v>
      </c>
      <c r="N13" s="103" t="n">
        <v>43.007081777205</v>
      </c>
      <c r="O13" s="100" t="n">
        <v>384.99</v>
      </c>
      <c r="P13" s="101" t="n">
        <v>12.2025395253691</v>
      </c>
      <c r="Q13" s="100" t="n">
        <v>532.176</v>
      </c>
      <c r="R13" s="101" t="n">
        <v>16.8677074065634</v>
      </c>
      <c r="S13" s="100" t="n">
        <v>439.706</v>
      </c>
      <c r="T13" s="104" t="n">
        <v>13.9368031495414</v>
      </c>
      <c r="U13" s="21" t="n">
        <v>2000</v>
      </c>
    </row>
    <row r="14" s="2" customFormat="true" ht="12" hidden="false" customHeight="true" outlineLevel="0" collapsed="false">
      <c r="A14" s="22" t="n">
        <v>2005</v>
      </c>
      <c r="B14" s="100" t="n">
        <v>3506.727</v>
      </c>
      <c r="C14" s="100" t="n">
        <v>20.374</v>
      </c>
      <c r="D14" s="101" t="n">
        <v>0.580997608311112</v>
      </c>
      <c r="E14" s="100" t="n">
        <v>1967.249</v>
      </c>
      <c r="F14" s="101" t="n">
        <v>56.0992914475521</v>
      </c>
      <c r="G14" s="100" t="n">
        <v>1847.526</v>
      </c>
      <c r="H14" s="101" t="n">
        <v>52.6851961957689</v>
      </c>
      <c r="I14" s="100" t="n">
        <v>1818.882</v>
      </c>
      <c r="J14" s="101" t="n">
        <v>51.8683661431301</v>
      </c>
      <c r="K14" s="100" t="n">
        <v>119.723</v>
      </c>
      <c r="L14" s="101" t="n">
        <v>3.41409525178322</v>
      </c>
      <c r="M14" s="100" t="n">
        <v>1519.104</v>
      </c>
      <c r="N14" s="103" t="n">
        <v>43.3197109441368</v>
      </c>
      <c r="O14" s="100" t="n">
        <v>438.829</v>
      </c>
      <c r="P14" s="101" t="n">
        <v>12.5139196749562</v>
      </c>
      <c r="Q14" s="100" t="n">
        <v>569.795</v>
      </c>
      <c r="R14" s="101" t="n">
        <v>16.2486272812226</v>
      </c>
      <c r="S14" s="100" t="n">
        <v>510.48</v>
      </c>
      <c r="T14" s="104" t="n">
        <v>14.557163987958</v>
      </c>
      <c r="U14" s="21" t="n">
        <v>2005</v>
      </c>
    </row>
    <row r="15" s="2" customFormat="true" ht="12" hidden="false" customHeight="true" outlineLevel="0" collapsed="false">
      <c r="A15" s="22" t="n">
        <v>2009</v>
      </c>
      <c r="B15" s="100" t="n">
        <v>3782.136</v>
      </c>
      <c r="C15" s="100" t="n">
        <v>16.87</v>
      </c>
      <c r="D15" s="101" t="n">
        <v>0.446044245897028</v>
      </c>
      <c r="E15" s="100" t="n">
        <v>2055.677</v>
      </c>
      <c r="F15" s="101" t="n">
        <v>54.3522760683381</v>
      </c>
      <c r="G15" s="100" t="n">
        <v>1914.564</v>
      </c>
      <c r="H15" s="101" t="n">
        <v>50.6212362537994</v>
      </c>
      <c r="I15" s="100" t="n">
        <v>1829.452</v>
      </c>
      <c r="J15" s="101" t="n">
        <v>48.3708676790047</v>
      </c>
      <c r="K15" s="100" t="n">
        <v>141.113</v>
      </c>
      <c r="L15" s="101" t="n">
        <v>3.73103981453866</v>
      </c>
      <c r="M15" s="100" t="n">
        <v>1709.589</v>
      </c>
      <c r="N15" s="103" t="n">
        <v>45.2016796857649</v>
      </c>
      <c r="O15" s="100" t="n">
        <v>476.174</v>
      </c>
      <c r="P15" s="101" t="n">
        <v>12.5900813720078</v>
      </c>
      <c r="Q15" s="100" t="n">
        <v>660.643</v>
      </c>
      <c r="R15" s="101" t="n">
        <v>17.4674575425104</v>
      </c>
      <c r="S15" s="100" t="n">
        <v>572.771</v>
      </c>
      <c r="T15" s="104" t="n">
        <v>15.144114331161</v>
      </c>
      <c r="U15" s="21" t="n">
        <v>2009</v>
      </c>
    </row>
    <row r="16" s="2" customFormat="true" ht="12" hidden="false" customHeight="true" outlineLevel="0" collapsed="false">
      <c r="A16" s="22" t="n">
        <v>2010</v>
      </c>
      <c r="B16" s="100" t="n">
        <v>4335.272</v>
      </c>
      <c r="C16" s="100" t="n">
        <v>20.088</v>
      </c>
      <c r="D16" s="101" t="n">
        <v>0.463361929770497</v>
      </c>
      <c r="E16" s="100" t="n">
        <v>2588.543</v>
      </c>
      <c r="F16" s="101" t="n">
        <v>59.7088948513496</v>
      </c>
      <c r="G16" s="100" t="n">
        <v>2431.433</v>
      </c>
      <c r="H16" s="101" t="n">
        <v>56.0849007859253</v>
      </c>
      <c r="I16" s="100" t="n">
        <v>2348.583</v>
      </c>
      <c r="J16" s="101" t="n">
        <v>54.1738326914667</v>
      </c>
      <c r="K16" s="100" t="n">
        <v>157.11</v>
      </c>
      <c r="L16" s="101" t="n">
        <v>3.62399406542427</v>
      </c>
      <c r="M16" s="100" t="n">
        <v>1726.64</v>
      </c>
      <c r="N16" s="103" t="n">
        <v>39.8277201522765</v>
      </c>
      <c r="O16" s="100" t="n">
        <v>456.611</v>
      </c>
      <c r="P16" s="101" t="n">
        <v>10.5324648603363</v>
      </c>
      <c r="Q16" s="100" t="n">
        <v>682.236</v>
      </c>
      <c r="R16" s="101" t="n">
        <v>15.7368672600012</v>
      </c>
      <c r="S16" s="100" t="n">
        <v>587.793</v>
      </c>
      <c r="T16" s="104" t="n">
        <v>13.5583880319389</v>
      </c>
      <c r="U16" s="21" t="n">
        <v>2010</v>
      </c>
    </row>
    <row r="17" s="1" customFormat="true" ht="12" hidden="false" customHeight="true" outlineLevel="0" collapsed="false">
      <c r="A17" s="22" t="n">
        <v>2011</v>
      </c>
      <c r="B17" s="100" t="n">
        <v>4689.208</v>
      </c>
      <c r="C17" s="100" t="n">
        <v>20.604</v>
      </c>
      <c r="D17" s="101" t="n">
        <v>0.439391897309738</v>
      </c>
      <c r="E17" s="100" t="n">
        <v>2840.398</v>
      </c>
      <c r="F17" s="101" t="n">
        <v>60.573086116035</v>
      </c>
      <c r="G17" s="100" t="n">
        <v>2659.688</v>
      </c>
      <c r="H17" s="101" t="n">
        <v>56.7193436503563</v>
      </c>
      <c r="I17" s="100" t="n">
        <v>2597.266</v>
      </c>
      <c r="J17" s="101" t="n">
        <v>55.3881593650783</v>
      </c>
      <c r="K17" s="100" t="n">
        <v>180.711</v>
      </c>
      <c r="L17" s="101" t="n">
        <v>3.85376379124151</v>
      </c>
      <c r="M17" s="100" t="n">
        <v>1828.206</v>
      </c>
      <c r="N17" s="103" t="n">
        <v>38.9875219866553</v>
      </c>
      <c r="O17" s="100" t="n">
        <v>485.608</v>
      </c>
      <c r="P17" s="101" t="n">
        <v>10.3558639326726</v>
      </c>
      <c r="Q17" s="100" t="n">
        <v>746.221</v>
      </c>
      <c r="R17" s="101" t="n">
        <v>15.9135828481057</v>
      </c>
      <c r="S17" s="100" t="n">
        <v>596.376</v>
      </c>
      <c r="T17" s="104" t="n">
        <v>12.7180538803141</v>
      </c>
      <c r="U17" s="21" t="n">
        <v>2011</v>
      </c>
    </row>
    <row r="18" s="1" customFormat="true" ht="12" hidden="false" customHeight="true" outlineLevel="0" collapsed="false">
      <c r="A18" s="22" t="n">
        <v>2012</v>
      </c>
      <c r="B18" s="100" t="n">
        <v>4890.918</v>
      </c>
      <c r="C18" s="100" t="n">
        <v>20.611</v>
      </c>
      <c r="D18" s="101" t="n">
        <v>0.421413730510305</v>
      </c>
      <c r="E18" s="100" t="n">
        <v>2995.287</v>
      </c>
      <c r="F18" s="101" t="n">
        <v>61.2418159535695</v>
      </c>
      <c r="G18" s="100" t="n">
        <v>2807.521</v>
      </c>
      <c r="H18" s="101" t="n">
        <v>57.4027411622931</v>
      </c>
      <c r="I18" s="100" t="n">
        <v>2747.88</v>
      </c>
      <c r="J18" s="101" t="n">
        <v>56.18331773299</v>
      </c>
      <c r="K18" s="100" t="n">
        <v>187.765</v>
      </c>
      <c r="L18" s="101" t="n">
        <v>3.83905434521699</v>
      </c>
      <c r="M18" s="100" t="n">
        <v>1875.021</v>
      </c>
      <c r="N18" s="103" t="n">
        <v>38.3367907619797</v>
      </c>
      <c r="O18" s="100" t="n">
        <v>499.687</v>
      </c>
      <c r="P18" s="101" t="n">
        <v>10.2166300886664</v>
      </c>
      <c r="Q18" s="100" t="n">
        <v>745.041</v>
      </c>
      <c r="R18" s="101" t="n">
        <v>15.233152549276</v>
      </c>
      <c r="S18" s="100" t="n">
        <v>630.293</v>
      </c>
      <c r="T18" s="104" t="n">
        <v>12.8870081240372</v>
      </c>
      <c r="U18" s="21" t="n">
        <v>2012</v>
      </c>
    </row>
    <row r="19" s="99" customFormat="true" ht="18" hidden="false" customHeight="true" outlineLevel="0" collapsed="false">
      <c r="A19" s="105"/>
      <c r="B19" s="35" t="s">
        <v>55</v>
      </c>
      <c r="C19" s="35"/>
      <c r="D19" s="35"/>
      <c r="E19" s="35"/>
      <c r="F19" s="35"/>
      <c r="G19" s="35"/>
      <c r="H19" s="35"/>
      <c r="I19" s="35"/>
      <c r="J19" s="35"/>
      <c r="K19" s="35" t="s">
        <v>55</v>
      </c>
      <c r="L19" s="35"/>
      <c r="M19" s="35"/>
      <c r="N19" s="35"/>
      <c r="O19" s="35"/>
      <c r="P19" s="35"/>
      <c r="Q19" s="35"/>
      <c r="R19" s="35"/>
      <c r="S19" s="35"/>
      <c r="T19" s="35"/>
      <c r="U19" s="98"/>
    </row>
    <row r="20" s="99" customFormat="true" ht="3" hidden="false" customHeight="true" outlineLevel="0" collapsed="false">
      <c r="A20" s="105"/>
      <c r="B20" s="21"/>
      <c r="C20" s="21"/>
      <c r="D20" s="127"/>
      <c r="E20" s="21"/>
      <c r="F20" s="127"/>
      <c r="G20" s="21"/>
      <c r="H20" s="127"/>
      <c r="I20" s="21"/>
      <c r="J20" s="127"/>
      <c r="K20" s="21"/>
      <c r="L20" s="127"/>
      <c r="M20" s="41"/>
      <c r="N20" s="127"/>
      <c r="O20" s="21"/>
      <c r="P20" s="128"/>
      <c r="Q20" s="21"/>
      <c r="R20" s="127"/>
      <c r="S20" s="21"/>
      <c r="T20" s="127"/>
      <c r="U20" s="98"/>
    </row>
    <row r="21" s="2" customFormat="true" ht="12" hidden="false" customHeight="true" outlineLevel="0" collapsed="false">
      <c r="A21" s="22" t="n">
        <v>1991</v>
      </c>
      <c r="B21" s="100" t="n">
        <v>8695.784</v>
      </c>
      <c r="C21" s="100" t="n">
        <v>122.638</v>
      </c>
      <c r="D21" s="101" t="n">
        <v>1.41031561961521</v>
      </c>
      <c r="E21" s="100" t="n">
        <v>4500.526</v>
      </c>
      <c r="F21" s="101" t="n">
        <v>51.7552643901919</v>
      </c>
      <c r="G21" s="100" t="s">
        <v>13</v>
      </c>
      <c r="H21" s="102" t="s">
        <v>13</v>
      </c>
      <c r="I21" s="100" t="s">
        <v>13</v>
      </c>
      <c r="J21" s="102" t="s">
        <v>13</v>
      </c>
      <c r="K21" s="100" t="s">
        <v>13</v>
      </c>
      <c r="L21" s="101" t="s">
        <v>13</v>
      </c>
      <c r="M21" s="100" t="n">
        <v>4072.619</v>
      </c>
      <c r="N21" s="103" t="n">
        <v>46.8344084903673</v>
      </c>
      <c r="O21" s="100" t="s">
        <v>13</v>
      </c>
      <c r="P21" s="101" t="s">
        <v>13</v>
      </c>
      <c r="Q21" s="100" t="s">
        <v>13</v>
      </c>
      <c r="R21" s="101" t="s">
        <v>13</v>
      </c>
      <c r="S21" s="100" t="s">
        <v>13</v>
      </c>
      <c r="T21" s="104" t="s">
        <v>13</v>
      </c>
      <c r="U21" s="21" t="n">
        <v>1991</v>
      </c>
    </row>
    <row r="22" s="2" customFormat="true" ht="12" hidden="false" customHeight="true" outlineLevel="0" collapsed="false">
      <c r="A22" s="22" t="n">
        <v>1995</v>
      </c>
      <c r="B22" s="100" t="n">
        <v>9480.785</v>
      </c>
      <c r="C22" s="100" t="n">
        <v>116.589</v>
      </c>
      <c r="D22" s="101" t="n">
        <v>1.22973994242038</v>
      </c>
      <c r="E22" s="100" t="n">
        <v>4301.364</v>
      </c>
      <c r="F22" s="101" t="n">
        <v>45.3692811302018</v>
      </c>
      <c r="G22" s="100" t="s">
        <v>13</v>
      </c>
      <c r="H22" s="102" t="s">
        <v>13</v>
      </c>
      <c r="I22" s="100" t="s">
        <v>13</v>
      </c>
      <c r="J22" s="102" t="s">
        <v>13</v>
      </c>
      <c r="K22" s="100" t="s">
        <v>13</v>
      </c>
      <c r="L22" s="101" t="s">
        <v>13</v>
      </c>
      <c r="M22" s="100" t="n">
        <v>5062.831</v>
      </c>
      <c r="N22" s="103" t="n">
        <v>53.4009683797281</v>
      </c>
      <c r="O22" s="100" t="s">
        <v>13</v>
      </c>
      <c r="P22" s="101" t="s">
        <v>13</v>
      </c>
      <c r="Q22" s="100" t="s">
        <v>13</v>
      </c>
      <c r="R22" s="101" t="s">
        <v>13</v>
      </c>
      <c r="S22" s="100" t="s">
        <v>13</v>
      </c>
      <c r="T22" s="104" t="s">
        <v>13</v>
      </c>
      <c r="U22" s="21" t="n">
        <v>1995</v>
      </c>
    </row>
    <row r="23" s="2" customFormat="true" ht="12" hidden="false" customHeight="true" outlineLevel="0" collapsed="false">
      <c r="A23" s="22" t="n">
        <v>2000</v>
      </c>
      <c r="B23" s="100" t="n">
        <v>11261.784</v>
      </c>
      <c r="C23" s="100" t="n">
        <v>145.235</v>
      </c>
      <c r="D23" s="101" t="n">
        <v>1.28962693654931</v>
      </c>
      <c r="E23" s="100" t="n">
        <v>5347.828</v>
      </c>
      <c r="F23" s="101" t="n">
        <v>47.4865083542714</v>
      </c>
      <c r="G23" s="100" t="n">
        <v>4754.54</v>
      </c>
      <c r="H23" s="101" t="n">
        <v>42.2183554577143</v>
      </c>
      <c r="I23" s="100" t="n">
        <v>4609.019</v>
      </c>
      <c r="J23" s="101" t="n">
        <v>40.9261889590495</v>
      </c>
      <c r="K23" s="100" t="n">
        <v>593.288</v>
      </c>
      <c r="L23" s="101" t="n">
        <v>5.26815289655706</v>
      </c>
      <c r="M23" s="100" t="n">
        <v>5768.721</v>
      </c>
      <c r="N23" s="103" t="n">
        <v>51.2238647091793</v>
      </c>
      <c r="O23" s="100" t="n">
        <v>1652.262</v>
      </c>
      <c r="P23" s="101" t="n">
        <v>14.6714055250926</v>
      </c>
      <c r="Q23" s="100" t="n">
        <v>2237.812</v>
      </c>
      <c r="R23" s="101" t="n">
        <v>19.8708481711246</v>
      </c>
      <c r="S23" s="100" t="n">
        <v>1878.645</v>
      </c>
      <c r="T23" s="104" t="n">
        <v>16.6815932537864</v>
      </c>
      <c r="U23" s="21" t="n">
        <v>2000</v>
      </c>
    </row>
    <row r="24" s="2" customFormat="true" ht="12" hidden="false" customHeight="true" outlineLevel="0" collapsed="false">
      <c r="A24" s="22" t="n">
        <v>2005</v>
      </c>
      <c r="B24" s="100" t="n">
        <v>12039.206</v>
      </c>
      <c r="C24" s="100" t="n">
        <v>85.391</v>
      </c>
      <c r="D24" s="101" t="n">
        <v>0.709274349155584</v>
      </c>
      <c r="E24" s="100" t="n">
        <v>5627.967</v>
      </c>
      <c r="F24" s="101" t="n">
        <v>46.7469947768981</v>
      </c>
      <c r="G24" s="100" t="n">
        <v>5113.521</v>
      </c>
      <c r="H24" s="101" t="n">
        <v>42.473905671188</v>
      </c>
      <c r="I24" s="100" t="n">
        <v>4950.315</v>
      </c>
      <c r="J24" s="101" t="n">
        <v>41.1182847108024</v>
      </c>
      <c r="K24" s="100" t="n">
        <v>514.446</v>
      </c>
      <c r="L24" s="101" t="n">
        <v>4.27308910571013</v>
      </c>
      <c r="M24" s="100" t="n">
        <v>6325.846</v>
      </c>
      <c r="N24" s="103" t="n">
        <v>52.5437142615551</v>
      </c>
      <c r="O24" s="100" t="n">
        <v>1725.037</v>
      </c>
      <c r="P24" s="101" t="n">
        <v>14.3284947528932</v>
      </c>
      <c r="Q24" s="100" t="n">
        <v>2467.925</v>
      </c>
      <c r="R24" s="101" t="n">
        <v>20.4990677956669</v>
      </c>
      <c r="S24" s="100" t="n">
        <v>2132.884</v>
      </c>
      <c r="T24" s="104" t="n">
        <v>17.716151712995</v>
      </c>
      <c r="U24" s="21" t="n">
        <v>2005</v>
      </c>
    </row>
    <row r="25" s="2" customFormat="true" ht="12" hidden="false" customHeight="true" outlineLevel="0" collapsed="false">
      <c r="A25" s="22" t="n">
        <v>2009</v>
      </c>
      <c r="B25" s="100" t="n">
        <v>12443.289</v>
      </c>
      <c r="C25" s="100" t="n">
        <v>74.224</v>
      </c>
      <c r="D25" s="101" t="n">
        <v>0.596498240939353</v>
      </c>
      <c r="E25" s="100" t="n">
        <v>5579.078</v>
      </c>
      <c r="F25" s="101" t="n">
        <v>44.836039731939</v>
      </c>
      <c r="G25" s="100" t="n">
        <v>5000.705</v>
      </c>
      <c r="H25" s="101" t="n">
        <v>40.1879679882063</v>
      </c>
      <c r="I25" s="100" t="n">
        <v>4732.296</v>
      </c>
      <c r="J25" s="101" t="n">
        <v>38.0309096734794</v>
      </c>
      <c r="K25" s="100" t="n">
        <v>578.372</v>
      </c>
      <c r="L25" s="101" t="n">
        <v>4.64806370727225</v>
      </c>
      <c r="M25" s="100" t="n">
        <v>6789.986</v>
      </c>
      <c r="N25" s="103" t="n">
        <v>54.5674539906611</v>
      </c>
      <c r="O25" s="100" t="n">
        <v>1839.793</v>
      </c>
      <c r="P25" s="101" t="n">
        <v>14.7854236930445</v>
      </c>
      <c r="Q25" s="100" t="n">
        <v>2581.015</v>
      </c>
      <c r="R25" s="101" t="n">
        <v>20.7422249856931</v>
      </c>
      <c r="S25" s="100" t="n">
        <v>2369.178</v>
      </c>
      <c r="T25" s="104" t="n">
        <v>19.0398053119236</v>
      </c>
      <c r="U25" s="21" t="n">
        <v>2009</v>
      </c>
    </row>
    <row r="26" s="2" customFormat="true" ht="12" hidden="false" customHeight="true" outlineLevel="0" collapsed="false">
      <c r="A26" s="22" t="n">
        <v>2010</v>
      </c>
      <c r="B26" s="100" t="n">
        <v>13877.889</v>
      </c>
      <c r="C26" s="100" t="n">
        <v>84.97</v>
      </c>
      <c r="D26" s="101" t="n">
        <v>0.612268912080216</v>
      </c>
      <c r="E26" s="100" t="n">
        <v>6823.479</v>
      </c>
      <c r="F26" s="101" t="n">
        <v>49.1679894543039</v>
      </c>
      <c r="G26" s="100" t="n">
        <v>6183.445</v>
      </c>
      <c r="H26" s="101" t="n">
        <v>44.5560920684695</v>
      </c>
      <c r="I26" s="100" t="n">
        <v>5912.205</v>
      </c>
      <c r="J26" s="101" t="n">
        <v>42.6016161391693</v>
      </c>
      <c r="K26" s="100" t="n">
        <v>640.034</v>
      </c>
      <c r="L26" s="101" t="n">
        <v>4.6118973858344</v>
      </c>
      <c r="M26" s="100" t="n">
        <v>6969.439</v>
      </c>
      <c r="N26" s="103" t="n">
        <v>50.219734427909</v>
      </c>
      <c r="O26" s="100" t="n">
        <v>1806.268</v>
      </c>
      <c r="P26" s="101" t="n">
        <v>13.0154377225528</v>
      </c>
      <c r="Q26" s="100" t="n">
        <v>2719.079</v>
      </c>
      <c r="R26" s="101" t="n">
        <v>19.5928862091345</v>
      </c>
      <c r="S26" s="100" t="n">
        <v>2444.092</v>
      </c>
      <c r="T26" s="104" t="n">
        <v>17.6114104962217</v>
      </c>
      <c r="U26" s="21" t="n">
        <v>2010</v>
      </c>
    </row>
    <row r="27" s="1" customFormat="true" ht="12" hidden="false" customHeight="true" outlineLevel="0" collapsed="false">
      <c r="A27" s="22" t="n">
        <v>2011</v>
      </c>
      <c r="B27" s="100" t="n">
        <v>14840.564</v>
      </c>
      <c r="C27" s="100" t="n">
        <v>91.147</v>
      </c>
      <c r="D27" s="101" t="n">
        <v>0.614174771255324</v>
      </c>
      <c r="E27" s="100" t="n">
        <v>7428.705</v>
      </c>
      <c r="F27" s="101" t="n">
        <v>50.0567566030509</v>
      </c>
      <c r="G27" s="100" t="n">
        <v>6735.284</v>
      </c>
      <c r="H27" s="101" t="n">
        <v>45.3842859341464</v>
      </c>
      <c r="I27" s="100" t="n">
        <v>6486.54</v>
      </c>
      <c r="J27" s="101" t="n">
        <v>43.7081771285781</v>
      </c>
      <c r="K27" s="100" t="n">
        <v>693.422</v>
      </c>
      <c r="L27" s="101" t="n">
        <v>4.67247740719288</v>
      </c>
      <c r="M27" s="100" t="n">
        <v>7320.712</v>
      </c>
      <c r="N27" s="103" t="n">
        <v>49.3290686256937</v>
      </c>
      <c r="O27" s="100" t="n">
        <v>1874.338</v>
      </c>
      <c r="P27" s="101" t="n">
        <v>12.6298299714216</v>
      </c>
      <c r="Q27" s="100" t="n">
        <v>2931.719</v>
      </c>
      <c r="R27" s="101" t="n">
        <v>19.7547680802428</v>
      </c>
      <c r="S27" s="100" t="n">
        <v>2514.654</v>
      </c>
      <c r="T27" s="104" t="n">
        <v>16.944463835741</v>
      </c>
      <c r="U27" s="21" t="n">
        <v>2011</v>
      </c>
    </row>
    <row r="28" s="1" customFormat="true" ht="12" hidden="false" customHeight="true" outlineLevel="0" collapsed="false">
      <c r="A28" s="22" t="n">
        <v>2012</v>
      </c>
      <c r="B28" s="100" t="n">
        <v>15383.711</v>
      </c>
      <c r="C28" s="100" t="n">
        <v>90.83</v>
      </c>
      <c r="D28" s="101" t="n">
        <v>0.590429708410409</v>
      </c>
      <c r="E28" s="100" t="n">
        <v>7808.156</v>
      </c>
      <c r="F28" s="101" t="n">
        <v>50.7559976913243</v>
      </c>
      <c r="G28" s="100" t="n">
        <v>7087.802</v>
      </c>
      <c r="H28" s="101" t="n">
        <v>46.0734214260785</v>
      </c>
      <c r="I28" s="100" t="n">
        <v>6838.065</v>
      </c>
      <c r="J28" s="101" t="n">
        <v>44.4500354953366</v>
      </c>
      <c r="K28" s="100" t="n">
        <v>720.354</v>
      </c>
      <c r="L28" s="101" t="n">
        <v>4.68257626524575</v>
      </c>
      <c r="M28" s="100" t="n">
        <v>7484.727</v>
      </c>
      <c r="N28" s="103" t="n">
        <v>48.6535856010296</v>
      </c>
      <c r="O28" s="100" t="n">
        <v>1931.983</v>
      </c>
      <c r="P28" s="101" t="n">
        <v>12.5586277589328</v>
      </c>
      <c r="Q28" s="100" t="n">
        <v>2947.506</v>
      </c>
      <c r="R28" s="101" t="n">
        <v>19.1599153156218</v>
      </c>
      <c r="S28" s="100" t="n">
        <v>2605.238</v>
      </c>
      <c r="T28" s="104" t="n">
        <v>16.9350425264749</v>
      </c>
      <c r="U28" s="21" t="n">
        <v>2012</v>
      </c>
    </row>
    <row r="29" s="99" customFormat="true" ht="18" hidden="false" customHeight="true" outlineLevel="0" collapsed="false">
      <c r="A29" s="105"/>
      <c r="B29" s="21" t="s">
        <v>56</v>
      </c>
      <c r="C29" s="21"/>
      <c r="D29" s="21"/>
      <c r="E29" s="21"/>
      <c r="F29" s="21"/>
      <c r="G29" s="21"/>
      <c r="H29" s="21"/>
      <c r="I29" s="21"/>
      <c r="J29" s="21"/>
      <c r="K29" s="21" t="s">
        <v>56</v>
      </c>
      <c r="L29" s="21"/>
      <c r="M29" s="21"/>
      <c r="N29" s="21"/>
      <c r="O29" s="21"/>
      <c r="P29" s="21"/>
      <c r="Q29" s="21"/>
      <c r="R29" s="21"/>
      <c r="S29" s="21"/>
      <c r="T29" s="21"/>
      <c r="U29" s="98"/>
    </row>
    <row r="30" s="99" customFormat="true" ht="3" hidden="false" customHeight="true" outlineLevel="0" collapsed="false">
      <c r="A30" s="105"/>
      <c r="B30" s="21"/>
      <c r="C30" s="21"/>
      <c r="D30" s="127"/>
      <c r="E30" s="21"/>
      <c r="F30" s="127"/>
      <c r="G30" s="21"/>
      <c r="H30" s="127"/>
      <c r="I30" s="21"/>
      <c r="J30" s="127"/>
      <c r="K30" s="21"/>
      <c r="L30" s="127"/>
      <c r="M30" s="21"/>
      <c r="N30" s="127"/>
      <c r="O30" s="21"/>
      <c r="P30" s="128"/>
      <c r="Q30" s="21"/>
      <c r="R30" s="127"/>
      <c r="S30" s="21"/>
      <c r="T30" s="129"/>
      <c r="U30" s="98"/>
    </row>
    <row r="31" s="2" customFormat="true" ht="12" hidden="false" customHeight="true" outlineLevel="0" collapsed="false">
      <c r="A31" s="22" t="n">
        <v>1991</v>
      </c>
      <c r="B31" s="100" t="n">
        <v>4000.432</v>
      </c>
      <c r="C31" s="100" t="n">
        <v>58.729</v>
      </c>
      <c r="D31" s="101" t="n">
        <v>1.46806644882353</v>
      </c>
      <c r="E31" s="100" t="n">
        <v>1592.89</v>
      </c>
      <c r="F31" s="101" t="n">
        <v>39.8179496614366</v>
      </c>
      <c r="G31" s="100" t="s">
        <v>13</v>
      </c>
      <c r="H31" s="102" t="s">
        <v>13</v>
      </c>
      <c r="I31" s="100" t="s">
        <v>13</v>
      </c>
      <c r="J31" s="102" t="s">
        <v>13</v>
      </c>
      <c r="K31" s="100" t="s">
        <v>13</v>
      </c>
      <c r="L31" s="102" t="s">
        <v>13</v>
      </c>
      <c r="M31" s="100" t="n">
        <v>2348.813</v>
      </c>
      <c r="N31" s="103" t="n">
        <v>58.7139838897399</v>
      </c>
      <c r="O31" s="100" t="s">
        <v>13</v>
      </c>
      <c r="P31" s="101" t="s">
        <v>13</v>
      </c>
      <c r="Q31" s="100" t="s">
        <v>13</v>
      </c>
      <c r="R31" s="101" t="s">
        <v>13</v>
      </c>
      <c r="S31" s="100" t="s">
        <v>13</v>
      </c>
      <c r="T31" s="104" t="s">
        <v>13</v>
      </c>
      <c r="U31" s="21" t="n">
        <v>1991</v>
      </c>
    </row>
    <row r="32" s="2" customFormat="true" ht="12" hidden="false" customHeight="true" outlineLevel="0" collapsed="false">
      <c r="A32" s="22" t="n">
        <v>1995</v>
      </c>
      <c r="B32" s="100" t="n">
        <v>4599.083</v>
      </c>
      <c r="C32" s="100" t="n">
        <v>56.38</v>
      </c>
      <c r="D32" s="101" t="n">
        <v>1.22589655372604</v>
      </c>
      <c r="E32" s="100" t="n">
        <v>1650.749</v>
      </c>
      <c r="F32" s="101" t="n">
        <v>35.8930030182104</v>
      </c>
      <c r="G32" s="100" t="s">
        <v>13</v>
      </c>
      <c r="H32" s="102" t="s">
        <v>13</v>
      </c>
      <c r="I32" s="100" t="s">
        <v>13</v>
      </c>
      <c r="J32" s="102" t="s">
        <v>13</v>
      </c>
      <c r="K32" s="100" t="s">
        <v>13</v>
      </c>
      <c r="L32" s="102" t="s">
        <v>13</v>
      </c>
      <c r="M32" s="100" t="n">
        <v>2891.954</v>
      </c>
      <c r="N32" s="103" t="n">
        <v>62.8811004280636</v>
      </c>
      <c r="O32" s="100" t="s">
        <v>13</v>
      </c>
      <c r="P32" s="101" t="s">
        <v>13</v>
      </c>
      <c r="Q32" s="100" t="s">
        <v>13</v>
      </c>
      <c r="R32" s="101" t="s">
        <v>13</v>
      </c>
      <c r="S32" s="100" t="s">
        <v>13</v>
      </c>
      <c r="T32" s="104" t="s">
        <v>13</v>
      </c>
      <c r="U32" s="21" t="n">
        <v>1995</v>
      </c>
    </row>
    <row r="33" s="2" customFormat="true" ht="12" hidden="false" customHeight="true" outlineLevel="0" collapsed="false">
      <c r="A33" s="22" t="n">
        <v>2000</v>
      </c>
      <c r="B33" s="100" t="n">
        <v>5365.489</v>
      </c>
      <c r="C33" s="100" t="n">
        <v>75.017</v>
      </c>
      <c r="D33" s="101" t="n">
        <v>1.39813910717178</v>
      </c>
      <c r="E33" s="100" t="n">
        <v>1913.544</v>
      </c>
      <c r="F33" s="101" t="n">
        <v>35.6639255061375</v>
      </c>
      <c r="G33" s="100" t="n">
        <v>1699.586</v>
      </c>
      <c r="H33" s="101" t="n">
        <v>31.6762554167943</v>
      </c>
      <c r="I33" s="100" t="n">
        <v>1592.167</v>
      </c>
      <c r="J33" s="101" t="n">
        <v>29.6742198148202</v>
      </c>
      <c r="K33" s="100" t="n">
        <v>213.957</v>
      </c>
      <c r="L33" s="101" t="n">
        <v>3.98765145171298</v>
      </c>
      <c r="M33" s="100" t="n">
        <v>3376.928</v>
      </c>
      <c r="N33" s="103" t="n">
        <v>62.9379353866908</v>
      </c>
      <c r="O33" s="100" t="n">
        <v>945.961</v>
      </c>
      <c r="P33" s="101" t="n">
        <v>17.6304713326222</v>
      </c>
      <c r="Q33" s="100" t="n">
        <v>1199.956</v>
      </c>
      <c r="R33" s="101" t="n">
        <v>22.3643362235949</v>
      </c>
      <c r="S33" s="100" t="n">
        <v>1231.011</v>
      </c>
      <c r="T33" s="104" t="n">
        <v>22.9431278304736</v>
      </c>
      <c r="U33" s="21" t="n">
        <v>2000</v>
      </c>
    </row>
    <row r="34" s="2" customFormat="true" ht="12" hidden="false" customHeight="true" outlineLevel="0" collapsed="false">
      <c r="A34" s="22" t="n">
        <v>2005</v>
      </c>
      <c r="B34" s="100" t="n">
        <v>5902.34</v>
      </c>
      <c r="C34" s="100" t="n">
        <v>53.244</v>
      </c>
      <c r="D34" s="101" t="n">
        <v>0.902082902713161</v>
      </c>
      <c r="E34" s="100" t="n">
        <v>2041.407</v>
      </c>
      <c r="F34" s="101" t="n">
        <v>34.586401325576</v>
      </c>
      <c r="G34" s="100" t="n">
        <v>1855.57</v>
      </c>
      <c r="H34" s="101" t="n">
        <v>31.4378704039415</v>
      </c>
      <c r="I34" s="100" t="n">
        <v>1775.058</v>
      </c>
      <c r="J34" s="101" t="n">
        <v>30.073801238153</v>
      </c>
      <c r="K34" s="100" t="n">
        <v>185.837</v>
      </c>
      <c r="L34" s="101" t="n">
        <v>3.14853092163447</v>
      </c>
      <c r="M34" s="100" t="n">
        <v>3807.688</v>
      </c>
      <c r="N34" s="103" t="n">
        <v>64.5114988292779</v>
      </c>
      <c r="O34" s="100" t="n">
        <v>1053.229</v>
      </c>
      <c r="P34" s="101" t="n">
        <v>17.8442617673668</v>
      </c>
      <c r="Q34" s="100" t="n">
        <v>1324.516</v>
      </c>
      <c r="R34" s="101" t="n">
        <v>22.4405235889495</v>
      </c>
      <c r="S34" s="100" t="n">
        <v>1429.943</v>
      </c>
      <c r="T34" s="104" t="n">
        <v>24.2267134729616</v>
      </c>
      <c r="U34" s="21" t="n">
        <v>2005</v>
      </c>
    </row>
    <row r="35" s="2" customFormat="true" ht="12" hidden="false" customHeight="true" outlineLevel="0" collapsed="false">
      <c r="A35" s="22" t="n">
        <v>2009</v>
      </c>
      <c r="B35" s="100" t="n">
        <v>6540.271</v>
      </c>
      <c r="C35" s="100" t="n">
        <v>50.647</v>
      </c>
      <c r="D35" s="101" t="n">
        <v>0.77438687173666</v>
      </c>
      <c r="E35" s="100" t="n">
        <v>2202.637</v>
      </c>
      <c r="F35" s="101" t="n">
        <v>33.6780693032445</v>
      </c>
      <c r="G35" s="100" t="n">
        <v>1989.333</v>
      </c>
      <c r="H35" s="101" t="n">
        <v>30.4166753946434</v>
      </c>
      <c r="I35" s="100" t="n">
        <v>1827.859</v>
      </c>
      <c r="J35" s="101" t="n">
        <v>27.947756293279</v>
      </c>
      <c r="K35" s="100" t="n">
        <v>213.305</v>
      </c>
      <c r="L35" s="101" t="n">
        <v>3.26140919848734</v>
      </c>
      <c r="M35" s="100" t="n">
        <v>4286.987</v>
      </c>
      <c r="N35" s="103" t="n">
        <v>65.5475438250189</v>
      </c>
      <c r="O35" s="100" t="n">
        <v>1182.997</v>
      </c>
      <c r="P35" s="101" t="n">
        <v>18.0878896302615</v>
      </c>
      <c r="Q35" s="100" t="n">
        <v>1504.389</v>
      </c>
      <c r="R35" s="101" t="n">
        <v>23.0019367698984</v>
      </c>
      <c r="S35" s="100" t="n">
        <v>1599.601</v>
      </c>
      <c r="T35" s="104" t="n">
        <v>24.457717424859</v>
      </c>
      <c r="U35" s="21" t="n">
        <v>2009</v>
      </c>
    </row>
    <row r="36" s="2" customFormat="true" ht="12" hidden="false" customHeight="true" outlineLevel="0" collapsed="false">
      <c r="A36" s="22" t="n">
        <v>2010</v>
      </c>
      <c r="B36" s="100" t="n">
        <v>6766.921</v>
      </c>
      <c r="C36" s="100" t="n">
        <v>53.715</v>
      </c>
      <c r="D36" s="101" t="n">
        <v>0.793787898513962</v>
      </c>
      <c r="E36" s="100" t="n">
        <v>2313.435</v>
      </c>
      <c r="F36" s="101" t="n">
        <v>34.1874096062301</v>
      </c>
      <c r="G36" s="100" t="n">
        <v>2077.499</v>
      </c>
      <c r="H36" s="101" t="n">
        <v>30.7008017383386</v>
      </c>
      <c r="I36" s="100" t="n">
        <v>1915.431</v>
      </c>
      <c r="J36" s="101" t="n">
        <v>28.3057981613795</v>
      </c>
      <c r="K36" s="100" t="n">
        <v>235.936</v>
      </c>
      <c r="L36" s="101" t="n">
        <v>3.48660786789147</v>
      </c>
      <c r="M36" s="100" t="n">
        <v>4399.77</v>
      </c>
      <c r="N36" s="103" t="n">
        <v>65.0187877174863</v>
      </c>
      <c r="O36" s="100" t="n">
        <v>1164.537</v>
      </c>
      <c r="P36" s="101" t="n">
        <v>17.20925957315</v>
      </c>
      <c r="Q36" s="100" t="n">
        <v>1603.156</v>
      </c>
      <c r="R36" s="101" t="n">
        <v>23.6910701336694</v>
      </c>
      <c r="S36" s="100" t="n">
        <v>1632.077</v>
      </c>
      <c r="T36" s="104" t="n">
        <v>24.1184580106669</v>
      </c>
      <c r="U36" s="21" t="n">
        <v>2010</v>
      </c>
    </row>
    <row r="37" s="1" customFormat="true" ht="12" hidden="false" customHeight="true" outlineLevel="0" collapsed="false">
      <c r="A37" s="22" t="n">
        <v>2011</v>
      </c>
      <c r="B37" s="100" t="n">
        <v>7013.849</v>
      </c>
      <c r="C37" s="100" t="n">
        <v>61.723</v>
      </c>
      <c r="D37" s="101" t="n">
        <v>0.880016093873706</v>
      </c>
      <c r="E37" s="100" t="n">
        <v>2356.658</v>
      </c>
      <c r="F37" s="101" t="n">
        <v>33.6000675235523</v>
      </c>
      <c r="G37" s="100" t="n">
        <v>2110.538</v>
      </c>
      <c r="H37" s="101" t="n">
        <v>30.0910099433278</v>
      </c>
      <c r="I37" s="100" t="n">
        <v>1953.792</v>
      </c>
      <c r="J37" s="101" t="n">
        <v>27.8562027782463</v>
      </c>
      <c r="K37" s="100" t="n">
        <v>246.119</v>
      </c>
      <c r="L37" s="101" t="n">
        <v>3.50904332271767</v>
      </c>
      <c r="M37" s="100" t="n">
        <v>4595.468</v>
      </c>
      <c r="N37" s="103" t="n">
        <v>65.519916382574</v>
      </c>
      <c r="O37" s="100" t="n">
        <v>1222.537</v>
      </c>
      <c r="P37" s="101" t="n">
        <v>17.4303296235776</v>
      </c>
      <c r="Q37" s="100" t="n">
        <v>1678.231</v>
      </c>
      <c r="R37" s="101" t="n">
        <v>23.9273899395325</v>
      </c>
      <c r="S37" s="100" t="n">
        <v>1694.701</v>
      </c>
      <c r="T37" s="104" t="n">
        <v>24.1622110769707</v>
      </c>
      <c r="U37" s="21" t="n">
        <v>2011</v>
      </c>
    </row>
    <row r="38" s="1" customFormat="true" ht="12" hidden="false" customHeight="true" outlineLevel="0" collapsed="false">
      <c r="A38" s="22" t="n">
        <v>2012</v>
      </c>
      <c r="B38" s="100" t="n">
        <v>6946.785</v>
      </c>
      <c r="C38" s="100" t="n">
        <v>61.595</v>
      </c>
      <c r="D38" s="101" t="n">
        <v>0.886669157027315</v>
      </c>
      <c r="E38" s="100" t="n">
        <v>2459.74</v>
      </c>
      <c r="F38" s="101" t="n">
        <v>35.4083219791601</v>
      </c>
      <c r="G38" s="100" t="n">
        <v>2204.277</v>
      </c>
      <c r="H38" s="101" t="n">
        <v>31.7308942194123</v>
      </c>
      <c r="I38" s="100" t="n">
        <v>2051.048</v>
      </c>
      <c r="J38" s="101" t="n">
        <v>29.5251400467986</v>
      </c>
      <c r="K38" s="100" t="n">
        <v>255.463</v>
      </c>
      <c r="L38" s="101" t="n">
        <v>3.67742775974785</v>
      </c>
      <c r="M38" s="100" t="n">
        <v>4425.45</v>
      </c>
      <c r="N38" s="103" t="n">
        <v>63.7050088638125</v>
      </c>
      <c r="O38" s="100" t="n">
        <v>1215.888</v>
      </c>
      <c r="P38" s="101" t="n">
        <v>17.5028880266195</v>
      </c>
      <c r="Q38" s="100" t="n">
        <v>1525.879</v>
      </c>
      <c r="R38" s="101" t="n">
        <v>21.9652544306467</v>
      </c>
      <c r="S38" s="100" t="n">
        <v>1683.684</v>
      </c>
      <c r="T38" s="104" t="n">
        <v>24.2368808016946</v>
      </c>
      <c r="U38" s="21" t="n">
        <v>2012</v>
      </c>
    </row>
    <row r="39" s="99" customFormat="true" ht="18" hidden="false" customHeight="true" outlineLevel="0" collapsed="false">
      <c r="A39" s="105"/>
      <c r="B39" s="21" t="s">
        <v>57</v>
      </c>
      <c r="C39" s="21"/>
      <c r="D39" s="21"/>
      <c r="E39" s="21"/>
      <c r="F39" s="21"/>
      <c r="G39" s="21"/>
      <c r="H39" s="21"/>
      <c r="I39" s="21"/>
      <c r="J39" s="21"/>
      <c r="K39" s="21" t="s">
        <v>57</v>
      </c>
      <c r="L39" s="21"/>
      <c r="M39" s="21"/>
      <c r="N39" s="21"/>
      <c r="O39" s="21"/>
      <c r="P39" s="21"/>
      <c r="Q39" s="21"/>
      <c r="R39" s="21"/>
      <c r="S39" s="21"/>
      <c r="T39" s="21"/>
      <c r="U39" s="98"/>
    </row>
    <row r="40" s="99" customFormat="true" ht="3" hidden="false" customHeight="true" outlineLevel="0" collapsed="false">
      <c r="A40" s="105"/>
      <c r="B40" s="21"/>
      <c r="C40" s="21"/>
      <c r="D40" s="127"/>
      <c r="E40" s="21"/>
      <c r="F40" s="127"/>
      <c r="G40" s="21"/>
      <c r="H40" s="127"/>
      <c r="I40" s="21"/>
      <c r="J40" s="127"/>
      <c r="K40" s="21"/>
      <c r="L40" s="127"/>
      <c r="M40" s="21"/>
      <c r="N40" s="127"/>
      <c r="O40" s="21"/>
      <c r="P40" s="128"/>
      <c r="Q40" s="21"/>
      <c r="R40" s="127"/>
      <c r="S40" s="21"/>
      <c r="T40" s="129"/>
      <c r="U40" s="98"/>
    </row>
    <row r="41" s="2" customFormat="true" ht="12" hidden="false" customHeight="true" outlineLevel="0" collapsed="false">
      <c r="A41" s="22" t="n">
        <v>1991</v>
      </c>
      <c r="B41" s="100" t="n">
        <v>3516.869</v>
      </c>
      <c r="C41" s="100" t="n">
        <v>32.266</v>
      </c>
      <c r="D41" s="101" t="n">
        <v>0.917463800897901</v>
      </c>
      <c r="E41" s="100" t="n">
        <v>1726.993</v>
      </c>
      <c r="F41" s="101" t="n">
        <v>49.1059803478606</v>
      </c>
      <c r="G41" s="100" t="s">
        <v>13</v>
      </c>
      <c r="H41" s="102" t="s">
        <v>13</v>
      </c>
      <c r="I41" s="100" t="s">
        <v>13</v>
      </c>
      <c r="J41" s="102" t="s">
        <v>13</v>
      </c>
      <c r="K41" s="100" t="s">
        <v>13</v>
      </c>
      <c r="L41" s="102" t="s">
        <v>13</v>
      </c>
      <c r="M41" s="100" t="n">
        <v>1757.61</v>
      </c>
      <c r="N41" s="103" t="n">
        <v>49.9765558512415</v>
      </c>
      <c r="O41" s="100" t="s">
        <v>13</v>
      </c>
      <c r="P41" s="101" t="s">
        <v>13</v>
      </c>
      <c r="Q41" s="100" t="s">
        <v>13</v>
      </c>
      <c r="R41" s="101" t="s">
        <v>13</v>
      </c>
      <c r="S41" s="100" t="s">
        <v>13</v>
      </c>
      <c r="T41" s="104" t="s">
        <v>13</v>
      </c>
      <c r="U41" s="21" t="n">
        <v>1991</v>
      </c>
    </row>
    <row r="42" s="2" customFormat="true" ht="12" hidden="false" customHeight="true" outlineLevel="0" collapsed="false">
      <c r="A42" s="22" t="n">
        <v>1995</v>
      </c>
      <c r="B42" s="100" t="n">
        <v>4012.453</v>
      </c>
      <c r="C42" s="100" t="n">
        <v>30.321</v>
      </c>
      <c r="D42" s="101" t="n">
        <v>0.755672402891698</v>
      </c>
      <c r="E42" s="100" t="n">
        <v>1855.677</v>
      </c>
      <c r="F42" s="101" t="n">
        <v>46.2479435896196</v>
      </c>
      <c r="G42" s="100" t="s">
        <v>13</v>
      </c>
      <c r="H42" s="102" t="s">
        <v>13</v>
      </c>
      <c r="I42" s="100" t="s">
        <v>13</v>
      </c>
      <c r="J42" s="102" t="s">
        <v>13</v>
      </c>
      <c r="K42" s="100" t="s">
        <v>13</v>
      </c>
      <c r="L42" s="102" t="s">
        <v>13</v>
      </c>
      <c r="M42" s="100" t="n">
        <v>2126.455</v>
      </c>
      <c r="N42" s="103" t="n">
        <v>52.9963840074887</v>
      </c>
      <c r="O42" s="100" t="s">
        <v>13</v>
      </c>
      <c r="P42" s="101" t="s">
        <v>13</v>
      </c>
      <c r="Q42" s="100" t="s">
        <v>13</v>
      </c>
      <c r="R42" s="101" t="s">
        <v>13</v>
      </c>
      <c r="S42" s="100" t="s">
        <v>13</v>
      </c>
      <c r="T42" s="104" t="s">
        <v>13</v>
      </c>
      <c r="U42" s="21" t="n">
        <v>1995</v>
      </c>
    </row>
    <row r="43" s="2" customFormat="true" ht="12" hidden="false" customHeight="true" outlineLevel="0" collapsed="false">
      <c r="A43" s="22" t="n">
        <v>2000</v>
      </c>
      <c r="B43" s="100" t="n">
        <v>4614.43</v>
      </c>
      <c r="C43" s="100" t="n">
        <v>44.813</v>
      </c>
      <c r="D43" s="101" t="n">
        <v>0.971149199359401</v>
      </c>
      <c r="E43" s="100" t="n">
        <v>2143.718</v>
      </c>
      <c r="F43" s="101" t="n">
        <v>46.456832154784</v>
      </c>
      <c r="G43" s="100" t="n">
        <v>1921.14</v>
      </c>
      <c r="H43" s="101" t="n">
        <v>41.6333111565242</v>
      </c>
      <c r="I43" s="100" t="n">
        <v>1785.321</v>
      </c>
      <c r="J43" s="101" t="n">
        <v>38.6899573728499</v>
      </c>
      <c r="K43" s="100" t="n">
        <v>222.578</v>
      </c>
      <c r="L43" s="101" t="n">
        <v>4.82352099825981</v>
      </c>
      <c r="M43" s="100" t="n">
        <v>2425.899</v>
      </c>
      <c r="N43" s="103" t="n">
        <v>52.5720186458566</v>
      </c>
      <c r="O43" s="100" t="n">
        <v>617.864</v>
      </c>
      <c r="P43" s="101" t="n">
        <v>13.3898227950148</v>
      </c>
      <c r="Q43" s="100" t="n">
        <v>931.136</v>
      </c>
      <c r="R43" s="101" t="n">
        <v>20.1787869791068</v>
      </c>
      <c r="S43" s="100" t="n">
        <v>876.899</v>
      </c>
      <c r="T43" s="104" t="n">
        <v>19.003408871735</v>
      </c>
      <c r="U43" s="21" t="n">
        <v>2000</v>
      </c>
    </row>
    <row r="44" s="2" customFormat="true" ht="12" hidden="false" customHeight="true" outlineLevel="0" collapsed="false">
      <c r="A44" s="22" t="n">
        <v>2005</v>
      </c>
      <c r="B44" s="100" t="n">
        <v>4823.227</v>
      </c>
      <c r="C44" s="100" t="n">
        <v>34.44</v>
      </c>
      <c r="D44" s="101" t="n">
        <v>0.714044767123753</v>
      </c>
      <c r="E44" s="100" t="n">
        <v>2004.248</v>
      </c>
      <c r="F44" s="101" t="n">
        <v>41.5540881654544</v>
      </c>
      <c r="G44" s="100" t="n">
        <v>1812.299</v>
      </c>
      <c r="H44" s="101" t="n">
        <v>37.5744081711269</v>
      </c>
      <c r="I44" s="100" t="n">
        <v>1611.416</v>
      </c>
      <c r="J44" s="101" t="n">
        <v>33.4094994906937</v>
      </c>
      <c r="K44" s="100" t="n">
        <v>191.948</v>
      </c>
      <c r="L44" s="101" t="n">
        <v>3.97965926132027</v>
      </c>
      <c r="M44" s="100" t="n">
        <v>2784.539</v>
      </c>
      <c r="N44" s="103" t="n">
        <v>57.7318670674219</v>
      </c>
      <c r="O44" s="100" t="n">
        <v>726.442</v>
      </c>
      <c r="P44" s="101" t="n">
        <v>15.0613271985747</v>
      </c>
      <c r="Q44" s="100" t="n">
        <v>1028.788</v>
      </c>
      <c r="R44" s="101" t="n">
        <v>21.3298689860544</v>
      </c>
      <c r="S44" s="100" t="n">
        <v>1029.309</v>
      </c>
      <c r="T44" s="104" t="n">
        <v>21.3406708827928</v>
      </c>
      <c r="U44" s="21" t="n">
        <v>2005</v>
      </c>
    </row>
    <row r="45" s="2" customFormat="true" ht="12" hidden="false" customHeight="true" outlineLevel="0" collapsed="false">
      <c r="A45" s="22" t="n">
        <v>2009</v>
      </c>
      <c r="B45" s="100" t="n">
        <v>4966.337</v>
      </c>
      <c r="C45" s="100" t="n">
        <v>35.997</v>
      </c>
      <c r="D45" s="101" t="n">
        <v>0.724819922610971</v>
      </c>
      <c r="E45" s="100" t="n">
        <v>1884.399</v>
      </c>
      <c r="F45" s="101" t="n">
        <v>37.9434379906156</v>
      </c>
      <c r="G45" s="100" t="n">
        <v>1675.936</v>
      </c>
      <c r="H45" s="101" t="n">
        <v>33.745917765951</v>
      </c>
      <c r="I45" s="100" t="n">
        <v>1462.552</v>
      </c>
      <c r="J45" s="101" t="n">
        <v>29.4493104273834</v>
      </c>
      <c r="K45" s="100" t="n">
        <v>208.463</v>
      </c>
      <c r="L45" s="101" t="n">
        <v>4.19752022466458</v>
      </c>
      <c r="M45" s="100" t="n">
        <v>3045.94</v>
      </c>
      <c r="N45" s="103" t="n">
        <v>61.3317219512087</v>
      </c>
      <c r="O45" s="100" t="n">
        <v>792.693</v>
      </c>
      <c r="P45" s="101" t="n">
        <v>15.9613211910509</v>
      </c>
      <c r="Q45" s="100" t="n">
        <v>1138.144</v>
      </c>
      <c r="R45" s="101" t="n">
        <v>22.9171721532389</v>
      </c>
      <c r="S45" s="100" t="n">
        <v>1115.103</v>
      </c>
      <c r="T45" s="104" t="n">
        <v>22.4532286069189</v>
      </c>
      <c r="U45" s="21" t="n">
        <v>2009</v>
      </c>
    </row>
    <row r="46" s="2" customFormat="true" ht="12" hidden="false" customHeight="true" outlineLevel="0" collapsed="false">
      <c r="A46" s="22" t="n">
        <v>2010</v>
      </c>
      <c r="B46" s="100" t="n">
        <v>5313.361</v>
      </c>
      <c r="C46" s="100" t="n">
        <v>38.935</v>
      </c>
      <c r="D46" s="101" t="n">
        <v>0.732775356314017</v>
      </c>
      <c r="E46" s="100" t="n">
        <v>2179.95</v>
      </c>
      <c r="F46" s="101" t="n">
        <v>41.027703557127</v>
      </c>
      <c r="G46" s="100" t="n">
        <v>1935.443</v>
      </c>
      <c r="H46" s="101" t="n">
        <v>36.425964657775</v>
      </c>
      <c r="I46" s="100" t="n">
        <v>1720.287</v>
      </c>
      <c r="J46" s="101" t="n">
        <v>32.3766256424135</v>
      </c>
      <c r="K46" s="100" t="n">
        <v>244.507</v>
      </c>
      <c r="L46" s="101" t="n">
        <v>4.60173889935203</v>
      </c>
      <c r="M46" s="100" t="n">
        <v>3094.477</v>
      </c>
      <c r="N46" s="103" t="n">
        <v>58.2395399070381</v>
      </c>
      <c r="O46" s="100" t="n">
        <v>788.512</v>
      </c>
      <c r="P46" s="101" t="n">
        <v>14.8401736678535</v>
      </c>
      <c r="Q46" s="100" t="n">
        <v>1177.698</v>
      </c>
      <c r="R46" s="101" t="n">
        <v>22.1648406724106</v>
      </c>
      <c r="S46" s="100" t="n">
        <v>1128.267</v>
      </c>
      <c r="T46" s="104" t="n">
        <v>21.234525566774</v>
      </c>
      <c r="U46" s="21" t="n">
        <v>2010</v>
      </c>
    </row>
    <row r="47" s="1" customFormat="true" ht="12" hidden="false" customHeight="true" outlineLevel="0" collapsed="false">
      <c r="A47" s="22" t="n">
        <v>2011</v>
      </c>
      <c r="B47" s="100" t="n">
        <v>5605.846</v>
      </c>
      <c r="C47" s="100" t="n">
        <v>41.053</v>
      </c>
      <c r="D47" s="101" t="n">
        <v>0.732324790941457</v>
      </c>
      <c r="E47" s="100" t="n">
        <v>2350.802</v>
      </c>
      <c r="F47" s="101" t="n">
        <v>41.9348301754989</v>
      </c>
      <c r="G47" s="100" t="n">
        <v>2098.581</v>
      </c>
      <c r="H47" s="101" t="n">
        <v>37.4355806420654</v>
      </c>
      <c r="I47" s="100" t="n">
        <v>1899.224</v>
      </c>
      <c r="J47" s="101" t="n">
        <v>33.8793466677465</v>
      </c>
      <c r="K47" s="100" t="n">
        <v>252.221</v>
      </c>
      <c r="L47" s="101" t="n">
        <v>4.49924953343349</v>
      </c>
      <c r="M47" s="100" t="n">
        <v>3213.991</v>
      </c>
      <c r="N47" s="103" t="n">
        <v>57.3328450335596</v>
      </c>
      <c r="O47" s="100" t="n">
        <v>828.544</v>
      </c>
      <c r="P47" s="101" t="n">
        <v>14.7799993078654</v>
      </c>
      <c r="Q47" s="100" t="n">
        <v>1258.446</v>
      </c>
      <c r="R47" s="101" t="n">
        <v>22.4488150405844</v>
      </c>
      <c r="S47" s="100" t="n">
        <v>1127.001</v>
      </c>
      <c r="T47" s="104" t="n">
        <v>20.1040306851098</v>
      </c>
      <c r="U47" s="21" t="n">
        <v>2011</v>
      </c>
    </row>
    <row r="48" s="1" customFormat="true" ht="12" hidden="false" customHeight="true" outlineLevel="0" collapsed="false">
      <c r="A48" s="22" t="n">
        <v>2012</v>
      </c>
      <c r="B48" s="100" t="n">
        <v>5791.319</v>
      </c>
      <c r="C48" s="100" t="n">
        <v>40.013</v>
      </c>
      <c r="D48" s="101" t="n">
        <v>0.690913417133472</v>
      </c>
      <c r="E48" s="100" t="n">
        <v>2386.458</v>
      </c>
      <c r="F48" s="101" t="n">
        <v>41.2075038518859</v>
      </c>
      <c r="G48" s="100" t="n">
        <v>2124.549</v>
      </c>
      <c r="H48" s="101" t="n">
        <v>36.6850625910954</v>
      </c>
      <c r="I48" s="100" t="n">
        <v>1913.232</v>
      </c>
      <c r="J48" s="101" t="n">
        <v>33.0362047056983</v>
      </c>
      <c r="K48" s="100" t="n">
        <v>261.91</v>
      </c>
      <c r="L48" s="101" t="n">
        <v>4.52245852801408</v>
      </c>
      <c r="M48" s="100" t="n">
        <v>3364.847</v>
      </c>
      <c r="N48" s="103" t="n">
        <v>58.101565463757</v>
      </c>
      <c r="O48" s="100" t="n">
        <v>865.355</v>
      </c>
      <c r="P48" s="101" t="n">
        <v>14.9422782616533</v>
      </c>
      <c r="Q48" s="100" t="n">
        <v>1323.73</v>
      </c>
      <c r="R48" s="101" t="n">
        <v>22.8571418704444</v>
      </c>
      <c r="S48" s="100" t="n">
        <v>1175.763</v>
      </c>
      <c r="T48" s="104" t="n">
        <v>20.3021625988829</v>
      </c>
      <c r="U48" s="21" t="n">
        <v>2012</v>
      </c>
    </row>
    <row r="49" s="99" customFormat="true" ht="18" hidden="false" customHeight="true" outlineLevel="0" collapsed="false">
      <c r="A49" s="105"/>
      <c r="B49" s="21" t="s">
        <v>58</v>
      </c>
      <c r="C49" s="21"/>
      <c r="D49" s="21"/>
      <c r="E49" s="21"/>
      <c r="F49" s="21"/>
      <c r="G49" s="21"/>
      <c r="H49" s="21"/>
      <c r="I49" s="21"/>
      <c r="J49" s="21"/>
      <c r="K49" s="21" t="s">
        <v>58</v>
      </c>
      <c r="L49" s="21"/>
      <c r="M49" s="21"/>
      <c r="N49" s="21"/>
      <c r="O49" s="21"/>
      <c r="P49" s="21"/>
      <c r="Q49" s="21"/>
      <c r="R49" s="21"/>
      <c r="S49" s="21"/>
      <c r="T49" s="21"/>
      <c r="U49" s="98"/>
    </row>
    <row r="50" s="99" customFormat="true" ht="3" hidden="false" customHeight="true" outlineLevel="0" collapsed="false">
      <c r="A50" s="105"/>
      <c r="B50" s="21"/>
      <c r="C50" s="21"/>
      <c r="D50" s="127"/>
      <c r="E50" s="21"/>
      <c r="F50" s="127"/>
      <c r="G50" s="21"/>
      <c r="H50" s="127"/>
      <c r="I50" s="21"/>
      <c r="J50" s="127"/>
      <c r="K50" s="21"/>
      <c r="L50" s="127"/>
      <c r="M50" s="21"/>
      <c r="N50" s="127"/>
      <c r="O50" s="21"/>
      <c r="P50" s="128"/>
      <c r="Q50" s="21"/>
      <c r="R50" s="127"/>
      <c r="S50" s="21"/>
      <c r="T50" s="129"/>
      <c r="U50" s="98"/>
    </row>
    <row r="51" s="2" customFormat="true" ht="12" hidden="false" customHeight="true" outlineLevel="0" collapsed="false">
      <c r="A51" s="22" t="n">
        <v>1991</v>
      </c>
      <c r="B51" s="100" t="n">
        <v>2399.765</v>
      </c>
      <c r="C51" s="100" t="n">
        <v>46.29</v>
      </c>
      <c r="D51" s="101" t="n">
        <v>1.92893887526487</v>
      </c>
      <c r="E51" s="100" t="n">
        <v>1151.264</v>
      </c>
      <c r="F51" s="101" t="n">
        <v>47.9740307905149</v>
      </c>
      <c r="G51" s="100" t="s">
        <v>13</v>
      </c>
      <c r="H51" s="102" t="s">
        <v>13</v>
      </c>
      <c r="I51" s="100" t="s">
        <v>13</v>
      </c>
      <c r="J51" s="102" t="s">
        <v>13</v>
      </c>
      <c r="K51" s="100" t="s">
        <v>13</v>
      </c>
      <c r="L51" s="102" t="s">
        <v>13</v>
      </c>
      <c r="M51" s="100" t="n">
        <v>1202.211</v>
      </c>
      <c r="N51" s="103" t="n">
        <v>50.0970303342202</v>
      </c>
      <c r="O51" s="100" t="s">
        <v>13</v>
      </c>
      <c r="P51" s="101" t="s">
        <v>13</v>
      </c>
      <c r="Q51" s="100" t="s">
        <v>13</v>
      </c>
      <c r="R51" s="101" t="s">
        <v>13</v>
      </c>
      <c r="S51" s="100" t="s">
        <v>13</v>
      </c>
      <c r="T51" s="104" t="s">
        <v>13</v>
      </c>
      <c r="U51" s="21" t="n">
        <v>1991</v>
      </c>
    </row>
    <row r="52" s="2" customFormat="true" ht="12" hidden="false" customHeight="true" outlineLevel="0" collapsed="false">
      <c r="A52" s="22" t="n">
        <v>1995</v>
      </c>
      <c r="B52" s="100" t="n">
        <v>2694.547</v>
      </c>
      <c r="C52" s="100" t="n">
        <v>42.233</v>
      </c>
      <c r="D52" s="101" t="n">
        <v>1.56735065300401</v>
      </c>
      <c r="E52" s="100" t="n">
        <v>1137.506</v>
      </c>
      <c r="F52" s="101" t="n">
        <v>42.2151107403211</v>
      </c>
      <c r="G52" s="100" t="s">
        <v>13</v>
      </c>
      <c r="H52" s="102" t="s">
        <v>13</v>
      </c>
      <c r="I52" s="100" t="s">
        <v>13</v>
      </c>
      <c r="J52" s="102" t="s">
        <v>13</v>
      </c>
      <c r="K52" s="100" t="s">
        <v>13</v>
      </c>
      <c r="L52" s="102" t="s">
        <v>13</v>
      </c>
      <c r="M52" s="100" t="n">
        <v>1514.807</v>
      </c>
      <c r="N52" s="103" t="n">
        <v>56.2175014946854</v>
      </c>
      <c r="O52" s="100" t="s">
        <v>13</v>
      </c>
      <c r="P52" s="101" t="s">
        <v>13</v>
      </c>
      <c r="Q52" s="100" t="s">
        <v>13</v>
      </c>
      <c r="R52" s="101" t="s">
        <v>13</v>
      </c>
      <c r="S52" s="100" t="s">
        <v>13</v>
      </c>
      <c r="T52" s="104" t="s">
        <v>13</v>
      </c>
      <c r="U52" s="21" t="n">
        <v>1995</v>
      </c>
    </row>
    <row r="53" s="2" customFormat="true" ht="12" hidden="false" customHeight="true" outlineLevel="0" collapsed="false">
      <c r="A53" s="22" t="n">
        <v>2000</v>
      </c>
      <c r="B53" s="100" t="n">
        <v>3029.718</v>
      </c>
      <c r="C53" s="100" t="n">
        <v>57.888</v>
      </c>
      <c r="D53" s="101" t="n">
        <v>1.91067287450515</v>
      </c>
      <c r="E53" s="100" t="n">
        <v>1257.107</v>
      </c>
      <c r="F53" s="101" t="n">
        <v>41.4925415500717</v>
      </c>
      <c r="G53" s="100" t="n">
        <v>1062.373</v>
      </c>
      <c r="H53" s="101" t="n">
        <v>35.0650786640869</v>
      </c>
      <c r="I53" s="100" t="n">
        <v>994.506</v>
      </c>
      <c r="J53" s="101" t="n">
        <v>32.825035201296</v>
      </c>
      <c r="K53" s="100" t="n">
        <v>194.735</v>
      </c>
      <c r="L53" s="101" t="n">
        <v>6.42749589235698</v>
      </c>
      <c r="M53" s="100" t="n">
        <v>1714.722</v>
      </c>
      <c r="N53" s="103" t="n">
        <v>56.596752569051</v>
      </c>
      <c r="O53" s="100" t="n">
        <v>448.355</v>
      </c>
      <c r="P53" s="101" t="n">
        <v>14.7985720123127</v>
      </c>
      <c r="Q53" s="100" t="n">
        <v>637.927</v>
      </c>
      <c r="R53" s="101" t="n">
        <v>21.0556560049483</v>
      </c>
      <c r="S53" s="100" t="n">
        <v>628.44</v>
      </c>
      <c r="T53" s="104" t="n">
        <v>20.74252455179</v>
      </c>
      <c r="U53" s="21" t="n">
        <v>2000</v>
      </c>
    </row>
    <row r="54" s="2" customFormat="true" ht="12" hidden="false" customHeight="true" outlineLevel="0" collapsed="false">
      <c r="A54" s="22" t="n">
        <v>2005</v>
      </c>
      <c r="B54" s="100" t="n">
        <v>3307.776</v>
      </c>
      <c r="C54" s="100" t="n">
        <v>34.304</v>
      </c>
      <c r="D54" s="101" t="n">
        <v>1.03707143409953</v>
      </c>
      <c r="E54" s="100" t="n">
        <v>1315.879</v>
      </c>
      <c r="F54" s="101" t="n">
        <v>39.7813818106184</v>
      </c>
      <c r="G54" s="100" t="n">
        <v>1138.88</v>
      </c>
      <c r="H54" s="101" t="n">
        <v>34.4303846451513</v>
      </c>
      <c r="I54" s="100" t="n">
        <v>989.86</v>
      </c>
      <c r="J54" s="101" t="n">
        <v>29.925242821763</v>
      </c>
      <c r="K54" s="100" t="n">
        <v>176.999</v>
      </c>
      <c r="L54" s="101" t="n">
        <v>5.35099716546707</v>
      </c>
      <c r="M54" s="100" t="n">
        <v>1957.593</v>
      </c>
      <c r="N54" s="103" t="n">
        <v>59.1815467552821</v>
      </c>
      <c r="O54" s="100" t="n">
        <v>516.309</v>
      </c>
      <c r="P54" s="101" t="n">
        <v>15.6089469178082</v>
      </c>
      <c r="Q54" s="100" t="n">
        <v>734.475</v>
      </c>
      <c r="R54" s="101" t="n">
        <v>22.2044963141398</v>
      </c>
      <c r="S54" s="100" t="n">
        <v>706.809</v>
      </c>
      <c r="T54" s="104" t="n">
        <v>21.3681035233341</v>
      </c>
      <c r="U54" s="21" t="n">
        <v>2005</v>
      </c>
    </row>
    <row r="55" s="2" customFormat="true" ht="12" hidden="false" customHeight="true" outlineLevel="0" collapsed="false">
      <c r="A55" s="22" t="n">
        <v>2009</v>
      </c>
      <c r="B55" s="100" t="n">
        <v>3430.404</v>
      </c>
      <c r="C55" s="100" t="n">
        <v>27.869</v>
      </c>
      <c r="D55" s="101" t="n">
        <v>0.81241159933349</v>
      </c>
      <c r="E55" s="100" t="n">
        <v>1257.772</v>
      </c>
      <c r="F55" s="101" t="n">
        <v>36.6654190002111</v>
      </c>
      <c r="G55" s="100" t="n">
        <v>1052.348</v>
      </c>
      <c r="H55" s="101" t="n">
        <v>30.6770864306362</v>
      </c>
      <c r="I55" s="100" t="n">
        <v>887.762</v>
      </c>
      <c r="J55" s="101" t="n">
        <v>25.8792258870967</v>
      </c>
      <c r="K55" s="100" t="n">
        <v>205.424</v>
      </c>
      <c r="L55" s="101" t="n">
        <v>5.9883325695749</v>
      </c>
      <c r="M55" s="100" t="n">
        <v>2144.762</v>
      </c>
      <c r="N55" s="103" t="n">
        <v>62.5221402493701</v>
      </c>
      <c r="O55" s="100" t="n">
        <v>551.068</v>
      </c>
      <c r="P55" s="101" t="n">
        <v>16.0642303355523</v>
      </c>
      <c r="Q55" s="100" t="n">
        <v>824.884</v>
      </c>
      <c r="R55" s="101" t="n">
        <v>24.0462639385915</v>
      </c>
      <c r="S55" s="100" t="n">
        <v>768.81</v>
      </c>
      <c r="T55" s="104" t="n">
        <v>22.4116459752262</v>
      </c>
      <c r="U55" s="21" t="n">
        <v>2009</v>
      </c>
    </row>
    <row r="56" s="2" customFormat="true" ht="12" hidden="false" customHeight="true" outlineLevel="0" collapsed="false">
      <c r="A56" s="22" t="n">
        <v>2010</v>
      </c>
      <c r="B56" s="100" t="n">
        <v>3708.74</v>
      </c>
      <c r="C56" s="100" t="n">
        <v>31.472</v>
      </c>
      <c r="D56" s="101" t="n">
        <v>0.848590087199426</v>
      </c>
      <c r="E56" s="100" t="n">
        <v>1471.829</v>
      </c>
      <c r="F56" s="101" t="n">
        <v>39.6854187675599</v>
      </c>
      <c r="G56" s="100" t="n">
        <v>1242.895</v>
      </c>
      <c r="H56" s="101" t="n">
        <v>33.5125945738984</v>
      </c>
      <c r="I56" s="100" t="n">
        <v>1073.895</v>
      </c>
      <c r="J56" s="101" t="n">
        <v>28.9557909155131</v>
      </c>
      <c r="K56" s="100" t="n">
        <v>228.934</v>
      </c>
      <c r="L56" s="101" t="n">
        <v>6.17282419366146</v>
      </c>
      <c r="M56" s="100" t="n">
        <v>2205.44</v>
      </c>
      <c r="N56" s="103" t="n">
        <v>59.466018108576</v>
      </c>
      <c r="O56" s="100" t="n">
        <v>546.335</v>
      </c>
      <c r="P56" s="101" t="n">
        <v>14.731013767479</v>
      </c>
      <c r="Q56" s="100" t="n">
        <v>861.39</v>
      </c>
      <c r="R56" s="101" t="n">
        <v>23.2259473567842</v>
      </c>
      <c r="S56" s="100" t="n">
        <v>797.715</v>
      </c>
      <c r="T56" s="104" t="n">
        <v>21.5090569843127</v>
      </c>
      <c r="U56" s="21" t="n">
        <v>2010</v>
      </c>
    </row>
    <row r="57" s="1" customFormat="true" ht="12" hidden="false" customHeight="true" outlineLevel="0" collapsed="false">
      <c r="A57" s="22" t="n">
        <v>2011</v>
      </c>
      <c r="B57" s="100" t="n">
        <v>3861.137</v>
      </c>
      <c r="C57" s="100" t="n">
        <v>33.774</v>
      </c>
      <c r="D57" s="101" t="n">
        <v>0.874716437153098</v>
      </c>
      <c r="E57" s="100" t="n">
        <v>1501.53</v>
      </c>
      <c r="F57" s="101" t="n">
        <v>38.8882860152333</v>
      </c>
      <c r="G57" s="100" t="n">
        <v>1253.354</v>
      </c>
      <c r="H57" s="101" t="n">
        <v>32.4607492559834</v>
      </c>
      <c r="I57" s="100" t="n">
        <v>1113.088</v>
      </c>
      <c r="J57" s="101" t="n">
        <v>28.8279851245889</v>
      </c>
      <c r="K57" s="100" t="n">
        <v>248.176</v>
      </c>
      <c r="L57" s="101" t="n">
        <v>6.42753675924993</v>
      </c>
      <c r="M57" s="100" t="n">
        <v>2325.833</v>
      </c>
      <c r="N57" s="103" t="n">
        <v>60.2369975476136</v>
      </c>
      <c r="O57" s="100" t="n">
        <v>573.899</v>
      </c>
      <c r="P57" s="101" t="n">
        <v>14.8634715629101</v>
      </c>
      <c r="Q57" s="100" t="n">
        <v>924.853</v>
      </c>
      <c r="R57" s="101" t="n">
        <v>23.9528667332964</v>
      </c>
      <c r="S57" s="100" t="n">
        <v>827.081</v>
      </c>
      <c r="T57" s="104" t="n">
        <v>21.420659251407</v>
      </c>
      <c r="U57" s="21" t="n">
        <v>2011</v>
      </c>
    </row>
    <row r="58" s="1" customFormat="true" ht="12" hidden="false" customHeight="true" outlineLevel="0" collapsed="false">
      <c r="A58" s="22" t="n">
        <v>2012</v>
      </c>
      <c r="B58" s="100" t="n">
        <v>3968.719</v>
      </c>
      <c r="C58" s="100" t="n">
        <v>34.737</v>
      </c>
      <c r="D58" s="101" t="n">
        <v>0.875269828879293</v>
      </c>
      <c r="E58" s="100" t="n">
        <v>1515.633</v>
      </c>
      <c r="F58" s="101" t="n">
        <v>38.189476251657</v>
      </c>
      <c r="G58" s="100" t="n">
        <v>1257.887</v>
      </c>
      <c r="H58" s="101" t="n">
        <v>31.6950381218726</v>
      </c>
      <c r="I58" s="100" t="n">
        <v>1100.832</v>
      </c>
      <c r="J58" s="101" t="n">
        <v>27.7377158725523</v>
      </c>
      <c r="K58" s="100" t="n">
        <v>257.746</v>
      </c>
      <c r="L58" s="101" t="n">
        <v>6.49443812978445</v>
      </c>
      <c r="M58" s="100" t="n">
        <v>2418.35</v>
      </c>
      <c r="N58" s="103" t="n">
        <v>60.9352791165109</v>
      </c>
      <c r="O58" s="100" t="n">
        <v>608.984</v>
      </c>
      <c r="P58" s="101" t="n">
        <v>15.3445985971796</v>
      </c>
      <c r="Q58" s="100" t="n">
        <v>945.192</v>
      </c>
      <c r="R58" s="101" t="n">
        <v>23.816047445032</v>
      </c>
      <c r="S58" s="100" t="n">
        <v>864.173</v>
      </c>
      <c r="T58" s="104" t="n">
        <v>21.7746078772521</v>
      </c>
      <c r="U58" s="21" t="n">
        <v>2012</v>
      </c>
    </row>
    <row r="59" s="117" customFormat="true" ht="14.85" hidden="false" customHeight="true" outlineLevel="0" collapsed="false">
      <c r="A59" s="111"/>
      <c r="B59" s="112"/>
      <c r="C59" s="112"/>
      <c r="D59" s="113"/>
      <c r="E59" s="112"/>
      <c r="F59" s="113"/>
      <c r="G59" s="113"/>
      <c r="H59" s="101"/>
      <c r="I59" s="114"/>
      <c r="J59" s="113"/>
      <c r="K59" s="115"/>
      <c r="L59" s="113"/>
      <c r="M59" s="115"/>
      <c r="N59" s="116"/>
      <c r="O59" s="115"/>
      <c r="P59" s="113"/>
      <c r="Q59" s="113"/>
      <c r="R59" s="113"/>
      <c r="S59" s="113"/>
      <c r="T59" s="113"/>
      <c r="U59" s="111"/>
    </row>
    <row r="60" customFormat="false" ht="14.85" hidden="false" customHeight="true" outlineLevel="0" collapsed="false">
      <c r="A60" s="109"/>
      <c r="B60" s="100"/>
      <c r="C60" s="100"/>
      <c r="E60" s="100"/>
      <c r="H60" s="101"/>
      <c r="K60" s="110"/>
      <c r="M60" s="110"/>
      <c r="O60" s="110"/>
      <c r="U60" s="109"/>
    </row>
    <row r="61" customFormat="false" ht="14.85" hidden="false" customHeight="true" outlineLevel="0" collapsed="false">
      <c r="A61" s="109"/>
      <c r="B61" s="100"/>
      <c r="C61" s="100"/>
      <c r="E61" s="100"/>
      <c r="H61" s="101"/>
      <c r="K61" s="110"/>
      <c r="M61" s="110"/>
      <c r="O61" s="110"/>
      <c r="U61" s="109"/>
    </row>
    <row r="62" customFormat="false" ht="14.85" hidden="false" customHeight="true" outlineLevel="0" collapsed="false">
      <c r="A62" s="109"/>
      <c r="B62" s="100"/>
      <c r="C62" s="100"/>
      <c r="E62" s="100"/>
      <c r="H62" s="101"/>
      <c r="K62" s="110"/>
      <c r="M62" s="110"/>
      <c r="O62" s="110"/>
      <c r="U62" s="109"/>
    </row>
    <row r="63" customFormat="false" ht="14.85" hidden="false" customHeight="true" outlineLevel="0" collapsed="false">
      <c r="A63" s="109"/>
      <c r="B63" s="100"/>
      <c r="C63" s="100"/>
      <c r="E63" s="100"/>
      <c r="H63" s="101"/>
      <c r="K63" s="110"/>
      <c r="M63" s="110"/>
      <c r="O63" s="110"/>
      <c r="U63" s="109"/>
    </row>
    <row r="64" customFormat="false" ht="14.85" hidden="false" customHeight="true" outlineLevel="0" collapsed="false">
      <c r="A64" s="109"/>
      <c r="B64" s="100"/>
      <c r="C64" s="100"/>
      <c r="E64" s="100"/>
      <c r="H64" s="101"/>
      <c r="K64" s="110"/>
      <c r="M64" s="110"/>
      <c r="O64" s="110"/>
      <c r="U64" s="109"/>
    </row>
    <row r="65" customFormat="false" ht="14.85" hidden="false" customHeight="true" outlineLevel="0" collapsed="false">
      <c r="A65" s="109"/>
      <c r="B65" s="100"/>
      <c r="C65" s="100"/>
      <c r="E65" s="100"/>
      <c r="K65" s="110"/>
      <c r="M65" s="110"/>
      <c r="O65" s="110"/>
      <c r="U65" s="109"/>
    </row>
    <row r="66" customFormat="false" ht="14.85" hidden="false" customHeight="true" outlineLevel="0" collapsed="false">
      <c r="A66" s="109"/>
      <c r="B66" s="100"/>
      <c r="C66" s="100"/>
      <c r="E66" s="100"/>
      <c r="K66" s="110"/>
      <c r="M66" s="110"/>
      <c r="O66" s="110"/>
      <c r="U66" s="109"/>
    </row>
    <row r="67" customFormat="false" ht="14.85" hidden="false" customHeight="true" outlineLevel="0" collapsed="false">
      <c r="A67" s="109"/>
      <c r="B67" s="100"/>
      <c r="C67" s="100"/>
      <c r="E67" s="100"/>
      <c r="K67" s="110"/>
      <c r="M67" s="110"/>
      <c r="O67" s="110"/>
      <c r="U67" s="109"/>
    </row>
    <row r="68" customFormat="false" ht="14.85" hidden="false" customHeight="true" outlineLevel="0" collapsed="false">
      <c r="A68" s="109"/>
      <c r="B68" s="100"/>
      <c r="C68" s="100"/>
      <c r="E68" s="100"/>
      <c r="K68" s="110"/>
      <c r="M68" s="110"/>
      <c r="O68" s="110"/>
      <c r="U68" s="109"/>
    </row>
    <row r="69" customFormat="false" ht="14.85" hidden="false" customHeight="true" outlineLevel="0" collapsed="false">
      <c r="A69" s="109"/>
      <c r="B69" s="100"/>
      <c r="C69" s="100"/>
      <c r="E69" s="100"/>
      <c r="K69" s="110"/>
      <c r="M69" s="110"/>
      <c r="O69" s="110"/>
      <c r="U69" s="109"/>
    </row>
    <row r="70" customFormat="false" ht="14.85" hidden="false" customHeight="true" outlineLevel="0" collapsed="false">
      <c r="A70" s="109"/>
      <c r="B70" s="100"/>
      <c r="C70" s="100"/>
      <c r="E70" s="100"/>
      <c r="K70" s="110"/>
      <c r="M70" s="110"/>
      <c r="O70" s="110"/>
      <c r="U70" s="109"/>
    </row>
    <row r="71" customFormat="false" ht="14.85" hidden="false" customHeight="true" outlineLevel="0" collapsed="false">
      <c r="A71" s="109"/>
      <c r="B71" s="100"/>
      <c r="C71" s="100"/>
      <c r="E71" s="100"/>
      <c r="K71" s="110"/>
      <c r="M71" s="110"/>
      <c r="O71" s="110"/>
      <c r="U71" s="109"/>
    </row>
    <row r="72" customFormat="false" ht="14.85" hidden="false" customHeight="true" outlineLevel="0" collapsed="false">
      <c r="A72" s="109"/>
      <c r="B72" s="100"/>
      <c r="C72" s="100"/>
      <c r="E72" s="100"/>
      <c r="K72" s="110"/>
      <c r="M72" s="110"/>
      <c r="O72" s="110"/>
      <c r="U72" s="109"/>
    </row>
    <row r="73" customFormat="false" ht="14.85" hidden="false" customHeight="true" outlineLevel="0" collapsed="false">
      <c r="A73" s="109"/>
      <c r="B73" s="100"/>
      <c r="C73" s="100"/>
      <c r="E73" s="100"/>
      <c r="K73" s="110"/>
      <c r="M73" s="110"/>
      <c r="O73" s="110"/>
      <c r="U73" s="109"/>
    </row>
    <row r="74" customFormat="false" ht="14.85" hidden="false" customHeight="true" outlineLevel="0" collapsed="false">
      <c r="A74" s="109"/>
      <c r="B74" s="100"/>
      <c r="C74" s="100"/>
      <c r="E74" s="100"/>
      <c r="K74" s="110"/>
      <c r="M74" s="110"/>
      <c r="O74" s="110"/>
      <c r="U74" s="109"/>
    </row>
    <row r="75" customFormat="false" ht="14.85" hidden="false" customHeight="true" outlineLevel="0" collapsed="false">
      <c r="A75" s="109"/>
      <c r="B75" s="100"/>
      <c r="C75" s="100"/>
      <c r="E75" s="100"/>
      <c r="K75" s="110"/>
      <c r="M75" s="110"/>
      <c r="O75" s="110"/>
      <c r="U75" s="109"/>
    </row>
    <row r="76" customFormat="false" ht="14.85" hidden="false" customHeight="true" outlineLevel="0" collapsed="false">
      <c r="A76" s="109"/>
      <c r="B76" s="100"/>
      <c r="C76" s="100"/>
      <c r="E76" s="100"/>
      <c r="K76" s="110"/>
      <c r="M76" s="110"/>
      <c r="O76" s="110"/>
      <c r="U76" s="109"/>
    </row>
    <row r="77" customFormat="false" ht="14.85" hidden="false" customHeight="true" outlineLevel="0" collapsed="false">
      <c r="A77" s="109"/>
      <c r="B77" s="100"/>
      <c r="C77" s="100"/>
      <c r="E77" s="100"/>
      <c r="K77" s="110"/>
      <c r="M77" s="110"/>
      <c r="O77" s="110"/>
      <c r="U77" s="109"/>
    </row>
    <row r="78" customFormat="false" ht="14.85" hidden="false" customHeight="true" outlineLevel="0" collapsed="false">
      <c r="A78" s="109"/>
      <c r="B78" s="100"/>
      <c r="C78" s="100"/>
      <c r="E78" s="100"/>
      <c r="K78" s="110"/>
      <c r="M78" s="110"/>
      <c r="O78" s="110"/>
      <c r="U78" s="109"/>
    </row>
    <row r="79" customFormat="false" ht="14.85" hidden="false" customHeight="true" outlineLevel="0" collapsed="false">
      <c r="A79" s="109"/>
      <c r="B79" s="100"/>
      <c r="C79" s="100"/>
      <c r="E79" s="100"/>
      <c r="K79" s="110"/>
      <c r="M79" s="110"/>
      <c r="O79" s="110"/>
      <c r="U79" s="109"/>
    </row>
    <row r="80" customFormat="false" ht="14.85" hidden="false" customHeight="true" outlineLevel="0" collapsed="false">
      <c r="A80" s="109"/>
      <c r="B80" s="100"/>
      <c r="C80" s="100"/>
      <c r="E80" s="100"/>
      <c r="K80" s="110"/>
      <c r="M80" s="110"/>
      <c r="O80" s="110"/>
      <c r="U80" s="109"/>
    </row>
    <row r="81" customFormat="false" ht="14.85" hidden="false" customHeight="true" outlineLevel="0" collapsed="false">
      <c r="A81" s="109"/>
      <c r="B81" s="100"/>
      <c r="C81" s="100"/>
      <c r="E81" s="100"/>
      <c r="K81" s="110"/>
      <c r="M81" s="110"/>
      <c r="O81" s="110"/>
      <c r="U81" s="109"/>
    </row>
    <row r="82" customFormat="false" ht="14.85" hidden="false" customHeight="true" outlineLevel="0" collapsed="false">
      <c r="A82" s="109"/>
      <c r="B82" s="100"/>
      <c r="C82" s="100"/>
      <c r="E82" s="100"/>
      <c r="K82" s="110"/>
      <c r="M82" s="110"/>
      <c r="O82" s="110"/>
      <c r="U82" s="109"/>
    </row>
    <row r="83" customFormat="false" ht="14.85" hidden="false" customHeight="true" outlineLevel="0" collapsed="false">
      <c r="A83" s="109"/>
      <c r="B83" s="100"/>
      <c r="C83" s="100"/>
      <c r="E83" s="100"/>
      <c r="K83" s="110"/>
      <c r="M83" s="110"/>
      <c r="O83" s="110"/>
      <c r="U83" s="109"/>
    </row>
    <row r="84" customFormat="false" ht="14.85" hidden="false" customHeight="true" outlineLevel="0" collapsed="false">
      <c r="A84" s="109"/>
      <c r="B84" s="100"/>
      <c r="C84" s="100"/>
      <c r="E84" s="100"/>
      <c r="K84" s="110"/>
      <c r="M84" s="110"/>
      <c r="O84" s="110"/>
      <c r="U84" s="109"/>
    </row>
    <row r="85" customFormat="false" ht="14.85" hidden="false" customHeight="true" outlineLevel="0" collapsed="false">
      <c r="A85" s="109"/>
      <c r="B85" s="100"/>
      <c r="C85" s="100"/>
      <c r="E85" s="100"/>
      <c r="K85" s="110"/>
      <c r="M85" s="110"/>
      <c r="O85" s="110"/>
      <c r="U85" s="109"/>
    </row>
    <row r="86" customFormat="false" ht="14.85" hidden="false" customHeight="true" outlineLevel="0" collapsed="false">
      <c r="A86" s="109"/>
      <c r="B86" s="100"/>
      <c r="C86" s="100"/>
      <c r="E86" s="100"/>
      <c r="K86" s="110"/>
      <c r="M86" s="110"/>
      <c r="O86" s="110"/>
      <c r="U86" s="109"/>
    </row>
    <row r="87" customFormat="false" ht="14.85" hidden="false" customHeight="true" outlineLevel="0" collapsed="false">
      <c r="A87" s="109"/>
      <c r="B87" s="100"/>
      <c r="C87" s="100"/>
      <c r="E87" s="100"/>
      <c r="K87" s="110"/>
      <c r="M87" s="110"/>
      <c r="O87" s="110"/>
      <c r="U87" s="109"/>
    </row>
    <row r="88" customFormat="false" ht="14.85" hidden="false" customHeight="true" outlineLevel="0" collapsed="false">
      <c r="A88" s="109"/>
      <c r="B88" s="100"/>
      <c r="C88" s="100"/>
      <c r="E88" s="100"/>
      <c r="K88" s="110"/>
      <c r="M88" s="110"/>
      <c r="O88" s="110"/>
      <c r="U88" s="109"/>
    </row>
    <row r="89" customFormat="false" ht="14.85" hidden="false" customHeight="true" outlineLevel="0" collapsed="false">
      <c r="A89" s="109"/>
      <c r="B89" s="100"/>
      <c r="C89" s="100"/>
      <c r="E89" s="100"/>
      <c r="K89" s="110"/>
      <c r="M89" s="110"/>
      <c r="O89" s="110"/>
      <c r="U89" s="109"/>
    </row>
    <row r="90" customFormat="false" ht="14.85" hidden="false" customHeight="true" outlineLevel="0" collapsed="false">
      <c r="A90" s="109"/>
      <c r="B90" s="100"/>
      <c r="C90" s="100"/>
      <c r="E90" s="100"/>
      <c r="K90" s="110"/>
      <c r="M90" s="110"/>
      <c r="O90" s="110"/>
      <c r="U90" s="109"/>
    </row>
    <row r="91" customFormat="false" ht="14.85" hidden="false" customHeight="true" outlineLevel="0" collapsed="false">
      <c r="A91" s="109"/>
      <c r="B91" s="100"/>
      <c r="C91" s="100"/>
      <c r="E91" s="100"/>
      <c r="K91" s="110"/>
      <c r="M91" s="110"/>
      <c r="O91" s="110"/>
      <c r="U91" s="109"/>
    </row>
    <row r="92" customFormat="false" ht="14.85" hidden="false" customHeight="true" outlineLevel="0" collapsed="false">
      <c r="A92" s="109"/>
      <c r="B92" s="100"/>
      <c r="C92" s="100"/>
      <c r="E92" s="100"/>
      <c r="K92" s="110"/>
      <c r="M92" s="110"/>
      <c r="O92" s="110"/>
      <c r="U92" s="109"/>
    </row>
    <row r="93" customFormat="false" ht="14.85" hidden="false" customHeight="true" outlineLevel="0" collapsed="false">
      <c r="A93" s="109"/>
      <c r="B93" s="100"/>
      <c r="C93" s="100"/>
      <c r="E93" s="100"/>
      <c r="K93" s="110"/>
      <c r="M93" s="110"/>
      <c r="O93" s="110"/>
      <c r="U93" s="109"/>
    </row>
    <row r="94" customFormat="false" ht="14.85" hidden="false" customHeight="true" outlineLevel="0" collapsed="false">
      <c r="A94" s="109"/>
      <c r="B94" s="100"/>
      <c r="C94" s="100"/>
      <c r="E94" s="100"/>
      <c r="K94" s="110"/>
      <c r="M94" s="110"/>
      <c r="O94" s="110"/>
      <c r="U94" s="109"/>
    </row>
    <row r="95" customFormat="false" ht="14.85" hidden="false" customHeight="true" outlineLevel="0" collapsed="false">
      <c r="A95" s="109"/>
      <c r="B95" s="100"/>
      <c r="C95" s="100"/>
      <c r="E95" s="100"/>
      <c r="K95" s="110"/>
      <c r="M95" s="110"/>
      <c r="O95" s="110"/>
      <c r="U95" s="109"/>
    </row>
    <row r="96" customFormat="false" ht="14.85" hidden="false" customHeight="true" outlineLevel="0" collapsed="false">
      <c r="B96" s="100"/>
      <c r="C96" s="100"/>
      <c r="E96" s="100"/>
      <c r="K96" s="110"/>
      <c r="M96" s="110"/>
      <c r="O96" s="110"/>
    </row>
    <row r="97" customFormat="false" ht="14.85" hidden="false" customHeight="true" outlineLevel="0" collapsed="false">
      <c r="B97" s="100"/>
      <c r="C97" s="100"/>
      <c r="E97" s="100"/>
      <c r="K97" s="110"/>
      <c r="M97" s="110"/>
      <c r="O97" s="110"/>
    </row>
    <row r="98" customFormat="false" ht="14.85" hidden="false" customHeight="true" outlineLevel="0" collapsed="false">
      <c r="B98" s="100"/>
      <c r="C98" s="100"/>
      <c r="E98" s="100"/>
      <c r="M98" s="110"/>
      <c r="O98" s="110"/>
    </row>
    <row r="99" customFormat="false" ht="14.85" hidden="false" customHeight="true" outlineLevel="0" collapsed="false">
      <c r="B99" s="100"/>
      <c r="C99" s="100"/>
      <c r="E99" s="100"/>
      <c r="M99" s="110"/>
      <c r="O99" s="110"/>
    </row>
    <row r="100" customFormat="false" ht="14.85" hidden="false" customHeight="true" outlineLevel="0" collapsed="false">
      <c r="B100" s="100"/>
      <c r="C100" s="100"/>
      <c r="E100" s="100"/>
      <c r="M100" s="110"/>
      <c r="O100" s="110"/>
    </row>
    <row r="101" customFormat="false" ht="14.85" hidden="false" customHeight="true" outlineLevel="0" collapsed="false">
      <c r="B101" s="100"/>
      <c r="C101" s="100"/>
      <c r="E101" s="100"/>
      <c r="M101" s="110"/>
      <c r="O101" s="110"/>
    </row>
    <row r="102" customFormat="false" ht="14.85" hidden="false" customHeight="true" outlineLevel="0" collapsed="false">
      <c r="B102" s="100"/>
      <c r="C102" s="100"/>
      <c r="E102" s="100"/>
      <c r="M102" s="110"/>
      <c r="O102" s="110"/>
    </row>
    <row r="103" customFormat="false" ht="14.85" hidden="false" customHeight="true" outlineLevel="0" collapsed="false">
      <c r="B103" s="100"/>
      <c r="C103" s="100"/>
      <c r="E103" s="100"/>
      <c r="M103" s="110"/>
      <c r="O103" s="110"/>
    </row>
    <row r="104" customFormat="false" ht="14.85" hidden="false" customHeight="true" outlineLevel="0" collapsed="false">
      <c r="B104" s="100"/>
      <c r="C104" s="100"/>
      <c r="E104" s="100"/>
      <c r="M104" s="110"/>
      <c r="O104" s="110"/>
    </row>
    <row r="105" customFormat="false" ht="14.85" hidden="false" customHeight="true" outlineLevel="0" collapsed="false">
      <c r="B105" s="100"/>
      <c r="C105" s="100"/>
      <c r="E105" s="100"/>
      <c r="M105" s="110"/>
      <c r="O105" s="110"/>
    </row>
    <row r="106" customFormat="false" ht="14.85" hidden="false" customHeight="true" outlineLevel="0" collapsed="false">
      <c r="B106" s="100"/>
      <c r="C106" s="100"/>
      <c r="E106" s="100"/>
      <c r="M106" s="110"/>
      <c r="O106" s="110"/>
    </row>
    <row r="107" customFormat="false" ht="14.85" hidden="false" customHeight="true" outlineLevel="0" collapsed="false">
      <c r="B107" s="100"/>
      <c r="C107" s="100"/>
      <c r="E107" s="100"/>
      <c r="M107" s="110"/>
      <c r="O107" s="110"/>
    </row>
    <row r="108" customFormat="false" ht="14.85" hidden="false" customHeight="true" outlineLevel="0" collapsed="false">
      <c r="B108" s="100"/>
      <c r="C108" s="100"/>
      <c r="E108" s="100"/>
      <c r="M108" s="110"/>
      <c r="O108" s="110"/>
    </row>
    <row r="109" customFormat="false" ht="14.85" hidden="false" customHeight="true" outlineLevel="0" collapsed="false">
      <c r="B109" s="100"/>
      <c r="C109" s="100"/>
      <c r="E109" s="100"/>
      <c r="M109" s="110"/>
      <c r="O109" s="110"/>
    </row>
    <row r="110" customFormat="false" ht="14.85" hidden="false" customHeight="true" outlineLevel="0" collapsed="false">
      <c r="B110" s="100"/>
      <c r="C110" s="100"/>
      <c r="E110" s="100"/>
      <c r="M110" s="110"/>
      <c r="O110" s="110"/>
    </row>
    <row r="111" customFormat="false" ht="14.85" hidden="false" customHeight="true" outlineLevel="0" collapsed="false">
      <c r="B111" s="100"/>
      <c r="C111" s="100"/>
      <c r="E111" s="100"/>
      <c r="M111" s="110"/>
      <c r="O111" s="110"/>
    </row>
    <row r="112" customFormat="false" ht="14.85" hidden="false" customHeight="true" outlineLevel="0" collapsed="false">
      <c r="B112" s="100"/>
      <c r="C112" s="100"/>
      <c r="E112" s="100"/>
      <c r="M112" s="110"/>
      <c r="O112" s="110"/>
    </row>
    <row r="113" customFormat="false" ht="14.85" hidden="false" customHeight="true" outlineLevel="0" collapsed="false">
      <c r="B113" s="100"/>
      <c r="C113" s="100"/>
      <c r="E113" s="100"/>
      <c r="M113" s="110"/>
      <c r="O113" s="110"/>
    </row>
    <row r="114" customFormat="false" ht="14.85" hidden="false" customHeight="true" outlineLevel="0" collapsed="false">
      <c r="B114" s="100"/>
      <c r="C114" s="100"/>
      <c r="E114" s="100"/>
      <c r="M114" s="110"/>
      <c r="O114" s="110"/>
    </row>
    <row r="115" customFormat="false" ht="14.85" hidden="false" customHeight="true" outlineLevel="0" collapsed="false">
      <c r="B115" s="100"/>
      <c r="C115" s="100"/>
      <c r="E115" s="100"/>
      <c r="M115" s="110"/>
      <c r="O115" s="110"/>
    </row>
    <row r="116" customFormat="false" ht="14.85" hidden="false" customHeight="true" outlineLevel="0" collapsed="false">
      <c r="B116" s="100"/>
      <c r="C116" s="100"/>
      <c r="E116" s="100"/>
      <c r="M116" s="110"/>
      <c r="O116" s="110"/>
    </row>
    <row r="117" customFormat="false" ht="14.85" hidden="false" customHeight="true" outlineLevel="0" collapsed="false">
      <c r="B117" s="100"/>
      <c r="C117" s="100"/>
      <c r="E117" s="100"/>
      <c r="M117" s="110"/>
      <c r="O117" s="110"/>
    </row>
    <row r="118" customFormat="false" ht="14.85" hidden="false" customHeight="true" outlineLevel="0" collapsed="false">
      <c r="B118" s="100"/>
      <c r="C118" s="100"/>
      <c r="E118" s="100"/>
      <c r="M118" s="110"/>
      <c r="O118" s="110"/>
    </row>
    <row r="119" customFormat="false" ht="14.85" hidden="false" customHeight="true" outlineLevel="0" collapsed="false">
      <c r="B119" s="100"/>
      <c r="C119" s="100"/>
      <c r="E119" s="100"/>
      <c r="M119" s="110"/>
      <c r="O119" s="110"/>
    </row>
    <row r="120" customFormat="false" ht="14.85" hidden="false" customHeight="true" outlineLevel="0" collapsed="false">
      <c r="B120" s="100"/>
      <c r="C120" s="100"/>
      <c r="E120" s="100"/>
      <c r="M120" s="110"/>
      <c r="O120" s="110"/>
    </row>
    <row r="121" customFormat="false" ht="14.85" hidden="false" customHeight="true" outlineLevel="0" collapsed="false">
      <c r="B121" s="100"/>
      <c r="C121" s="100"/>
      <c r="E121" s="100"/>
      <c r="M121" s="110"/>
      <c r="O121" s="110"/>
    </row>
    <row r="122" customFormat="false" ht="14.85" hidden="false" customHeight="true" outlineLevel="0" collapsed="false">
      <c r="B122" s="100"/>
      <c r="C122" s="100"/>
      <c r="E122" s="100"/>
      <c r="M122" s="110"/>
      <c r="O122" s="110"/>
    </row>
    <row r="123" customFormat="false" ht="14.85" hidden="false" customHeight="true" outlineLevel="0" collapsed="false">
      <c r="B123" s="100"/>
      <c r="C123" s="100"/>
      <c r="E123" s="100"/>
      <c r="M123" s="110"/>
      <c r="O123" s="110"/>
    </row>
    <row r="124" customFormat="false" ht="14.85" hidden="false" customHeight="true" outlineLevel="0" collapsed="false">
      <c r="B124" s="100"/>
      <c r="C124" s="100"/>
      <c r="E124" s="100"/>
      <c r="M124" s="110"/>
      <c r="O124" s="110"/>
    </row>
    <row r="125" customFormat="false" ht="14.85" hidden="false" customHeight="true" outlineLevel="0" collapsed="false">
      <c r="B125" s="100"/>
      <c r="C125" s="100"/>
      <c r="E125" s="100"/>
      <c r="M125" s="110"/>
      <c r="O125" s="110"/>
    </row>
    <row r="126" customFormat="false" ht="14.85" hidden="false" customHeight="true" outlineLevel="0" collapsed="false">
      <c r="B126" s="100"/>
      <c r="C126" s="100"/>
      <c r="E126" s="100"/>
      <c r="M126" s="110"/>
      <c r="O126" s="110"/>
    </row>
    <row r="127" customFormat="false" ht="14.85" hidden="false" customHeight="true" outlineLevel="0" collapsed="false">
      <c r="B127" s="100"/>
      <c r="C127" s="100"/>
      <c r="E127" s="100"/>
      <c r="M127" s="110"/>
      <c r="O127" s="110"/>
    </row>
    <row r="128" customFormat="false" ht="14.85" hidden="false" customHeight="true" outlineLevel="0" collapsed="false">
      <c r="B128" s="100"/>
      <c r="C128" s="100"/>
      <c r="E128" s="100"/>
      <c r="M128" s="110"/>
      <c r="O128" s="110"/>
    </row>
    <row r="129" customFormat="false" ht="14.85" hidden="false" customHeight="true" outlineLevel="0" collapsed="false">
      <c r="B129" s="100"/>
      <c r="C129" s="100"/>
      <c r="E129" s="100"/>
      <c r="M129" s="110"/>
      <c r="O129" s="110"/>
    </row>
    <row r="130" customFormat="false" ht="14.85" hidden="false" customHeight="true" outlineLevel="0" collapsed="false">
      <c r="B130" s="100"/>
      <c r="C130" s="100"/>
      <c r="E130" s="100"/>
      <c r="M130" s="110"/>
      <c r="O130" s="110"/>
    </row>
    <row r="131" customFormat="false" ht="14.85" hidden="false" customHeight="true" outlineLevel="0" collapsed="false">
      <c r="B131" s="100"/>
      <c r="E131" s="100"/>
      <c r="M131" s="110"/>
      <c r="O131" s="110"/>
    </row>
    <row r="132" customFormat="false" ht="14.85" hidden="false" customHeight="true" outlineLevel="0" collapsed="false">
      <c r="B132" s="100"/>
      <c r="E132" s="100"/>
      <c r="M132" s="110"/>
      <c r="O132" s="110"/>
    </row>
    <row r="133" customFormat="false" ht="14.85" hidden="false" customHeight="true" outlineLevel="0" collapsed="false">
      <c r="B133" s="100"/>
      <c r="E133" s="100"/>
      <c r="M133" s="110"/>
      <c r="O133" s="110"/>
    </row>
    <row r="134" customFormat="false" ht="14.85" hidden="false" customHeight="true" outlineLevel="0" collapsed="false">
      <c r="B134" s="100"/>
      <c r="E134" s="100"/>
      <c r="M134" s="110"/>
      <c r="O134" s="110"/>
    </row>
    <row r="135" customFormat="false" ht="14.85" hidden="false" customHeight="true" outlineLevel="0" collapsed="false">
      <c r="B135" s="100"/>
      <c r="E135" s="100"/>
      <c r="M135" s="110"/>
      <c r="O135" s="110"/>
    </row>
    <row r="136" customFormat="false" ht="14.85" hidden="false" customHeight="true" outlineLevel="0" collapsed="false">
      <c r="B136" s="100"/>
      <c r="E136" s="100"/>
      <c r="M136" s="110"/>
      <c r="O136" s="110"/>
    </row>
    <row r="137" customFormat="false" ht="14.85" hidden="false" customHeight="true" outlineLevel="0" collapsed="false">
      <c r="B137" s="100"/>
      <c r="E137" s="100"/>
      <c r="M137" s="110"/>
      <c r="O137" s="110"/>
    </row>
    <row r="138" customFormat="false" ht="14.85" hidden="false" customHeight="true" outlineLevel="0" collapsed="false">
      <c r="B138" s="100"/>
      <c r="E138" s="100"/>
      <c r="M138" s="110"/>
      <c r="O138" s="110"/>
    </row>
    <row r="139" customFormat="false" ht="14.85" hidden="false" customHeight="true" outlineLevel="0" collapsed="false">
      <c r="B139" s="100"/>
      <c r="E139" s="100"/>
      <c r="M139" s="110"/>
      <c r="O139" s="110"/>
    </row>
    <row r="140" customFormat="false" ht="14.85" hidden="false" customHeight="true" outlineLevel="0" collapsed="false">
      <c r="B140" s="100"/>
      <c r="E140" s="100"/>
      <c r="M140" s="110"/>
      <c r="O140" s="110"/>
    </row>
    <row r="141" customFormat="false" ht="14.85" hidden="false" customHeight="true" outlineLevel="0" collapsed="false">
      <c r="B141" s="100"/>
      <c r="E141" s="100"/>
      <c r="M141" s="110"/>
      <c r="O141" s="110"/>
    </row>
    <row r="142" customFormat="false" ht="14.85" hidden="false" customHeight="true" outlineLevel="0" collapsed="false">
      <c r="B142" s="100"/>
      <c r="E142" s="100"/>
      <c r="M142" s="110"/>
      <c r="O142" s="110"/>
    </row>
    <row r="143" customFormat="false" ht="14.85" hidden="false" customHeight="true" outlineLevel="0" collapsed="false">
      <c r="B143" s="100"/>
      <c r="M143" s="110"/>
      <c r="O143" s="110"/>
    </row>
    <row r="144" customFormat="false" ht="14.85" hidden="false" customHeight="true" outlineLevel="0" collapsed="false">
      <c r="B144" s="100"/>
      <c r="M144" s="110"/>
      <c r="O144" s="110"/>
    </row>
    <row r="145" customFormat="false" ht="14.85" hidden="false" customHeight="true" outlineLevel="0" collapsed="false">
      <c r="B145" s="100"/>
      <c r="M145" s="110"/>
      <c r="O145" s="110"/>
    </row>
    <row r="146" customFormat="false" ht="14.85" hidden="false" customHeight="true" outlineLevel="0" collapsed="false">
      <c r="B146" s="100"/>
      <c r="M146" s="110"/>
      <c r="O146" s="110"/>
    </row>
    <row r="147" customFormat="false" ht="14.85" hidden="false" customHeight="true" outlineLevel="0" collapsed="false">
      <c r="B147" s="100"/>
      <c r="M147" s="110"/>
      <c r="O147" s="110"/>
    </row>
    <row r="148" customFormat="false" ht="14.85" hidden="false" customHeight="true" outlineLevel="0" collapsed="false">
      <c r="B148" s="100"/>
      <c r="M148" s="110"/>
      <c r="O148" s="110"/>
    </row>
    <row r="149" customFormat="false" ht="14.85" hidden="false" customHeight="true" outlineLevel="0" collapsed="false">
      <c r="B149" s="100"/>
      <c r="M149" s="110"/>
      <c r="O149" s="110"/>
    </row>
    <row r="150" customFormat="false" ht="14.85" hidden="false" customHeight="true" outlineLevel="0" collapsed="false">
      <c r="B150" s="100"/>
      <c r="M150" s="110"/>
      <c r="O150" s="110"/>
    </row>
    <row r="151" customFormat="false" ht="14.85" hidden="false" customHeight="true" outlineLevel="0" collapsed="false">
      <c r="B151" s="100"/>
      <c r="M151" s="110"/>
      <c r="O151" s="110"/>
    </row>
    <row r="152" customFormat="false" ht="14.85" hidden="false" customHeight="true" outlineLevel="0" collapsed="false">
      <c r="B152" s="100"/>
      <c r="M152" s="110"/>
      <c r="O152" s="110"/>
    </row>
    <row r="153" customFormat="false" ht="14.85" hidden="false" customHeight="true" outlineLevel="0" collapsed="false">
      <c r="B153" s="100"/>
      <c r="M153" s="110"/>
      <c r="O153" s="110"/>
    </row>
    <row r="154" customFormat="false" ht="14.85" hidden="false" customHeight="true" outlineLevel="0" collapsed="false">
      <c r="B154" s="100"/>
      <c r="M154" s="110"/>
      <c r="O154" s="110"/>
    </row>
    <row r="155" customFormat="false" ht="14.85" hidden="false" customHeight="true" outlineLevel="0" collapsed="false">
      <c r="B155" s="100"/>
      <c r="M155" s="110"/>
      <c r="O155" s="110"/>
    </row>
    <row r="156" customFormat="false" ht="14.85" hidden="false" customHeight="true" outlineLevel="0" collapsed="false">
      <c r="B156" s="100"/>
      <c r="M156" s="110"/>
      <c r="O156" s="110"/>
    </row>
    <row r="157" customFormat="false" ht="14.85" hidden="false" customHeight="true" outlineLevel="0" collapsed="false">
      <c r="B157" s="100"/>
      <c r="M157" s="110"/>
      <c r="O157" s="110"/>
    </row>
    <row r="158" customFormat="false" ht="14.85" hidden="false" customHeight="true" outlineLevel="0" collapsed="false">
      <c r="B158" s="100"/>
      <c r="M158" s="110"/>
      <c r="O158" s="110"/>
    </row>
    <row r="159" customFormat="false" ht="14.85" hidden="false" customHeight="true" outlineLevel="0" collapsed="false">
      <c r="B159" s="100"/>
      <c r="M159" s="110"/>
      <c r="O159" s="110"/>
    </row>
    <row r="160" customFormat="false" ht="14.85" hidden="false" customHeight="true" outlineLevel="0" collapsed="false">
      <c r="B160" s="100"/>
      <c r="M160" s="110"/>
      <c r="O160" s="110"/>
    </row>
    <row r="161" customFormat="false" ht="14.85" hidden="false" customHeight="true" outlineLevel="0" collapsed="false">
      <c r="B161" s="100"/>
      <c r="M161" s="110"/>
      <c r="O161" s="110"/>
    </row>
    <row r="162" customFormat="false" ht="14.85" hidden="false" customHeight="true" outlineLevel="0" collapsed="false">
      <c r="B162" s="100"/>
      <c r="M162" s="110"/>
      <c r="O162" s="110"/>
    </row>
    <row r="163" customFormat="false" ht="14.85" hidden="false" customHeight="true" outlineLevel="0" collapsed="false">
      <c r="B163" s="100"/>
      <c r="M163" s="110"/>
      <c r="O163" s="110"/>
    </row>
    <row r="164" customFormat="false" ht="14.85" hidden="false" customHeight="true" outlineLevel="0" collapsed="false">
      <c r="B164" s="100"/>
      <c r="M164" s="110"/>
      <c r="O164" s="110"/>
    </row>
    <row r="165" customFormat="false" ht="14.85" hidden="false" customHeight="true" outlineLevel="0" collapsed="false">
      <c r="B165" s="100"/>
      <c r="M165" s="110"/>
      <c r="O165" s="110"/>
    </row>
    <row r="166" customFormat="false" ht="14.85" hidden="false" customHeight="true" outlineLevel="0" collapsed="false">
      <c r="B166" s="100"/>
      <c r="M166" s="110"/>
      <c r="O166" s="110"/>
    </row>
    <row r="167" customFormat="false" ht="14.85" hidden="false" customHeight="true" outlineLevel="0" collapsed="false">
      <c r="B167" s="100"/>
      <c r="M167" s="110"/>
      <c r="O167" s="110"/>
    </row>
    <row r="168" customFormat="false" ht="14.85" hidden="false" customHeight="true" outlineLevel="0" collapsed="false">
      <c r="B168" s="100"/>
      <c r="M168" s="110"/>
      <c r="O168" s="110"/>
    </row>
    <row r="169" customFormat="false" ht="14.85" hidden="false" customHeight="true" outlineLevel="0" collapsed="false">
      <c r="B169" s="100"/>
      <c r="M169" s="110"/>
      <c r="O169" s="110"/>
    </row>
    <row r="170" customFormat="false" ht="14.85" hidden="false" customHeight="true" outlineLevel="0" collapsed="false">
      <c r="B170" s="100"/>
      <c r="M170" s="110"/>
      <c r="O170" s="110"/>
    </row>
    <row r="171" customFormat="false" ht="14.85" hidden="false" customHeight="true" outlineLevel="0" collapsed="false">
      <c r="B171" s="100"/>
      <c r="M171" s="110"/>
      <c r="O171" s="110"/>
    </row>
    <row r="172" customFormat="false" ht="14.85" hidden="false" customHeight="true" outlineLevel="0" collapsed="false">
      <c r="B172" s="100"/>
      <c r="M172" s="110"/>
      <c r="O172" s="110"/>
    </row>
    <row r="173" customFormat="false" ht="14.85" hidden="false" customHeight="true" outlineLevel="0" collapsed="false">
      <c r="B173" s="100"/>
      <c r="M173" s="110"/>
      <c r="O173" s="110"/>
    </row>
    <row r="174" customFormat="false" ht="12.75" hidden="false" customHeight="false" outlineLevel="0" collapsed="false">
      <c r="B174" s="100"/>
      <c r="M174" s="110"/>
      <c r="O174" s="110"/>
    </row>
    <row r="175" customFormat="false" ht="12.75" hidden="false" customHeight="false" outlineLevel="0" collapsed="false">
      <c r="B175" s="100"/>
      <c r="M175" s="110"/>
      <c r="O175" s="110"/>
    </row>
    <row r="176" customFormat="false" ht="12.75" hidden="false" customHeight="false" outlineLevel="0" collapsed="false">
      <c r="B176" s="100"/>
      <c r="M176" s="110"/>
      <c r="O176" s="110"/>
    </row>
    <row r="177" customFormat="false" ht="12.75" hidden="false" customHeight="false" outlineLevel="0" collapsed="false">
      <c r="B177" s="100"/>
      <c r="M177" s="110"/>
      <c r="O177" s="110"/>
    </row>
    <row r="178" customFormat="false" ht="12.75" hidden="false" customHeight="false" outlineLevel="0" collapsed="false">
      <c r="B178" s="100"/>
      <c r="M178" s="110"/>
      <c r="O178" s="110"/>
    </row>
    <row r="179" customFormat="false" ht="12.75" hidden="false" customHeight="false" outlineLevel="0" collapsed="false">
      <c r="B179" s="100"/>
      <c r="M179" s="110"/>
      <c r="O179" s="110"/>
    </row>
    <row r="180" customFormat="false" ht="12.75" hidden="false" customHeight="false" outlineLevel="0" collapsed="false">
      <c r="B180" s="100"/>
      <c r="M180" s="110"/>
      <c r="O180" s="110"/>
    </row>
    <row r="181" customFormat="false" ht="12.75" hidden="false" customHeight="false" outlineLevel="0" collapsed="false">
      <c r="B181" s="100"/>
      <c r="M181" s="110"/>
      <c r="O181" s="110"/>
    </row>
    <row r="182" customFormat="false" ht="12.75" hidden="false" customHeight="false" outlineLevel="0" collapsed="false">
      <c r="B182" s="100"/>
      <c r="M182" s="110"/>
      <c r="O182" s="110"/>
    </row>
    <row r="183" customFormat="false" ht="12.75" hidden="false" customHeight="false" outlineLevel="0" collapsed="false">
      <c r="B183" s="100"/>
      <c r="M183" s="110"/>
      <c r="O183" s="110"/>
    </row>
    <row r="184" customFormat="false" ht="12.75" hidden="false" customHeight="false" outlineLevel="0" collapsed="false">
      <c r="B184" s="100"/>
      <c r="M184" s="110"/>
      <c r="O184" s="110"/>
    </row>
    <row r="185" customFormat="false" ht="12.75" hidden="false" customHeight="false" outlineLevel="0" collapsed="false">
      <c r="B185" s="100"/>
      <c r="M185" s="110"/>
      <c r="O185" s="110"/>
    </row>
    <row r="186" customFormat="false" ht="12.75" hidden="false" customHeight="false" outlineLevel="0" collapsed="false">
      <c r="B186" s="100"/>
      <c r="M186" s="110"/>
      <c r="O186" s="110"/>
    </row>
    <row r="187" customFormat="false" ht="12.75" hidden="false" customHeight="false" outlineLevel="0" collapsed="false">
      <c r="B187" s="100"/>
      <c r="M187" s="110"/>
      <c r="O187" s="110"/>
    </row>
    <row r="188" customFormat="false" ht="12.75" hidden="false" customHeight="false" outlineLevel="0" collapsed="false">
      <c r="B188" s="100"/>
      <c r="M188" s="110"/>
      <c r="O188" s="110"/>
    </row>
    <row r="189" customFormat="false" ht="12.75" hidden="false" customHeight="false" outlineLevel="0" collapsed="false">
      <c r="B189" s="100"/>
      <c r="M189" s="110"/>
      <c r="O189" s="110"/>
    </row>
    <row r="190" customFormat="false" ht="12.75" hidden="false" customHeight="false" outlineLevel="0" collapsed="false">
      <c r="B190" s="100"/>
      <c r="M190" s="110"/>
      <c r="O190" s="110"/>
    </row>
    <row r="191" customFormat="false" ht="12.75" hidden="false" customHeight="false" outlineLevel="0" collapsed="false">
      <c r="B191" s="100"/>
      <c r="M191" s="110"/>
      <c r="O191" s="110"/>
    </row>
    <row r="192" customFormat="false" ht="12.75" hidden="false" customHeight="false" outlineLevel="0" collapsed="false">
      <c r="B192" s="100"/>
      <c r="M192" s="110"/>
      <c r="O192" s="110"/>
    </row>
    <row r="193" customFormat="false" ht="12.75" hidden="false" customHeight="false" outlineLevel="0" collapsed="false">
      <c r="B193" s="100"/>
      <c r="M193" s="110"/>
      <c r="O193" s="110"/>
    </row>
    <row r="194" customFormat="false" ht="12.75" hidden="false" customHeight="false" outlineLevel="0" collapsed="false">
      <c r="B194" s="100"/>
      <c r="M194" s="110"/>
      <c r="O194" s="110"/>
    </row>
    <row r="195" customFormat="false" ht="12.75" hidden="false" customHeight="false" outlineLevel="0" collapsed="false">
      <c r="B195" s="100"/>
      <c r="M195" s="110"/>
      <c r="O195" s="110"/>
    </row>
    <row r="196" customFormat="false" ht="12.75" hidden="false" customHeight="false" outlineLevel="0" collapsed="false">
      <c r="B196" s="100"/>
      <c r="M196" s="110"/>
      <c r="O196" s="110"/>
    </row>
    <row r="197" customFormat="false" ht="12.75" hidden="false" customHeight="false" outlineLevel="0" collapsed="false">
      <c r="B197" s="100"/>
      <c r="M197" s="110"/>
      <c r="O197" s="110"/>
    </row>
    <row r="198" customFormat="false" ht="12.75" hidden="false" customHeight="false" outlineLevel="0" collapsed="false">
      <c r="B198" s="100"/>
      <c r="M198" s="110"/>
      <c r="O198" s="110"/>
    </row>
    <row r="199" customFormat="false" ht="12.75" hidden="false" customHeight="false" outlineLevel="0" collapsed="false">
      <c r="B199" s="100"/>
      <c r="M199" s="110"/>
      <c r="O199" s="110"/>
    </row>
    <row r="200" customFormat="false" ht="12.75" hidden="false" customHeight="false" outlineLevel="0" collapsed="false">
      <c r="B200" s="100"/>
      <c r="M200" s="110"/>
      <c r="O200" s="110"/>
    </row>
    <row r="201" customFormat="false" ht="12.75" hidden="false" customHeight="false" outlineLevel="0" collapsed="false">
      <c r="B201" s="100"/>
      <c r="M201" s="110"/>
      <c r="O201" s="110"/>
    </row>
    <row r="202" customFormat="false" ht="12.75" hidden="false" customHeight="false" outlineLevel="0" collapsed="false">
      <c r="B202" s="100"/>
      <c r="M202" s="110"/>
      <c r="O202" s="110"/>
    </row>
    <row r="203" customFormat="false" ht="12.75" hidden="false" customHeight="false" outlineLevel="0" collapsed="false">
      <c r="B203" s="100"/>
      <c r="M203" s="110"/>
      <c r="O203" s="110"/>
    </row>
    <row r="204" customFormat="false" ht="12.75" hidden="false" customHeight="false" outlineLevel="0" collapsed="false">
      <c r="B204" s="100"/>
      <c r="M204" s="110"/>
      <c r="O204" s="110"/>
    </row>
    <row r="205" customFormat="false" ht="12.75" hidden="false" customHeight="false" outlineLevel="0" collapsed="false">
      <c r="B205" s="100"/>
      <c r="M205" s="110"/>
      <c r="O205" s="110"/>
    </row>
    <row r="206" customFormat="false" ht="12.75" hidden="false" customHeight="false" outlineLevel="0" collapsed="false">
      <c r="B206" s="100"/>
      <c r="M206" s="110"/>
      <c r="O206" s="110"/>
    </row>
    <row r="207" customFormat="false" ht="12.75" hidden="false" customHeight="false" outlineLevel="0" collapsed="false">
      <c r="B207" s="100"/>
      <c r="M207" s="110"/>
      <c r="O207" s="110"/>
    </row>
    <row r="208" customFormat="false" ht="12.75" hidden="false" customHeight="false" outlineLevel="0" collapsed="false">
      <c r="B208" s="100"/>
      <c r="M208" s="110"/>
      <c r="O208" s="110"/>
    </row>
    <row r="209" customFormat="false" ht="12.75" hidden="false" customHeight="false" outlineLevel="0" collapsed="false">
      <c r="B209" s="100"/>
      <c r="M209" s="110"/>
      <c r="O209" s="110"/>
    </row>
    <row r="210" customFormat="false" ht="12.75" hidden="false" customHeight="false" outlineLevel="0" collapsed="false">
      <c r="B210" s="100"/>
      <c r="M210" s="110"/>
      <c r="O210" s="110"/>
    </row>
    <row r="211" customFormat="false" ht="12.75" hidden="false" customHeight="false" outlineLevel="0" collapsed="false">
      <c r="B211" s="100"/>
      <c r="M211" s="110"/>
      <c r="O211" s="110"/>
    </row>
    <row r="212" customFormat="false" ht="12.75" hidden="false" customHeight="false" outlineLevel="0" collapsed="false">
      <c r="B212" s="100"/>
      <c r="M212" s="110"/>
      <c r="O212" s="110"/>
    </row>
    <row r="213" customFormat="false" ht="12.75" hidden="false" customHeight="false" outlineLevel="0" collapsed="false">
      <c r="B213" s="100"/>
      <c r="M213" s="110"/>
      <c r="O213" s="110"/>
    </row>
    <row r="214" customFormat="false" ht="12.75" hidden="false" customHeight="false" outlineLevel="0" collapsed="false">
      <c r="B214" s="100"/>
      <c r="M214" s="110"/>
      <c r="O214" s="110"/>
    </row>
    <row r="215" customFormat="false" ht="12.75" hidden="false" customHeight="false" outlineLevel="0" collapsed="false">
      <c r="B215" s="100"/>
      <c r="M215" s="110"/>
      <c r="O215" s="110"/>
    </row>
    <row r="216" customFormat="false" ht="12.75" hidden="false" customHeight="false" outlineLevel="0" collapsed="false">
      <c r="B216" s="100"/>
      <c r="M216" s="110"/>
      <c r="O216" s="110"/>
    </row>
    <row r="217" customFormat="false" ht="12.75" hidden="false" customHeight="false" outlineLevel="0" collapsed="false">
      <c r="B217" s="100"/>
      <c r="M217" s="110"/>
      <c r="O217" s="110"/>
    </row>
    <row r="218" customFormat="false" ht="12.75" hidden="false" customHeight="false" outlineLevel="0" collapsed="false">
      <c r="B218" s="100"/>
      <c r="M218" s="110"/>
      <c r="O218" s="110"/>
    </row>
    <row r="219" customFormat="false" ht="12.75" hidden="false" customHeight="false" outlineLevel="0" collapsed="false">
      <c r="B219" s="100"/>
      <c r="M219" s="110"/>
      <c r="O219" s="110"/>
    </row>
    <row r="220" customFormat="false" ht="12.75" hidden="false" customHeight="false" outlineLevel="0" collapsed="false">
      <c r="B220" s="100"/>
      <c r="M220" s="110"/>
      <c r="O220" s="110"/>
    </row>
    <row r="221" customFormat="false" ht="12.75" hidden="false" customHeight="false" outlineLevel="0" collapsed="false">
      <c r="B221" s="100"/>
      <c r="M221" s="110"/>
      <c r="O221" s="110"/>
    </row>
    <row r="222" customFormat="false" ht="12.75" hidden="false" customHeight="false" outlineLevel="0" collapsed="false">
      <c r="B222" s="100"/>
      <c r="M222" s="110"/>
      <c r="O222" s="110"/>
    </row>
    <row r="223" customFormat="false" ht="12.75" hidden="false" customHeight="false" outlineLevel="0" collapsed="false">
      <c r="B223" s="100"/>
      <c r="M223" s="110"/>
      <c r="O223" s="110"/>
    </row>
    <row r="224" customFormat="false" ht="12.75" hidden="false" customHeight="false" outlineLevel="0" collapsed="false">
      <c r="B224" s="100"/>
      <c r="M224" s="110"/>
      <c r="O224" s="110"/>
    </row>
    <row r="225" customFormat="false" ht="12.75" hidden="false" customHeight="false" outlineLevel="0" collapsed="false">
      <c r="B225" s="100"/>
      <c r="M225" s="110"/>
      <c r="O225" s="110"/>
    </row>
    <row r="226" customFormat="false" ht="12.75" hidden="false" customHeight="false" outlineLevel="0" collapsed="false">
      <c r="B226" s="100"/>
      <c r="M226" s="110"/>
      <c r="O226" s="110"/>
    </row>
    <row r="227" customFormat="false" ht="12.75" hidden="false" customHeight="false" outlineLevel="0" collapsed="false">
      <c r="B227" s="100"/>
      <c r="M227" s="110"/>
      <c r="O227" s="110"/>
    </row>
    <row r="228" customFormat="false" ht="12.75" hidden="false" customHeight="false" outlineLevel="0" collapsed="false">
      <c r="B228" s="100"/>
      <c r="M228" s="110"/>
      <c r="O228" s="110"/>
    </row>
    <row r="229" customFormat="false" ht="12.75" hidden="false" customHeight="false" outlineLevel="0" collapsed="false">
      <c r="B229" s="100"/>
      <c r="M229" s="110"/>
      <c r="O229" s="110"/>
    </row>
    <row r="230" customFormat="false" ht="12.75" hidden="false" customHeight="false" outlineLevel="0" collapsed="false">
      <c r="B230" s="100"/>
      <c r="M230" s="110"/>
      <c r="O230" s="110"/>
    </row>
    <row r="231" customFormat="false" ht="12.75" hidden="false" customHeight="false" outlineLevel="0" collapsed="false">
      <c r="B231" s="100"/>
      <c r="M231" s="110"/>
      <c r="O231" s="110"/>
    </row>
    <row r="232" customFormat="false" ht="12.75" hidden="false" customHeight="false" outlineLevel="0" collapsed="false">
      <c r="B232" s="100"/>
      <c r="M232" s="110"/>
      <c r="O232" s="110"/>
    </row>
    <row r="233" customFormat="false" ht="12.75" hidden="false" customHeight="false" outlineLevel="0" collapsed="false">
      <c r="B233" s="100"/>
      <c r="M233" s="110"/>
      <c r="O233" s="110"/>
    </row>
    <row r="234" customFormat="false" ht="12.75" hidden="false" customHeight="false" outlineLevel="0" collapsed="false">
      <c r="B234" s="100"/>
      <c r="M234" s="110"/>
      <c r="O234" s="110"/>
    </row>
    <row r="235" customFormat="false" ht="12.75" hidden="false" customHeight="false" outlineLevel="0" collapsed="false">
      <c r="B235" s="100"/>
      <c r="M235" s="110"/>
      <c r="O235" s="110"/>
    </row>
    <row r="236" customFormat="false" ht="12.75" hidden="false" customHeight="false" outlineLevel="0" collapsed="false">
      <c r="B236" s="100"/>
      <c r="M236" s="110"/>
      <c r="O236" s="110"/>
    </row>
    <row r="237" customFormat="false" ht="12.75" hidden="false" customHeight="false" outlineLevel="0" collapsed="false">
      <c r="B237" s="100"/>
      <c r="M237" s="110"/>
      <c r="O237" s="110"/>
    </row>
    <row r="238" customFormat="false" ht="12.75" hidden="false" customHeight="false" outlineLevel="0" collapsed="false">
      <c r="B238" s="100"/>
      <c r="M238" s="110"/>
      <c r="O238" s="110"/>
    </row>
    <row r="239" customFormat="false" ht="12.75" hidden="false" customHeight="false" outlineLevel="0" collapsed="false">
      <c r="B239" s="100"/>
      <c r="M239" s="110"/>
      <c r="O239" s="110"/>
    </row>
    <row r="240" customFormat="false" ht="12.75" hidden="false" customHeight="false" outlineLevel="0" collapsed="false">
      <c r="B240" s="100"/>
      <c r="M240" s="110"/>
      <c r="O240" s="110"/>
    </row>
    <row r="241" customFormat="false" ht="12.75" hidden="false" customHeight="false" outlineLevel="0" collapsed="false">
      <c r="B241" s="100"/>
      <c r="M241" s="110"/>
      <c r="O241" s="110"/>
    </row>
    <row r="242" customFormat="false" ht="12.75" hidden="false" customHeight="false" outlineLevel="0" collapsed="false">
      <c r="B242" s="100"/>
      <c r="M242" s="110"/>
      <c r="O242" s="110"/>
    </row>
    <row r="243" customFormat="false" ht="12.75" hidden="false" customHeight="false" outlineLevel="0" collapsed="false">
      <c r="B243" s="100"/>
      <c r="M243" s="110"/>
      <c r="O243" s="110"/>
    </row>
    <row r="244" customFormat="false" ht="12.75" hidden="false" customHeight="false" outlineLevel="0" collapsed="false">
      <c r="B244" s="100"/>
      <c r="M244" s="110"/>
      <c r="O244" s="110"/>
    </row>
    <row r="245" customFormat="false" ht="12.75" hidden="false" customHeight="false" outlineLevel="0" collapsed="false">
      <c r="B245" s="100"/>
      <c r="M245" s="110"/>
      <c r="O245" s="110"/>
    </row>
    <row r="246" customFormat="false" ht="12.75" hidden="false" customHeight="false" outlineLevel="0" collapsed="false">
      <c r="B246" s="100"/>
      <c r="M246" s="110"/>
      <c r="O246" s="110"/>
    </row>
    <row r="247" customFormat="false" ht="12.75" hidden="false" customHeight="false" outlineLevel="0" collapsed="false">
      <c r="B247" s="100"/>
      <c r="M247" s="110"/>
      <c r="O247" s="110"/>
    </row>
    <row r="248" customFormat="false" ht="12.75" hidden="false" customHeight="false" outlineLevel="0" collapsed="false">
      <c r="B248" s="100"/>
      <c r="M248" s="110"/>
      <c r="O248" s="110"/>
    </row>
    <row r="249" customFormat="false" ht="12.75" hidden="false" customHeight="false" outlineLevel="0" collapsed="false">
      <c r="B249" s="100"/>
      <c r="M249" s="110"/>
      <c r="O249" s="110"/>
    </row>
    <row r="250" customFormat="false" ht="12.75" hidden="false" customHeight="false" outlineLevel="0" collapsed="false">
      <c r="B250" s="100"/>
      <c r="M250" s="110"/>
      <c r="O250" s="110"/>
    </row>
    <row r="251" customFormat="false" ht="12.75" hidden="false" customHeight="false" outlineLevel="0" collapsed="false">
      <c r="B251" s="100"/>
      <c r="M251" s="110"/>
      <c r="O251" s="110"/>
    </row>
    <row r="252" customFormat="false" ht="12.75" hidden="false" customHeight="false" outlineLevel="0" collapsed="false">
      <c r="B252" s="100"/>
      <c r="M252" s="110"/>
      <c r="O252" s="110"/>
    </row>
    <row r="253" customFormat="false" ht="12.75" hidden="false" customHeight="false" outlineLevel="0" collapsed="false">
      <c r="B253" s="100"/>
      <c r="M253" s="110"/>
      <c r="O253" s="110"/>
    </row>
    <row r="254" customFormat="false" ht="12.75" hidden="false" customHeight="false" outlineLevel="0" collapsed="false">
      <c r="B254" s="100"/>
      <c r="M254" s="110"/>
      <c r="O254" s="110"/>
    </row>
    <row r="255" customFormat="false" ht="12.75" hidden="false" customHeight="false" outlineLevel="0" collapsed="false">
      <c r="B255" s="100"/>
      <c r="M255" s="110"/>
      <c r="O255" s="110"/>
    </row>
    <row r="256" customFormat="false" ht="12.75" hidden="false" customHeight="false" outlineLevel="0" collapsed="false">
      <c r="B256" s="100"/>
      <c r="M256" s="110"/>
      <c r="O256" s="110"/>
    </row>
    <row r="257" customFormat="false" ht="12.75" hidden="false" customHeight="false" outlineLevel="0" collapsed="false">
      <c r="B257" s="100"/>
      <c r="M257" s="110"/>
      <c r="O257" s="110"/>
    </row>
    <row r="258" customFormat="false" ht="12.75" hidden="false" customHeight="false" outlineLevel="0" collapsed="false">
      <c r="B258" s="100"/>
      <c r="M258" s="110"/>
      <c r="O258" s="110"/>
    </row>
    <row r="259" customFormat="false" ht="12.75" hidden="false" customHeight="false" outlineLevel="0" collapsed="false">
      <c r="B259" s="100"/>
      <c r="M259" s="110"/>
      <c r="O259" s="110"/>
    </row>
    <row r="260" customFormat="false" ht="12.75" hidden="false" customHeight="false" outlineLevel="0" collapsed="false">
      <c r="B260" s="100"/>
      <c r="M260" s="110"/>
      <c r="O260" s="110"/>
    </row>
    <row r="261" customFormat="false" ht="12.75" hidden="false" customHeight="false" outlineLevel="0" collapsed="false">
      <c r="B261" s="100"/>
      <c r="M261" s="110"/>
      <c r="O261" s="110"/>
    </row>
    <row r="262" customFormat="false" ht="12.75" hidden="false" customHeight="false" outlineLevel="0" collapsed="false">
      <c r="B262" s="100"/>
      <c r="M262" s="110"/>
      <c r="O262" s="110"/>
    </row>
    <row r="263" customFormat="false" ht="12.75" hidden="false" customHeight="false" outlineLevel="0" collapsed="false">
      <c r="B263" s="100"/>
      <c r="M263" s="110"/>
      <c r="O263" s="110"/>
    </row>
    <row r="264" customFormat="false" ht="12.75" hidden="false" customHeight="false" outlineLevel="0" collapsed="false">
      <c r="B264" s="100"/>
      <c r="M264" s="110"/>
      <c r="O264" s="110"/>
    </row>
    <row r="265" customFormat="false" ht="12.75" hidden="false" customHeight="false" outlineLevel="0" collapsed="false">
      <c r="B265" s="100"/>
      <c r="M265" s="110"/>
      <c r="O265" s="110"/>
    </row>
    <row r="266" customFormat="false" ht="12.75" hidden="false" customHeight="false" outlineLevel="0" collapsed="false">
      <c r="B266" s="100"/>
      <c r="M266" s="110"/>
      <c r="O266" s="110"/>
    </row>
    <row r="267" customFormat="false" ht="12.75" hidden="false" customHeight="false" outlineLevel="0" collapsed="false">
      <c r="B267" s="100"/>
      <c r="M267" s="110"/>
      <c r="O267" s="110"/>
    </row>
    <row r="268" customFormat="false" ht="12.75" hidden="false" customHeight="false" outlineLevel="0" collapsed="false">
      <c r="B268" s="100"/>
      <c r="M268" s="110"/>
      <c r="O268" s="110"/>
    </row>
    <row r="269" customFormat="false" ht="12.75" hidden="false" customHeight="false" outlineLevel="0" collapsed="false">
      <c r="B269" s="100"/>
      <c r="M269" s="110"/>
      <c r="O269" s="110"/>
    </row>
    <row r="270" customFormat="false" ht="12.75" hidden="false" customHeight="false" outlineLevel="0" collapsed="false">
      <c r="B270" s="100"/>
      <c r="M270" s="110"/>
      <c r="O270" s="110"/>
    </row>
    <row r="271" customFormat="false" ht="12.75" hidden="false" customHeight="false" outlineLevel="0" collapsed="false">
      <c r="B271" s="100"/>
      <c r="M271" s="110"/>
      <c r="O271" s="110"/>
    </row>
    <row r="272" customFormat="false" ht="12.75" hidden="false" customHeight="false" outlineLevel="0" collapsed="false">
      <c r="B272" s="100"/>
      <c r="M272" s="110"/>
      <c r="O272" s="110"/>
    </row>
    <row r="273" customFormat="false" ht="12.75" hidden="false" customHeight="false" outlineLevel="0" collapsed="false">
      <c r="B273" s="100"/>
      <c r="M273" s="110"/>
      <c r="O273" s="110"/>
    </row>
    <row r="274" customFormat="false" ht="12.75" hidden="false" customHeight="false" outlineLevel="0" collapsed="false">
      <c r="B274" s="100"/>
      <c r="M274" s="110"/>
      <c r="O274" s="110"/>
    </row>
    <row r="275" customFormat="false" ht="12.75" hidden="false" customHeight="false" outlineLevel="0" collapsed="false">
      <c r="B275" s="100"/>
      <c r="M275" s="110"/>
      <c r="O275" s="110"/>
    </row>
    <row r="276" customFormat="false" ht="12.75" hidden="false" customHeight="false" outlineLevel="0" collapsed="false">
      <c r="B276" s="100"/>
      <c r="M276" s="110"/>
      <c r="O276" s="110"/>
    </row>
    <row r="277" customFormat="false" ht="12.75" hidden="false" customHeight="false" outlineLevel="0" collapsed="false">
      <c r="B277" s="100"/>
      <c r="M277" s="110"/>
      <c r="O277" s="110"/>
    </row>
    <row r="278" customFormat="false" ht="12.75" hidden="false" customHeight="false" outlineLevel="0" collapsed="false">
      <c r="B278" s="100"/>
      <c r="M278" s="110"/>
      <c r="O278" s="110"/>
    </row>
    <row r="279" customFormat="false" ht="12.75" hidden="false" customHeight="false" outlineLevel="0" collapsed="false">
      <c r="B279" s="100"/>
      <c r="M279" s="110"/>
      <c r="O279" s="110"/>
    </row>
    <row r="280" customFormat="false" ht="12.75" hidden="false" customHeight="false" outlineLevel="0" collapsed="false">
      <c r="B280" s="100"/>
      <c r="M280" s="110"/>
      <c r="O280" s="110"/>
    </row>
    <row r="281" customFormat="false" ht="12.75" hidden="false" customHeight="false" outlineLevel="0" collapsed="false">
      <c r="B281" s="100"/>
      <c r="M281" s="110"/>
      <c r="O281" s="110"/>
    </row>
    <row r="282" customFormat="false" ht="12.75" hidden="false" customHeight="false" outlineLevel="0" collapsed="false">
      <c r="B282" s="100"/>
      <c r="M282" s="110"/>
      <c r="O282" s="110"/>
    </row>
    <row r="283" customFormat="false" ht="12.75" hidden="false" customHeight="false" outlineLevel="0" collapsed="false">
      <c r="B283" s="100"/>
      <c r="M283" s="110"/>
      <c r="O283" s="110"/>
    </row>
    <row r="284" customFormat="false" ht="12.75" hidden="false" customHeight="false" outlineLevel="0" collapsed="false">
      <c r="B284" s="100"/>
      <c r="M284" s="110"/>
      <c r="O284" s="110"/>
    </row>
    <row r="285" customFormat="false" ht="12.75" hidden="false" customHeight="false" outlineLevel="0" collapsed="false">
      <c r="B285" s="100"/>
      <c r="M285" s="110"/>
      <c r="O285" s="110"/>
    </row>
    <row r="286" customFormat="false" ht="12.75" hidden="false" customHeight="false" outlineLevel="0" collapsed="false">
      <c r="B286" s="100"/>
      <c r="M286" s="110"/>
      <c r="O286" s="110"/>
    </row>
    <row r="287" customFormat="false" ht="12.75" hidden="false" customHeight="false" outlineLevel="0" collapsed="false">
      <c r="B287" s="100"/>
      <c r="M287" s="110"/>
    </row>
    <row r="288" customFormat="false" ht="12.75" hidden="false" customHeight="false" outlineLevel="0" collapsed="false">
      <c r="B288" s="100"/>
      <c r="M288" s="110"/>
    </row>
    <row r="289" customFormat="false" ht="12.75" hidden="false" customHeight="false" outlineLevel="0" collapsed="false">
      <c r="B289" s="100"/>
      <c r="M289" s="110"/>
    </row>
    <row r="290" customFormat="false" ht="12.75" hidden="false" customHeight="false" outlineLevel="0" collapsed="false">
      <c r="B290" s="100"/>
      <c r="M290" s="110"/>
    </row>
    <row r="291" customFormat="false" ht="12.75" hidden="false" customHeight="false" outlineLevel="0" collapsed="false">
      <c r="B291" s="100"/>
      <c r="M291" s="110"/>
    </row>
    <row r="292" customFormat="false" ht="12.75" hidden="false" customHeight="false" outlineLevel="0" collapsed="false">
      <c r="B292" s="100"/>
      <c r="M292" s="110"/>
    </row>
    <row r="293" customFormat="false" ht="12.75" hidden="false" customHeight="false" outlineLevel="0" collapsed="false">
      <c r="B293" s="100"/>
      <c r="M293" s="110"/>
    </row>
    <row r="294" customFormat="false" ht="12.75" hidden="false" customHeight="false" outlineLevel="0" collapsed="false">
      <c r="B294" s="100"/>
      <c r="M294" s="110"/>
    </row>
    <row r="295" customFormat="false" ht="12.75" hidden="false" customHeight="false" outlineLevel="0" collapsed="false">
      <c r="B295" s="100"/>
      <c r="M295" s="110"/>
    </row>
    <row r="296" customFormat="false" ht="12.75" hidden="false" customHeight="false" outlineLevel="0" collapsed="false">
      <c r="B296" s="100"/>
      <c r="M296" s="110"/>
    </row>
    <row r="297" customFormat="false" ht="12.75" hidden="false" customHeight="false" outlineLevel="0" collapsed="false">
      <c r="B297" s="100"/>
      <c r="M297" s="110"/>
    </row>
    <row r="298" customFormat="false" ht="12.75" hidden="false" customHeight="false" outlineLevel="0" collapsed="false">
      <c r="B298" s="100"/>
      <c r="M298" s="110"/>
    </row>
    <row r="299" customFormat="false" ht="12.75" hidden="false" customHeight="false" outlineLevel="0" collapsed="false">
      <c r="B299" s="100"/>
      <c r="M299" s="110"/>
    </row>
    <row r="300" customFormat="false" ht="12.75" hidden="false" customHeight="false" outlineLevel="0" collapsed="false">
      <c r="B300" s="100"/>
      <c r="M300" s="110"/>
    </row>
    <row r="301" customFormat="false" ht="12.75" hidden="false" customHeight="false" outlineLevel="0" collapsed="false">
      <c r="B301" s="100"/>
      <c r="M301" s="110"/>
    </row>
    <row r="302" customFormat="false" ht="12.75" hidden="false" customHeight="false" outlineLevel="0" collapsed="false">
      <c r="B302" s="100"/>
      <c r="M302" s="110"/>
    </row>
    <row r="303" customFormat="false" ht="12.75" hidden="false" customHeight="false" outlineLevel="0" collapsed="false">
      <c r="B303" s="100"/>
      <c r="M303" s="110"/>
    </row>
    <row r="304" customFormat="false" ht="12.75" hidden="false" customHeight="false" outlineLevel="0" collapsed="false">
      <c r="B304" s="100"/>
      <c r="M304" s="110"/>
    </row>
    <row r="305" customFormat="false" ht="12.75" hidden="false" customHeight="false" outlineLevel="0" collapsed="false">
      <c r="B305" s="100"/>
      <c r="M305" s="110"/>
    </row>
    <row r="306" customFormat="false" ht="12.75" hidden="false" customHeight="false" outlineLevel="0" collapsed="false">
      <c r="B306" s="100"/>
      <c r="M306" s="110"/>
    </row>
    <row r="307" customFormat="false" ht="12.75" hidden="false" customHeight="false" outlineLevel="0" collapsed="false">
      <c r="B307" s="100"/>
      <c r="M307" s="110"/>
    </row>
    <row r="308" customFormat="false" ht="12.75" hidden="false" customHeight="false" outlineLevel="0" collapsed="false">
      <c r="B308" s="100"/>
      <c r="M308" s="110"/>
    </row>
    <row r="309" customFormat="false" ht="12.75" hidden="false" customHeight="false" outlineLevel="0" collapsed="false">
      <c r="B309" s="100"/>
      <c r="M309" s="110"/>
    </row>
    <row r="310" customFormat="false" ht="12.75" hidden="false" customHeight="false" outlineLevel="0" collapsed="false">
      <c r="B310" s="100"/>
      <c r="M310" s="110"/>
    </row>
    <row r="311" customFormat="false" ht="12.75" hidden="false" customHeight="false" outlineLevel="0" collapsed="false">
      <c r="B311" s="100"/>
      <c r="M311" s="110"/>
    </row>
    <row r="312" customFormat="false" ht="12.75" hidden="false" customHeight="false" outlineLevel="0" collapsed="false">
      <c r="B312" s="100"/>
      <c r="M312" s="110"/>
    </row>
    <row r="313" customFormat="false" ht="12.75" hidden="false" customHeight="false" outlineLevel="0" collapsed="false">
      <c r="B313" s="100"/>
      <c r="M313" s="110"/>
    </row>
    <row r="314" customFormat="false" ht="12.75" hidden="false" customHeight="false" outlineLevel="0" collapsed="false">
      <c r="B314" s="100"/>
      <c r="M314" s="110"/>
    </row>
    <row r="315" customFormat="false" ht="12.75" hidden="false" customHeight="false" outlineLevel="0" collapsed="false">
      <c r="B315" s="100"/>
      <c r="M315" s="110"/>
    </row>
    <row r="316" customFormat="false" ht="12.75" hidden="false" customHeight="false" outlineLevel="0" collapsed="false">
      <c r="B316" s="100"/>
      <c r="M316" s="110"/>
    </row>
    <row r="317" customFormat="false" ht="12.75" hidden="false" customHeight="false" outlineLevel="0" collapsed="false">
      <c r="B317" s="100"/>
      <c r="M317" s="110"/>
    </row>
    <row r="318" customFormat="false" ht="12.75" hidden="false" customHeight="false" outlineLevel="0" collapsed="false">
      <c r="B318" s="100"/>
      <c r="M318" s="110"/>
    </row>
    <row r="319" customFormat="false" ht="12.75" hidden="false" customHeight="false" outlineLevel="0" collapsed="false">
      <c r="B319" s="100"/>
      <c r="M319" s="110"/>
    </row>
    <row r="320" customFormat="false" ht="12.75" hidden="false" customHeight="false" outlineLevel="0" collapsed="false">
      <c r="B320" s="100"/>
      <c r="M320" s="110"/>
    </row>
    <row r="321" customFormat="false" ht="12.75" hidden="false" customHeight="false" outlineLevel="0" collapsed="false">
      <c r="M321" s="110"/>
    </row>
    <row r="322" customFormat="false" ht="12.75" hidden="false" customHeight="false" outlineLevel="0" collapsed="false">
      <c r="M322" s="110"/>
    </row>
    <row r="323" customFormat="false" ht="12.75" hidden="false" customHeight="false" outlineLevel="0" collapsed="false">
      <c r="M323" s="110"/>
    </row>
    <row r="324" customFormat="false" ht="12.75" hidden="false" customHeight="false" outlineLevel="0" collapsed="false">
      <c r="M324" s="110"/>
    </row>
    <row r="325" customFormat="false" ht="12.75" hidden="false" customHeight="false" outlineLevel="0" collapsed="false">
      <c r="M325" s="110"/>
    </row>
    <row r="326" customFormat="false" ht="12.75" hidden="false" customHeight="false" outlineLevel="0" collapsed="false">
      <c r="M326" s="110"/>
    </row>
    <row r="327" customFormat="false" ht="12.75" hidden="false" customHeight="false" outlineLevel="0" collapsed="false">
      <c r="M327" s="110"/>
    </row>
    <row r="328" customFormat="false" ht="12.75" hidden="false" customHeight="false" outlineLevel="0" collapsed="false">
      <c r="M328" s="110"/>
    </row>
    <row r="329" customFormat="false" ht="12.75" hidden="false" customHeight="false" outlineLevel="0" collapsed="false">
      <c r="M329" s="110"/>
    </row>
    <row r="330" customFormat="false" ht="12.75" hidden="false" customHeight="false" outlineLevel="0" collapsed="false">
      <c r="M330" s="110"/>
    </row>
    <row r="331" customFormat="false" ht="12.75" hidden="false" customHeight="false" outlineLevel="0" collapsed="false">
      <c r="M331" s="110"/>
    </row>
    <row r="332" customFormat="false" ht="12.75" hidden="false" customHeight="false" outlineLevel="0" collapsed="false">
      <c r="M332" s="110"/>
    </row>
    <row r="333" customFormat="false" ht="12.75" hidden="false" customHeight="false" outlineLevel="0" collapsed="false">
      <c r="M333" s="110"/>
    </row>
    <row r="334" customFormat="false" ht="12.75" hidden="false" customHeight="false" outlineLevel="0" collapsed="false">
      <c r="M334" s="110"/>
    </row>
    <row r="335" customFormat="false" ht="12.75" hidden="false" customHeight="false" outlineLevel="0" collapsed="false">
      <c r="M335" s="110"/>
    </row>
    <row r="336" customFormat="false" ht="12.75" hidden="false" customHeight="false" outlineLevel="0" collapsed="false">
      <c r="M336" s="110"/>
    </row>
    <row r="337" customFormat="false" ht="12.75" hidden="false" customHeight="false" outlineLevel="0" collapsed="false">
      <c r="M337" s="110"/>
    </row>
    <row r="338" customFormat="false" ht="12.75" hidden="false" customHeight="false" outlineLevel="0" collapsed="false">
      <c r="M338" s="110"/>
    </row>
    <row r="339" customFormat="false" ht="12.75" hidden="false" customHeight="false" outlineLevel="0" collapsed="false">
      <c r="M339" s="110"/>
    </row>
    <row r="340" customFormat="false" ht="12.75" hidden="false" customHeight="false" outlineLevel="0" collapsed="false">
      <c r="M340" s="110"/>
    </row>
    <row r="341" customFormat="false" ht="12.75" hidden="false" customHeight="false" outlineLevel="0" collapsed="false">
      <c r="M341" s="110"/>
    </row>
    <row r="342" customFormat="false" ht="12.75" hidden="false" customHeight="false" outlineLevel="0" collapsed="false">
      <c r="M342" s="110"/>
    </row>
    <row r="343" customFormat="false" ht="12.75" hidden="false" customHeight="false" outlineLevel="0" collapsed="false">
      <c r="M343" s="110"/>
    </row>
    <row r="344" customFormat="false" ht="12.75" hidden="false" customHeight="false" outlineLevel="0" collapsed="false">
      <c r="M344" s="110"/>
    </row>
    <row r="345" customFormat="false" ht="12.75" hidden="false" customHeight="false" outlineLevel="0" collapsed="false">
      <c r="M345" s="110"/>
    </row>
    <row r="346" customFormat="false" ht="12.75" hidden="false" customHeight="false" outlineLevel="0" collapsed="false">
      <c r="M346" s="110"/>
    </row>
    <row r="347" customFormat="false" ht="12.75" hidden="false" customHeight="false" outlineLevel="0" collapsed="false">
      <c r="M347" s="110"/>
    </row>
    <row r="348" customFormat="false" ht="12.75" hidden="false" customHeight="false" outlineLevel="0" collapsed="false">
      <c r="M348" s="110"/>
    </row>
    <row r="349" customFormat="false" ht="12.75" hidden="false" customHeight="false" outlineLevel="0" collapsed="false">
      <c r="M349" s="110"/>
    </row>
    <row r="350" customFormat="false" ht="12.75" hidden="false" customHeight="false" outlineLevel="0" collapsed="false">
      <c r="M350" s="110"/>
    </row>
    <row r="351" customFormat="false" ht="12.75" hidden="false" customHeight="false" outlineLevel="0" collapsed="false">
      <c r="M351" s="110"/>
    </row>
    <row r="352" customFormat="false" ht="12.75" hidden="false" customHeight="false" outlineLevel="0" collapsed="false">
      <c r="M352" s="110"/>
    </row>
    <row r="353" customFormat="false" ht="12.75" hidden="false" customHeight="false" outlineLevel="0" collapsed="false">
      <c r="M353" s="110"/>
    </row>
    <row r="354" customFormat="false" ht="12.75" hidden="false" customHeight="false" outlineLevel="0" collapsed="false">
      <c r="M354" s="110"/>
    </row>
    <row r="355" customFormat="false" ht="12.75" hidden="false" customHeight="false" outlineLevel="0" collapsed="false">
      <c r="M355" s="110"/>
    </row>
    <row r="356" customFormat="false" ht="12.75" hidden="false" customHeight="false" outlineLevel="0" collapsed="false">
      <c r="M356" s="110"/>
    </row>
    <row r="357" customFormat="false" ht="12.75" hidden="false" customHeight="false" outlineLevel="0" collapsed="false">
      <c r="M357" s="110"/>
    </row>
    <row r="358" customFormat="false" ht="12.75" hidden="false" customHeight="false" outlineLevel="0" collapsed="false">
      <c r="M358" s="110"/>
    </row>
    <row r="359" customFormat="false" ht="12.75" hidden="false" customHeight="false" outlineLevel="0" collapsed="false">
      <c r="M359" s="110"/>
    </row>
    <row r="360" customFormat="false" ht="12.75" hidden="false" customHeight="false" outlineLevel="0" collapsed="false">
      <c r="M360" s="110"/>
    </row>
    <row r="361" customFormat="false" ht="12.75" hidden="false" customHeight="false" outlineLevel="0" collapsed="false">
      <c r="M361" s="110"/>
    </row>
    <row r="362" customFormat="false" ht="12.75" hidden="false" customHeight="false" outlineLevel="0" collapsed="false">
      <c r="M362" s="110"/>
    </row>
    <row r="363" customFormat="false" ht="12.75" hidden="false" customHeight="false" outlineLevel="0" collapsed="false">
      <c r="M363" s="110"/>
    </row>
    <row r="364" customFormat="false" ht="12.75" hidden="false" customHeight="false" outlineLevel="0" collapsed="false">
      <c r="M364" s="110"/>
    </row>
    <row r="365" customFormat="false" ht="12.75" hidden="false" customHeight="false" outlineLevel="0" collapsed="false">
      <c r="M365" s="110"/>
    </row>
    <row r="366" customFormat="false" ht="12.75" hidden="false" customHeight="false" outlineLevel="0" collapsed="false">
      <c r="M366" s="110"/>
    </row>
    <row r="367" customFormat="false" ht="12.75" hidden="false" customHeight="false" outlineLevel="0" collapsed="false">
      <c r="M367" s="110"/>
    </row>
    <row r="368" customFormat="false" ht="12.75" hidden="false" customHeight="false" outlineLevel="0" collapsed="false">
      <c r="M368" s="110"/>
    </row>
    <row r="369" customFormat="false" ht="12.75" hidden="false" customHeight="false" outlineLevel="0" collapsed="false">
      <c r="M369" s="110"/>
    </row>
    <row r="370" customFormat="false" ht="12.75" hidden="false" customHeight="false" outlineLevel="0" collapsed="false">
      <c r="M370" s="110"/>
    </row>
    <row r="371" customFormat="false" ht="12.75" hidden="false" customHeight="false" outlineLevel="0" collapsed="false">
      <c r="M371" s="110"/>
    </row>
    <row r="372" customFormat="false" ht="12.75" hidden="false" customHeight="false" outlineLevel="0" collapsed="false">
      <c r="M372" s="110"/>
    </row>
    <row r="373" customFormat="false" ht="12.75" hidden="false" customHeight="false" outlineLevel="0" collapsed="false">
      <c r="M373" s="110"/>
    </row>
    <row r="374" customFormat="false" ht="12.75" hidden="false" customHeight="false" outlineLevel="0" collapsed="false">
      <c r="M374" s="110"/>
    </row>
    <row r="375" customFormat="false" ht="12.75" hidden="false" customHeight="false" outlineLevel="0" collapsed="false">
      <c r="M375" s="110"/>
    </row>
    <row r="376" customFormat="false" ht="12.75" hidden="false" customHeight="false" outlineLevel="0" collapsed="false">
      <c r="M376" s="110"/>
    </row>
    <row r="377" customFormat="false" ht="12.75" hidden="false" customHeight="false" outlineLevel="0" collapsed="false">
      <c r="M377" s="110"/>
    </row>
    <row r="378" customFormat="false" ht="12.75" hidden="false" customHeight="false" outlineLevel="0" collapsed="false">
      <c r="M378" s="110"/>
    </row>
    <row r="379" customFormat="false" ht="12.75" hidden="false" customHeight="false" outlineLevel="0" collapsed="false">
      <c r="M379" s="110"/>
    </row>
    <row r="380" customFormat="false" ht="12.75" hidden="false" customHeight="false" outlineLevel="0" collapsed="false">
      <c r="M380" s="110"/>
    </row>
  </sheetData>
  <mergeCells count="35">
    <mergeCell ref="A3:A8"/>
    <mergeCell ref="B3:J3"/>
    <mergeCell ref="K3:T3"/>
    <mergeCell ref="U3:U8"/>
    <mergeCell ref="B4:B7"/>
    <mergeCell ref="C4:D4"/>
    <mergeCell ref="E4:J4"/>
    <mergeCell ref="M4:T4"/>
    <mergeCell ref="C5:C7"/>
    <mergeCell ref="D5:D7"/>
    <mergeCell ref="E5:E7"/>
    <mergeCell ref="F5:F7"/>
    <mergeCell ref="G5:J5"/>
    <mergeCell ref="K5:L5"/>
    <mergeCell ref="M5:M7"/>
    <mergeCell ref="N5:N7"/>
    <mergeCell ref="O5:T5"/>
    <mergeCell ref="G6:G7"/>
    <mergeCell ref="H6:H7"/>
    <mergeCell ref="I6:J6"/>
    <mergeCell ref="K6:K7"/>
    <mergeCell ref="L6:L7"/>
    <mergeCell ref="O6:P6"/>
    <mergeCell ref="Q6:R6"/>
    <mergeCell ref="S6:T6"/>
    <mergeCell ref="B9:J9"/>
    <mergeCell ref="K9:T9"/>
    <mergeCell ref="B19:J19"/>
    <mergeCell ref="K19:T19"/>
    <mergeCell ref="B29:J29"/>
    <mergeCell ref="K29:T29"/>
    <mergeCell ref="B39:J39"/>
    <mergeCell ref="K39:T39"/>
    <mergeCell ref="B49:J49"/>
    <mergeCell ref="K49:T49"/>
  </mergeCells>
  <conditionalFormatting sqref="V21:IV26 V31:IV36 V41:IV46 V11:IV16 A59:U65536 L50:O50 C40:J40 A51:M58 O21:U28 C30:J30 L40:O40 O11:U18 A41:M48 L30:O30 C20:J20 A31:M38 N20:O20 A21:M28 C10:J10 U3 L10:O10 A11:M18 O31:U38 O41:U48 O51:U58 V51:IV56 O7:T8 K5:L5 C4 E4 B8:N8 A3 B3:B4 C5:G5 M4:M5 B9:B10 C50:J50 B19:B20 Q10:S10 B29:B30 Q20:S20 B39:B40 Q30:S30 B49:B50 Q40:S40 K9:K10 K19:K20 K29:K30 K39:K40 K49:K50 Q50:S50 N5:O5 L20:L22">
    <cfRule type="cellIs" priority="2" operator="equal" aboveAverage="0" equalAverage="0" bottom="0" percent="0" rank="0" text="" dxfId="68">
      <formula>"..."</formula>
    </cfRule>
    <cfRule type="cellIs" priority="3" operator="equal" aboveAverage="0" equalAverage="0" bottom="0" percent="0" rank="0" text="" dxfId="69">
      <formula>"."</formula>
    </cfRule>
  </conditionalFormatting>
  <conditionalFormatting sqref="A2:K2 M2:IV2">
    <cfRule type="cellIs" priority="4" operator="equal" aboveAverage="0" equalAverage="0" bottom="0" percent="0" rank="0" text="" dxfId="70">
      <formula>"..."</formula>
    </cfRule>
    <cfRule type="cellIs" priority="5" operator="equal" aboveAverage="0" equalAverage="0" bottom="0" percent="0" rank="0" text="" dxfId="7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8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1" width="7.7"/>
    <col collapsed="false" customWidth="true" hidden="false" outlineLevel="0" max="2" min="2" style="62" width="10.13"/>
    <col collapsed="false" customWidth="true" hidden="false" outlineLevel="0" max="3" min="3" style="62" width="7.85"/>
    <col collapsed="false" customWidth="true" hidden="false" outlineLevel="0" max="4" min="4" style="62" width="8.99"/>
    <col collapsed="false" customWidth="true" hidden="false" outlineLevel="0" max="5" min="5" style="62" width="9.28"/>
    <col collapsed="false" customWidth="true" hidden="false" outlineLevel="0" max="6" min="6" style="62" width="8.85"/>
    <col collapsed="false" customWidth="true" hidden="false" outlineLevel="0" max="7" min="7" style="62" width="9.56"/>
    <col collapsed="false" customWidth="true" hidden="false" outlineLevel="0" max="8" min="8" style="62" width="8.85"/>
    <col collapsed="false" customWidth="true" hidden="false" outlineLevel="0" max="9" min="9" style="63" width="10.71"/>
    <col collapsed="false" customWidth="true" hidden="false" outlineLevel="0" max="10" min="10" style="62" width="10.13"/>
    <col collapsed="false" customWidth="true" hidden="false" outlineLevel="0" max="11" min="11" style="63" width="7.7"/>
    <col collapsed="false" customWidth="true" hidden="false" outlineLevel="0" max="12" min="12" style="62" width="7.7"/>
    <col collapsed="false" customWidth="true" hidden="false" outlineLevel="0" max="13" min="13" style="63" width="7.7"/>
    <col collapsed="false" customWidth="true" hidden="false" outlineLevel="0" max="14" min="14" style="64" width="8.41"/>
    <col collapsed="false" customWidth="true" hidden="false" outlineLevel="0" max="15" min="15" style="63" width="7.7"/>
    <col collapsed="false" customWidth="true" hidden="false" outlineLevel="0" max="16" min="16" style="62" width="9.99"/>
    <col collapsed="false" customWidth="true" hidden="false" outlineLevel="0" max="17" min="17" style="62" width="7.7"/>
    <col collapsed="false" customWidth="true" hidden="false" outlineLevel="0" max="18" min="18" style="62" width="9.99"/>
    <col collapsed="false" customWidth="true" hidden="false" outlineLevel="0" max="19" min="19" style="62" width="7.7"/>
    <col collapsed="false" customWidth="true" hidden="false" outlineLevel="0" max="20" min="20" style="62" width="9.99"/>
    <col collapsed="false" customWidth="true" hidden="false" outlineLevel="0" max="21" min="21" style="61" width="7.28"/>
  </cols>
  <sheetData>
    <row r="1" customFormat="false" ht="16.5" hidden="false" customHeight="true" outlineLevel="0" collapsed="false"/>
    <row r="2" s="9" customFormat="true" ht="14.85" hidden="false" customHeight="true" outlineLevel="0" collapsed="false">
      <c r="A2" s="67" t="s">
        <v>94</v>
      </c>
      <c r="B2" s="66"/>
      <c r="C2" s="66"/>
      <c r="D2" s="66"/>
      <c r="E2" s="66"/>
      <c r="F2" s="66"/>
      <c r="G2" s="66"/>
      <c r="H2" s="66"/>
      <c r="I2" s="67"/>
      <c r="J2" s="66"/>
      <c r="K2" s="65" t="s">
        <v>95</v>
      </c>
      <c r="M2" s="67"/>
      <c r="N2" s="68"/>
      <c r="O2" s="67"/>
      <c r="P2" s="66"/>
      <c r="Q2" s="66"/>
      <c r="R2" s="66"/>
      <c r="S2" s="66"/>
      <c r="T2" s="66"/>
      <c r="U2" s="69"/>
    </row>
    <row r="3" s="74" customFormat="true" ht="16.5" hidden="false" customHeight="true" outlineLevel="0" collapsed="false">
      <c r="A3" s="70" t="s">
        <v>2</v>
      </c>
      <c r="B3" s="71" t="s">
        <v>78</v>
      </c>
      <c r="C3" s="71"/>
      <c r="D3" s="71"/>
      <c r="E3" s="71"/>
      <c r="F3" s="71"/>
      <c r="G3" s="71"/>
      <c r="H3" s="71"/>
      <c r="I3" s="71"/>
      <c r="J3" s="71"/>
      <c r="K3" s="72" t="s">
        <v>78</v>
      </c>
      <c r="L3" s="72"/>
      <c r="M3" s="72"/>
      <c r="N3" s="72"/>
      <c r="O3" s="72"/>
      <c r="P3" s="72"/>
      <c r="Q3" s="72"/>
      <c r="R3" s="72"/>
      <c r="S3" s="72"/>
      <c r="T3" s="72"/>
      <c r="U3" s="73" t="s">
        <v>2</v>
      </c>
    </row>
    <row r="4" s="74" customFormat="true" ht="21" hidden="false" customHeight="true" outlineLevel="0" collapsed="false">
      <c r="A4" s="70"/>
      <c r="B4" s="75" t="s">
        <v>79</v>
      </c>
      <c r="C4" s="76" t="s">
        <v>80</v>
      </c>
      <c r="D4" s="76"/>
      <c r="E4" s="77" t="s">
        <v>81</v>
      </c>
      <c r="F4" s="77"/>
      <c r="G4" s="77"/>
      <c r="H4" s="77"/>
      <c r="I4" s="77"/>
      <c r="J4" s="77"/>
      <c r="K4" s="78"/>
      <c r="L4" s="79"/>
      <c r="M4" s="80" t="s">
        <v>82</v>
      </c>
      <c r="N4" s="80"/>
      <c r="O4" s="80"/>
      <c r="P4" s="80"/>
      <c r="Q4" s="80"/>
      <c r="R4" s="80"/>
      <c r="S4" s="80"/>
      <c r="T4" s="80"/>
      <c r="U4" s="73"/>
    </row>
    <row r="5" s="74" customFormat="true" ht="16.5" hidden="false" customHeight="true" outlineLevel="0" collapsed="false">
      <c r="A5" s="70"/>
      <c r="B5" s="75"/>
      <c r="C5" s="76" t="s">
        <v>83</v>
      </c>
      <c r="D5" s="76" t="s">
        <v>84</v>
      </c>
      <c r="E5" s="76" t="s">
        <v>83</v>
      </c>
      <c r="F5" s="76" t="s">
        <v>84</v>
      </c>
      <c r="G5" s="77" t="s">
        <v>85</v>
      </c>
      <c r="H5" s="77"/>
      <c r="I5" s="77"/>
      <c r="J5" s="77"/>
      <c r="K5" s="81" t="s">
        <v>86</v>
      </c>
      <c r="L5" s="81"/>
      <c r="M5" s="82" t="s">
        <v>83</v>
      </c>
      <c r="N5" s="83" t="s">
        <v>84</v>
      </c>
      <c r="O5" s="80" t="s">
        <v>87</v>
      </c>
      <c r="P5" s="80"/>
      <c r="Q5" s="80"/>
      <c r="R5" s="80"/>
      <c r="S5" s="80"/>
      <c r="T5" s="80"/>
      <c r="U5" s="73"/>
    </row>
    <row r="6" s="74" customFormat="true" ht="37.5" hidden="false" customHeight="true" outlineLevel="0" collapsed="false">
      <c r="A6" s="70"/>
      <c r="B6" s="75"/>
      <c r="C6" s="76"/>
      <c r="D6" s="76"/>
      <c r="E6" s="76"/>
      <c r="F6" s="76"/>
      <c r="G6" s="76" t="s">
        <v>83</v>
      </c>
      <c r="H6" s="76" t="s">
        <v>84</v>
      </c>
      <c r="I6" s="77" t="s">
        <v>88</v>
      </c>
      <c r="J6" s="77"/>
      <c r="K6" s="81" t="s">
        <v>83</v>
      </c>
      <c r="L6" s="76" t="s">
        <v>84</v>
      </c>
      <c r="M6" s="82"/>
      <c r="N6" s="83"/>
      <c r="O6" s="84" t="s">
        <v>89</v>
      </c>
      <c r="P6" s="84"/>
      <c r="Q6" s="84" t="s">
        <v>90</v>
      </c>
      <c r="R6" s="84"/>
      <c r="S6" s="85" t="s">
        <v>91</v>
      </c>
      <c r="T6" s="85"/>
      <c r="U6" s="73"/>
    </row>
    <row r="7" s="74" customFormat="true" ht="21" hidden="false" customHeight="true" outlineLevel="0" collapsed="false">
      <c r="A7" s="70"/>
      <c r="B7" s="75"/>
      <c r="C7" s="76"/>
      <c r="D7" s="76"/>
      <c r="E7" s="76"/>
      <c r="F7" s="76"/>
      <c r="G7" s="76"/>
      <c r="H7" s="76"/>
      <c r="I7" s="86" t="s">
        <v>83</v>
      </c>
      <c r="J7" s="87" t="s">
        <v>84</v>
      </c>
      <c r="K7" s="81"/>
      <c r="L7" s="76"/>
      <c r="M7" s="82"/>
      <c r="N7" s="83"/>
      <c r="O7" s="86" t="s">
        <v>83</v>
      </c>
      <c r="P7" s="88" t="s">
        <v>84</v>
      </c>
      <c r="Q7" s="88" t="s">
        <v>83</v>
      </c>
      <c r="R7" s="88" t="s">
        <v>84</v>
      </c>
      <c r="S7" s="88" t="s">
        <v>83</v>
      </c>
      <c r="T7" s="89" t="s">
        <v>84</v>
      </c>
      <c r="U7" s="73"/>
    </row>
    <row r="8" s="96" customFormat="true" ht="15" hidden="false" customHeight="true" outlineLevel="0" collapsed="false">
      <c r="A8" s="70"/>
      <c r="B8" s="90" t="s">
        <v>6</v>
      </c>
      <c r="C8" s="91" t="s">
        <v>6</v>
      </c>
      <c r="D8" s="17" t="s">
        <v>92</v>
      </c>
      <c r="E8" s="16" t="s">
        <v>6</v>
      </c>
      <c r="F8" s="16" t="s">
        <v>92</v>
      </c>
      <c r="G8" s="16" t="s">
        <v>6</v>
      </c>
      <c r="H8" s="16" t="s">
        <v>92</v>
      </c>
      <c r="I8" s="92" t="s">
        <v>6</v>
      </c>
      <c r="J8" s="17" t="s">
        <v>92</v>
      </c>
      <c r="K8" s="93" t="s">
        <v>6</v>
      </c>
      <c r="L8" s="16" t="s">
        <v>92</v>
      </c>
      <c r="M8" s="93" t="s">
        <v>6</v>
      </c>
      <c r="N8" s="94" t="s">
        <v>92</v>
      </c>
      <c r="O8" s="92" t="s">
        <v>6</v>
      </c>
      <c r="P8" s="16" t="s">
        <v>92</v>
      </c>
      <c r="Q8" s="16" t="s">
        <v>6</v>
      </c>
      <c r="R8" s="16" t="s">
        <v>92</v>
      </c>
      <c r="S8" s="16" t="s">
        <v>6</v>
      </c>
      <c r="T8" s="95" t="s">
        <v>92</v>
      </c>
      <c r="U8" s="73"/>
    </row>
    <row r="9" s="99" customFormat="true" ht="18" hidden="false" customHeight="true" outlineLevel="0" collapsed="false">
      <c r="A9" s="105"/>
      <c r="B9" s="42" t="s">
        <v>59</v>
      </c>
      <c r="C9" s="42"/>
      <c r="D9" s="42"/>
      <c r="E9" s="42"/>
      <c r="F9" s="42"/>
      <c r="G9" s="42"/>
      <c r="H9" s="42"/>
      <c r="I9" s="42"/>
      <c r="J9" s="42"/>
      <c r="K9" s="42" t="s">
        <v>59</v>
      </c>
      <c r="L9" s="42"/>
      <c r="M9" s="42"/>
      <c r="N9" s="42"/>
      <c r="O9" s="42"/>
      <c r="P9" s="42"/>
      <c r="Q9" s="42"/>
      <c r="R9" s="42"/>
      <c r="S9" s="42"/>
      <c r="T9" s="42"/>
      <c r="U9" s="98"/>
    </row>
    <row r="10" s="99" customFormat="true" ht="3" hidden="false" customHeight="true" outlineLevel="0" collapsed="false">
      <c r="A10" s="105"/>
      <c r="B10" s="21"/>
      <c r="C10" s="21"/>
      <c r="D10" s="127"/>
      <c r="E10" s="21"/>
      <c r="F10" s="127"/>
      <c r="G10" s="21"/>
      <c r="H10" s="127"/>
      <c r="I10" s="21"/>
      <c r="J10" s="127"/>
      <c r="K10" s="21"/>
      <c r="L10" s="127"/>
      <c r="M10" s="21"/>
      <c r="N10" s="127"/>
      <c r="O10" s="21"/>
      <c r="P10" s="128"/>
      <c r="Q10" s="21"/>
      <c r="R10" s="127"/>
      <c r="S10" s="21"/>
      <c r="T10" s="129"/>
      <c r="U10" s="98"/>
    </row>
    <row r="11" s="2" customFormat="true" ht="12" hidden="false" customHeight="true" outlineLevel="0" collapsed="false">
      <c r="A11" s="22" t="n">
        <v>1991</v>
      </c>
      <c r="B11" s="100" t="n">
        <v>9917.066</v>
      </c>
      <c r="C11" s="100" t="n">
        <v>137.285</v>
      </c>
      <c r="D11" s="101" t="n">
        <v>1.38433080913246</v>
      </c>
      <c r="E11" s="100" t="n">
        <v>4471.147</v>
      </c>
      <c r="F11" s="101" t="n">
        <v>45.0853810996115</v>
      </c>
      <c r="G11" s="100" t="s">
        <v>13</v>
      </c>
      <c r="H11" s="102" t="s">
        <v>13</v>
      </c>
      <c r="I11" s="100" t="s">
        <v>13</v>
      </c>
      <c r="J11" s="102" t="s">
        <v>13</v>
      </c>
      <c r="K11" s="100" t="s">
        <v>13</v>
      </c>
      <c r="L11" s="102" t="s">
        <v>13</v>
      </c>
      <c r="M11" s="100" t="n">
        <v>5308.634</v>
      </c>
      <c r="N11" s="103" t="n">
        <v>53.530288091256</v>
      </c>
      <c r="O11" s="100" t="s">
        <v>13</v>
      </c>
      <c r="P11" s="101" t="s">
        <v>13</v>
      </c>
      <c r="Q11" s="100" t="s">
        <v>13</v>
      </c>
      <c r="R11" s="101" t="s">
        <v>13</v>
      </c>
      <c r="S11" s="100" t="s">
        <v>13</v>
      </c>
      <c r="T11" s="104" t="s">
        <v>13</v>
      </c>
      <c r="U11" s="21" t="n">
        <v>1991</v>
      </c>
    </row>
    <row r="12" s="2" customFormat="true" ht="12" hidden="false" customHeight="true" outlineLevel="0" collapsed="false">
      <c r="A12" s="22" t="n">
        <v>1995</v>
      </c>
      <c r="B12" s="100" t="n">
        <v>11306.083</v>
      </c>
      <c r="C12" s="100" t="n">
        <v>128.934</v>
      </c>
      <c r="D12" s="101" t="n">
        <v>1.14039495376073</v>
      </c>
      <c r="E12" s="100" t="n">
        <v>4643.932</v>
      </c>
      <c r="F12" s="101" t="n">
        <v>41.0746321250251</v>
      </c>
      <c r="G12" s="100" t="s">
        <v>13</v>
      </c>
      <c r="H12" s="102" t="s">
        <v>13</v>
      </c>
      <c r="I12" s="100" t="s">
        <v>13</v>
      </c>
      <c r="J12" s="102" t="s">
        <v>13</v>
      </c>
      <c r="K12" s="100" t="s">
        <v>13</v>
      </c>
      <c r="L12" s="102" t="s">
        <v>13</v>
      </c>
      <c r="M12" s="100" t="n">
        <v>6533.216</v>
      </c>
      <c r="N12" s="103" t="n">
        <v>57.784964076418</v>
      </c>
      <c r="O12" s="100" t="s">
        <v>13</v>
      </c>
      <c r="P12" s="101" t="s">
        <v>13</v>
      </c>
      <c r="Q12" s="100" t="s">
        <v>13</v>
      </c>
      <c r="R12" s="101" t="s">
        <v>13</v>
      </c>
      <c r="S12" s="100" t="s">
        <v>13</v>
      </c>
      <c r="T12" s="104" t="s">
        <v>13</v>
      </c>
      <c r="U12" s="21" t="n">
        <v>1995</v>
      </c>
    </row>
    <row r="13" s="2" customFormat="true" ht="12" hidden="false" customHeight="true" outlineLevel="0" collapsed="false">
      <c r="A13" s="22" t="n">
        <v>2000</v>
      </c>
      <c r="B13" s="100" t="n">
        <v>13009.637</v>
      </c>
      <c r="C13" s="100" t="n">
        <v>177.718</v>
      </c>
      <c r="D13" s="101" t="n">
        <v>1.36604887592175</v>
      </c>
      <c r="E13" s="100" t="n">
        <v>5314.369</v>
      </c>
      <c r="F13" s="101" t="n">
        <v>40.8494795050777</v>
      </c>
      <c r="G13" s="100" t="n">
        <v>4683.099</v>
      </c>
      <c r="H13" s="101" t="n">
        <v>35.9971534947516</v>
      </c>
      <c r="I13" s="100" t="n">
        <v>4371.994</v>
      </c>
      <c r="J13" s="101" t="n">
        <v>33.6058108308479</v>
      </c>
      <c r="K13" s="100" t="n">
        <v>631.27</v>
      </c>
      <c r="L13" s="101" t="n">
        <v>4.85232601032604</v>
      </c>
      <c r="M13" s="100" t="n">
        <v>7517.549</v>
      </c>
      <c r="N13" s="103" t="n">
        <v>57.7844639323911</v>
      </c>
      <c r="O13" s="100" t="n">
        <v>2012.18</v>
      </c>
      <c r="P13" s="101" t="n">
        <v>15.4668420033549</v>
      </c>
      <c r="Q13" s="100" t="n">
        <v>2769.019</v>
      </c>
      <c r="R13" s="101" t="n">
        <v>21.2843678882047</v>
      </c>
      <c r="S13" s="100" t="n">
        <v>2736.35</v>
      </c>
      <c r="T13" s="104" t="n">
        <v>21.0332540408314</v>
      </c>
      <c r="U13" s="21" t="n">
        <v>2000</v>
      </c>
    </row>
    <row r="14" s="2" customFormat="true" ht="12" hidden="false" customHeight="true" outlineLevel="0" collapsed="false">
      <c r="A14" s="22" t="n">
        <v>2005</v>
      </c>
      <c r="B14" s="100" t="n">
        <v>14033.343</v>
      </c>
      <c r="C14" s="100" t="n">
        <v>121.988</v>
      </c>
      <c r="D14" s="101" t="n">
        <v>0.869272560358569</v>
      </c>
      <c r="E14" s="100" t="n">
        <v>5361.534</v>
      </c>
      <c r="F14" s="101" t="n">
        <v>38.2056791457317</v>
      </c>
      <c r="G14" s="100" t="n">
        <v>4806.749</v>
      </c>
      <c r="H14" s="101" t="n">
        <v>34.2523445767698</v>
      </c>
      <c r="I14" s="100" t="n">
        <v>4376.334</v>
      </c>
      <c r="J14" s="101" t="n">
        <v>31.1852564282082</v>
      </c>
      <c r="K14" s="100" t="n">
        <v>554.784</v>
      </c>
      <c r="L14" s="101" t="n">
        <v>3.95332744307611</v>
      </c>
      <c r="M14" s="100" t="n">
        <v>8549.82</v>
      </c>
      <c r="N14" s="103" t="n">
        <v>60.9250411680239</v>
      </c>
      <c r="O14" s="100" t="n">
        <v>2295.98</v>
      </c>
      <c r="P14" s="101" t="n">
        <v>16.3608913428539</v>
      </c>
      <c r="Q14" s="100" t="n">
        <v>3087.779</v>
      </c>
      <c r="R14" s="101" t="n">
        <v>22.0031606154001</v>
      </c>
      <c r="S14" s="100" t="n">
        <v>3166.061</v>
      </c>
      <c r="T14" s="104" t="n">
        <v>22.5609892097699</v>
      </c>
      <c r="U14" s="21" t="n">
        <v>2005</v>
      </c>
    </row>
    <row r="15" s="2" customFormat="true" ht="12" hidden="false" customHeight="true" outlineLevel="0" collapsed="false">
      <c r="A15" s="22" t="n">
        <v>2009</v>
      </c>
      <c r="B15" s="100" t="n">
        <v>14937.012</v>
      </c>
      <c r="C15" s="100" t="n">
        <v>114.513</v>
      </c>
      <c r="D15" s="101" t="n">
        <v>0.766639271629426</v>
      </c>
      <c r="E15" s="100" t="n">
        <v>5344.808</v>
      </c>
      <c r="F15" s="101" t="n">
        <v>35.7823104112121</v>
      </c>
      <c r="G15" s="100" t="n">
        <v>4717.617</v>
      </c>
      <c r="H15" s="101" t="n">
        <v>31.5834050344205</v>
      </c>
      <c r="I15" s="100" t="n">
        <v>4178.173</v>
      </c>
      <c r="J15" s="101" t="n">
        <v>27.9719464642594</v>
      </c>
      <c r="K15" s="100" t="n">
        <v>627.192</v>
      </c>
      <c r="L15" s="101" t="n">
        <v>4.19891207157094</v>
      </c>
      <c r="M15" s="100" t="n">
        <v>9477.689</v>
      </c>
      <c r="N15" s="103" t="n">
        <v>63.4510369275997</v>
      </c>
      <c r="O15" s="100" t="n">
        <v>2526.758</v>
      </c>
      <c r="P15" s="101" t="n">
        <v>16.9160873674065</v>
      </c>
      <c r="Q15" s="100" t="n">
        <v>3467.417</v>
      </c>
      <c r="R15" s="101" t="n">
        <v>23.2135918482224</v>
      </c>
      <c r="S15" s="100" t="n">
        <v>3483.514</v>
      </c>
      <c r="T15" s="104" t="n">
        <v>23.3213577119708</v>
      </c>
      <c r="U15" s="21" t="n">
        <v>2009</v>
      </c>
    </row>
    <row r="16" s="2" customFormat="true" ht="12" hidden="false" customHeight="true" outlineLevel="0" collapsed="false">
      <c r="A16" s="22" t="n">
        <v>2010</v>
      </c>
      <c r="B16" s="100" t="n">
        <v>15789.022</v>
      </c>
      <c r="C16" s="100" t="n">
        <v>124.122</v>
      </c>
      <c r="D16" s="101" t="n">
        <v>0.786128488515628</v>
      </c>
      <c r="E16" s="100" t="n">
        <v>5965.214</v>
      </c>
      <c r="F16" s="101" t="n">
        <v>37.7807694485447</v>
      </c>
      <c r="G16" s="100" t="n">
        <v>5255.837</v>
      </c>
      <c r="H16" s="101" t="n">
        <v>33.2879199230959</v>
      </c>
      <c r="I16" s="100" t="n">
        <v>4709.613</v>
      </c>
      <c r="J16" s="101" t="n">
        <v>29.8284022911615</v>
      </c>
      <c r="K16" s="100" t="n">
        <v>709.377</v>
      </c>
      <c r="L16" s="101" t="n">
        <v>4.49284952544876</v>
      </c>
      <c r="M16" s="100" t="n">
        <v>9699.687</v>
      </c>
      <c r="N16" s="103" t="n">
        <v>61.4331083964542</v>
      </c>
      <c r="O16" s="100" t="n">
        <v>2499.384</v>
      </c>
      <c r="P16" s="101" t="n">
        <v>15.829884840239</v>
      </c>
      <c r="Q16" s="100" t="n">
        <v>3642.244</v>
      </c>
      <c r="R16" s="101" t="n">
        <v>23.0682052377912</v>
      </c>
      <c r="S16" s="100" t="n">
        <v>3558.059</v>
      </c>
      <c r="T16" s="104" t="n">
        <v>22.535018318424</v>
      </c>
      <c r="U16" s="21" t="n">
        <v>2010</v>
      </c>
    </row>
    <row r="17" s="1" customFormat="true" ht="12" hidden="false" customHeight="true" outlineLevel="0" collapsed="false">
      <c r="A17" s="22" t="n">
        <v>2011</v>
      </c>
      <c r="B17" s="100" t="n">
        <v>16480.832</v>
      </c>
      <c r="C17" s="100" t="n">
        <v>136.55</v>
      </c>
      <c r="D17" s="101" t="n">
        <v>0.828538267970937</v>
      </c>
      <c r="E17" s="100" t="n">
        <v>6208.99</v>
      </c>
      <c r="F17" s="101" t="n">
        <v>37.674008205411</v>
      </c>
      <c r="G17" s="100" t="n">
        <v>5462.473</v>
      </c>
      <c r="H17" s="101" t="n">
        <v>33.1444007195753</v>
      </c>
      <c r="I17" s="100" t="n">
        <v>4966.104</v>
      </c>
      <c r="J17" s="101" t="n">
        <v>30.1326049558663</v>
      </c>
      <c r="K17" s="100" t="n">
        <v>746.516</v>
      </c>
      <c r="L17" s="101" t="n">
        <v>4.52960141818083</v>
      </c>
      <c r="M17" s="100" t="n">
        <v>10135.292</v>
      </c>
      <c r="N17" s="103" t="n">
        <v>61.4974535266181</v>
      </c>
      <c r="O17" s="100" t="n">
        <v>2624.98</v>
      </c>
      <c r="P17" s="101" t="n">
        <v>15.9274725936166</v>
      </c>
      <c r="Q17" s="100" t="n">
        <v>3861.53</v>
      </c>
      <c r="R17" s="101" t="n">
        <v>23.4304311821151</v>
      </c>
      <c r="S17" s="100" t="n">
        <v>3648.783</v>
      </c>
      <c r="T17" s="104" t="n">
        <v>22.1395558185412</v>
      </c>
      <c r="U17" s="21" t="n">
        <v>2011</v>
      </c>
    </row>
    <row r="18" s="1" customFormat="true" ht="12" hidden="false" customHeight="true" outlineLevel="0" collapsed="false">
      <c r="A18" s="22" t="n">
        <v>2012</v>
      </c>
      <c r="B18" s="100" t="n">
        <v>16706.823</v>
      </c>
      <c r="C18" s="100" t="n">
        <v>136.345</v>
      </c>
      <c r="D18" s="101" t="n">
        <v>0.816103696076747</v>
      </c>
      <c r="E18" s="100" t="n">
        <v>6361.831</v>
      </c>
      <c r="F18" s="101" t="n">
        <v>38.0792386439959</v>
      </c>
      <c r="G18" s="100" t="n">
        <v>5586.713</v>
      </c>
      <c r="H18" s="101" t="n">
        <v>33.439709033848</v>
      </c>
      <c r="I18" s="100" t="n">
        <v>5065.112</v>
      </c>
      <c r="J18" s="101" t="n">
        <v>30.3176253199067</v>
      </c>
      <c r="K18" s="100" t="n">
        <v>775.119</v>
      </c>
      <c r="L18" s="101" t="n">
        <v>4.63953559572637</v>
      </c>
      <c r="M18" s="100" t="n">
        <v>10208.647</v>
      </c>
      <c r="N18" s="103" t="n">
        <v>61.1046576599273</v>
      </c>
      <c r="O18" s="100" t="n">
        <v>2690.227</v>
      </c>
      <c r="P18" s="101" t="n">
        <v>16.1025648024164</v>
      </c>
      <c r="Q18" s="100" t="n">
        <v>3794.801</v>
      </c>
      <c r="R18" s="101" t="n">
        <v>22.7140791519728</v>
      </c>
      <c r="S18" s="100" t="n">
        <v>3723.62</v>
      </c>
      <c r="T18" s="104" t="n">
        <v>22.2880196911166</v>
      </c>
      <c r="U18" s="21" t="n">
        <v>2012</v>
      </c>
    </row>
    <row r="19" s="122" customFormat="true" ht="18" hidden="false" customHeight="true" outlineLevel="0" collapsed="false">
      <c r="A19" s="120"/>
      <c r="B19" s="35" t="s">
        <v>60</v>
      </c>
      <c r="C19" s="35"/>
      <c r="D19" s="35"/>
      <c r="E19" s="35"/>
      <c r="F19" s="35"/>
      <c r="G19" s="35"/>
      <c r="H19" s="35"/>
      <c r="I19" s="35"/>
      <c r="J19" s="35"/>
      <c r="K19" s="35" t="s">
        <v>60</v>
      </c>
      <c r="L19" s="35"/>
      <c r="M19" s="35"/>
      <c r="N19" s="35"/>
      <c r="O19" s="35"/>
      <c r="P19" s="35"/>
      <c r="Q19" s="35"/>
      <c r="R19" s="35"/>
      <c r="S19" s="35"/>
      <c r="T19" s="35"/>
      <c r="U19" s="121"/>
    </row>
    <row r="20" s="122" customFormat="true" ht="3" hidden="false" customHeight="true" outlineLevel="0" collapsed="false">
      <c r="A20" s="120"/>
      <c r="B20" s="35"/>
      <c r="C20" s="35"/>
      <c r="D20" s="130"/>
      <c r="E20" s="35"/>
      <c r="F20" s="130"/>
      <c r="G20" s="35"/>
      <c r="H20" s="130"/>
      <c r="I20" s="35"/>
      <c r="J20" s="130"/>
      <c r="K20" s="35"/>
      <c r="L20" s="130"/>
      <c r="M20" s="35"/>
      <c r="N20" s="130"/>
      <c r="O20" s="35"/>
      <c r="P20" s="131"/>
      <c r="Q20" s="35"/>
      <c r="R20" s="130"/>
      <c r="S20" s="35"/>
      <c r="T20" s="132"/>
      <c r="U20" s="121"/>
    </row>
    <row r="21" s="60" customFormat="true" ht="12" hidden="false" customHeight="true" outlineLevel="0" collapsed="false">
      <c r="A21" s="48" t="n">
        <v>1991</v>
      </c>
      <c r="B21" s="112" t="n">
        <v>35835.218</v>
      </c>
      <c r="C21" s="112" t="n">
        <v>562.585</v>
      </c>
      <c r="D21" s="124" t="n">
        <v>1.56992208056332</v>
      </c>
      <c r="E21" s="112" t="n">
        <v>15196.739</v>
      </c>
      <c r="F21" s="124" t="n">
        <v>42.4072737606898</v>
      </c>
      <c r="G21" s="112" t="s">
        <v>13</v>
      </c>
      <c r="H21" s="124" t="s">
        <v>13</v>
      </c>
      <c r="I21" s="112" t="s">
        <v>13</v>
      </c>
      <c r="J21" s="124" t="s">
        <v>13</v>
      </c>
      <c r="K21" s="112" t="s">
        <v>13</v>
      </c>
      <c r="L21" s="124" t="s">
        <v>13</v>
      </c>
      <c r="M21" s="112" t="n">
        <v>20075.895</v>
      </c>
      <c r="N21" s="125" t="n">
        <v>56.0228069492978</v>
      </c>
      <c r="O21" s="112" t="s">
        <v>13</v>
      </c>
      <c r="P21" s="124" t="s">
        <v>13</v>
      </c>
      <c r="Q21" s="112" t="s">
        <v>13</v>
      </c>
      <c r="R21" s="124" t="s">
        <v>13</v>
      </c>
      <c r="S21" s="112" t="s">
        <v>13</v>
      </c>
      <c r="T21" s="126" t="s">
        <v>13</v>
      </c>
      <c r="U21" s="35" t="n">
        <v>1991</v>
      </c>
    </row>
    <row r="22" s="60" customFormat="true" ht="12" hidden="false" customHeight="true" outlineLevel="0" collapsed="false">
      <c r="A22" s="48" t="n">
        <v>1995</v>
      </c>
      <c r="B22" s="112" t="n">
        <v>41105.409</v>
      </c>
      <c r="C22" s="112" t="n">
        <v>536.061</v>
      </c>
      <c r="D22" s="124" t="n">
        <v>1.30411304264118</v>
      </c>
      <c r="E22" s="112" t="n">
        <v>15706.012</v>
      </c>
      <c r="F22" s="124" t="n">
        <v>38.2091125768874</v>
      </c>
      <c r="G22" s="112" t="s">
        <v>13</v>
      </c>
      <c r="H22" s="124" t="s">
        <v>13</v>
      </c>
      <c r="I22" s="112" t="s">
        <v>13</v>
      </c>
      <c r="J22" s="124" t="s">
        <v>13</v>
      </c>
      <c r="K22" s="112" t="s">
        <v>13</v>
      </c>
      <c r="L22" s="124" t="s">
        <v>13</v>
      </c>
      <c r="M22" s="112" t="n">
        <v>24863.336</v>
      </c>
      <c r="N22" s="125" t="n">
        <v>60.4867743804714</v>
      </c>
      <c r="O22" s="112" t="s">
        <v>13</v>
      </c>
      <c r="P22" s="124" t="s">
        <v>13</v>
      </c>
      <c r="Q22" s="112" t="s">
        <v>13</v>
      </c>
      <c r="R22" s="124" t="s">
        <v>13</v>
      </c>
      <c r="S22" s="112" t="s">
        <v>13</v>
      </c>
      <c r="T22" s="126" t="s">
        <v>13</v>
      </c>
      <c r="U22" s="35" t="n">
        <v>1995</v>
      </c>
    </row>
    <row r="23" s="60" customFormat="true" ht="12" hidden="false" customHeight="true" outlineLevel="0" collapsed="false">
      <c r="A23" s="48" t="n">
        <v>2000</v>
      </c>
      <c r="B23" s="112" t="n">
        <v>47454.69</v>
      </c>
      <c r="C23" s="112" t="n">
        <v>680.344</v>
      </c>
      <c r="D23" s="124" t="n">
        <v>1.43367072885736</v>
      </c>
      <c r="E23" s="112" t="n">
        <v>18682.972</v>
      </c>
      <c r="F23" s="124" t="n">
        <v>39.370127589075</v>
      </c>
      <c r="G23" s="112" t="n">
        <v>16118.522</v>
      </c>
      <c r="H23" s="124" t="n">
        <v>33.9661306395638</v>
      </c>
      <c r="I23" s="112" t="n">
        <v>15080.404</v>
      </c>
      <c r="J23" s="124" t="n">
        <v>31.778532322095</v>
      </c>
      <c r="K23" s="112" t="n">
        <v>2564.45</v>
      </c>
      <c r="L23" s="124" t="n">
        <v>5.40399694951121</v>
      </c>
      <c r="M23" s="112" t="n">
        <v>28091.374</v>
      </c>
      <c r="N23" s="125" t="n">
        <v>59.1962016820677</v>
      </c>
      <c r="O23" s="112" t="n">
        <v>8212.446</v>
      </c>
      <c r="P23" s="124" t="n">
        <v>17.3058679763792</v>
      </c>
      <c r="Q23" s="112" t="n">
        <v>10067.133</v>
      </c>
      <c r="R23" s="124" t="n">
        <v>21.2142003245622</v>
      </c>
      <c r="S23" s="112" t="n">
        <v>9811.796</v>
      </c>
      <c r="T23" s="126" t="n">
        <v>20.6761354883996</v>
      </c>
      <c r="U23" s="35" t="n">
        <v>2000</v>
      </c>
    </row>
    <row r="24" s="60" customFormat="true" ht="12" hidden="false" customHeight="true" outlineLevel="0" collapsed="false">
      <c r="A24" s="48" t="n">
        <v>2005</v>
      </c>
      <c r="B24" s="112" t="n">
        <v>51476.434</v>
      </c>
      <c r="C24" s="112" t="n">
        <v>471.699</v>
      </c>
      <c r="D24" s="124" t="n">
        <v>0.916339698278245</v>
      </c>
      <c r="E24" s="112" t="n">
        <v>19091.678</v>
      </c>
      <c r="F24" s="124" t="n">
        <v>37.0881906854698</v>
      </c>
      <c r="G24" s="112" t="n">
        <v>16924.968</v>
      </c>
      <c r="H24" s="124" t="n">
        <v>32.8790607368024</v>
      </c>
      <c r="I24" s="112" t="n">
        <v>15570.959</v>
      </c>
      <c r="J24" s="124" t="n">
        <v>30.2487134209802</v>
      </c>
      <c r="K24" s="112" t="n">
        <v>2166.71</v>
      </c>
      <c r="L24" s="124" t="n">
        <v>4.20912994866738</v>
      </c>
      <c r="M24" s="112" t="n">
        <v>31913.057</v>
      </c>
      <c r="N24" s="125" t="n">
        <v>61.995469616252</v>
      </c>
      <c r="O24" s="112" t="n">
        <v>9148.775</v>
      </c>
      <c r="P24" s="124" t="n">
        <v>17.7727443202457</v>
      </c>
      <c r="Q24" s="112" t="n">
        <v>11335.149</v>
      </c>
      <c r="R24" s="124" t="n">
        <v>22.0200742732101</v>
      </c>
      <c r="S24" s="112" t="n">
        <v>11429.133</v>
      </c>
      <c r="T24" s="126" t="n">
        <v>22.2026510227962</v>
      </c>
      <c r="U24" s="35" t="n">
        <v>2005</v>
      </c>
    </row>
    <row r="25" s="60" customFormat="true" ht="12" hidden="false" customHeight="true" outlineLevel="0" collapsed="false">
      <c r="A25" s="48" t="n">
        <v>2009</v>
      </c>
      <c r="B25" s="112" t="n">
        <v>54217.649</v>
      </c>
      <c r="C25" s="112" t="n">
        <v>425.764</v>
      </c>
      <c r="D25" s="124" t="n">
        <v>0.785286724623563</v>
      </c>
      <c r="E25" s="112" t="n">
        <v>18766.194</v>
      </c>
      <c r="F25" s="124" t="n">
        <v>34.6127033283941</v>
      </c>
      <c r="G25" s="112" t="n">
        <v>16257.374</v>
      </c>
      <c r="H25" s="124" t="n">
        <v>29.9853909194772</v>
      </c>
      <c r="I25" s="112" t="n">
        <v>14688.322</v>
      </c>
      <c r="J25" s="124" t="n">
        <v>27.0914033915414</v>
      </c>
      <c r="K25" s="112" t="n">
        <v>2508.82</v>
      </c>
      <c r="L25" s="124" t="n">
        <v>4.62731240891688</v>
      </c>
      <c r="M25" s="112" t="n">
        <v>35025.691</v>
      </c>
      <c r="N25" s="125" t="n">
        <v>64.6020099469824</v>
      </c>
      <c r="O25" s="112" t="n">
        <v>10024.003</v>
      </c>
      <c r="P25" s="124" t="n">
        <v>18.48845013549</v>
      </c>
      <c r="Q25" s="112" t="n">
        <v>12331.848</v>
      </c>
      <c r="R25" s="124" t="n">
        <v>22.7450806655228</v>
      </c>
      <c r="S25" s="112" t="n">
        <v>12669.84</v>
      </c>
      <c r="T25" s="126" t="n">
        <v>23.3684791459696</v>
      </c>
      <c r="U25" s="35" t="n">
        <v>2009</v>
      </c>
    </row>
    <row r="26" s="60" customFormat="true" ht="12" hidden="false" customHeight="true" outlineLevel="0" collapsed="false">
      <c r="A26" s="48" t="n">
        <v>2010</v>
      </c>
      <c r="B26" s="112" t="n">
        <v>58043.941</v>
      </c>
      <c r="C26" s="112" t="n">
        <v>454.508</v>
      </c>
      <c r="D26" s="124" t="n">
        <v>0.783041248008987</v>
      </c>
      <c r="E26" s="112" t="n">
        <v>21927.189</v>
      </c>
      <c r="F26" s="124" t="n">
        <v>37.7768783825344</v>
      </c>
      <c r="G26" s="112" t="n">
        <v>19163.847</v>
      </c>
      <c r="H26" s="124" t="n">
        <v>33.0161024042113</v>
      </c>
      <c r="I26" s="112" t="n">
        <v>17573.413</v>
      </c>
      <c r="J26" s="124" t="n">
        <v>30.2760506906311</v>
      </c>
      <c r="K26" s="112" t="n">
        <v>2763.342</v>
      </c>
      <c r="L26" s="124" t="n">
        <v>4.76077597832304</v>
      </c>
      <c r="M26" s="112" t="n">
        <v>35662.244</v>
      </c>
      <c r="N26" s="125" t="n">
        <v>61.4400803694567</v>
      </c>
      <c r="O26" s="112" t="n">
        <v>9682.867</v>
      </c>
      <c r="P26" s="124" t="n">
        <v>16.6819599654682</v>
      </c>
      <c r="Q26" s="112" t="n">
        <v>12919.211</v>
      </c>
      <c r="R26" s="124" t="n">
        <v>22.2576392598842</v>
      </c>
      <c r="S26" s="112" t="n">
        <v>13060.166</v>
      </c>
      <c r="T26" s="126" t="n">
        <v>22.5004811441043</v>
      </c>
      <c r="U26" s="35" t="n">
        <v>2010</v>
      </c>
    </row>
    <row r="27" s="60" customFormat="true" ht="12" hidden="false" customHeight="true" outlineLevel="0" collapsed="false">
      <c r="A27" s="48" t="n">
        <v>2011</v>
      </c>
      <c r="B27" s="112" t="n">
        <v>61631.565</v>
      </c>
      <c r="C27" s="112" t="n">
        <v>499.244</v>
      </c>
      <c r="D27" s="124" t="n">
        <v>0.810045956158991</v>
      </c>
      <c r="E27" s="112" t="n">
        <v>23669.301</v>
      </c>
      <c r="F27" s="124" t="n">
        <v>38.4045107405596</v>
      </c>
      <c r="G27" s="112" t="n">
        <v>20683.169</v>
      </c>
      <c r="H27" s="124" t="n">
        <v>33.5593765954183</v>
      </c>
      <c r="I27" s="112" t="n">
        <v>19220.943</v>
      </c>
      <c r="J27" s="124" t="n">
        <v>31.186848816836</v>
      </c>
      <c r="K27" s="112" t="n">
        <v>2986.132</v>
      </c>
      <c r="L27" s="124" t="n">
        <v>4.84513414514137</v>
      </c>
      <c r="M27" s="112" t="n">
        <v>37463.019</v>
      </c>
      <c r="N27" s="125" t="n">
        <v>60.7854416807362</v>
      </c>
      <c r="O27" s="112" t="n">
        <v>10220.621</v>
      </c>
      <c r="P27" s="124" t="n">
        <v>16.5834195513289</v>
      </c>
      <c r="Q27" s="112" t="n">
        <v>13769.79</v>
      </c>
      <c r="R27" s="124" t="n">
        <v>22.3421066786151</v>
      </c>
      <c r="S27" s="112" t="n">
        <v>13472.608</v>
      </c>
      <c r="T27" s="126" t="n">
        <v>21.8599154507921</v>
      </c>
      <c r="U27" s="35" t="n">
        <v>2011</v>
      </c>
    </row>
    <row r="28" s="60" customFormat="true" ht="12" hidden="false" customHeight="true" outlineLevel="0" collapsed="false">
      <c r="A28" s="48" t="n">
        <v>2012</v>
      </c>
      <c r="B28" s="112" t="n">
        <v>62688.027</v>
      </c>
      <c r="C28" s="112" t="n">
        <v>499.696</v>
      </c>
      <c r="D28" s="124" t="n">
        <v>0.797115532125457</v>
      </c>
      <c r="E28" s="112" t="n">
        <v>24217.654</v>
      </c>
      <c r="F28" s="124" t="n">
        <v>38.6320245810257</v>
      </c>
      <c r="G28" s="112" t="n">
        <v>21116.505</v>
      </c>
      <c r="H28" s="124" t="n">
        <v>33.6850687612166</v>
      </c>
      <c r="I28" s="112" t="n">
        <v>19635.426</v>
      </c>
      <c r="J28" s="124" t="n">
        <v>31.3224501386844</v>
      </c>
      <c r="K28" s="112" t="n">
        <v>3101.15</v>
      </c>
      <c r="L28" s="124" t="n">
        <v>4.94695741501005</v>
      </c>
      <c r="M28" s="112" t="n">
        <v>37970.677</v>
      </c>
      <c r="N28" s="125" t="n">
        <v>60.5708598868489</v>
      </c>
      <c r="O28" s="112" t="n">
        <v>10332.671</v>
      </c>
      <c r="P28" s="124" t="n">
        <v>16.482686558312</v>
      </c>
      <c r="Q28" s="112" t="n">
        <v>13713.513</v>
      </c>
      <c r="R28" s="124" t="n">
        <v>21.8758089164299</v>
      </c>
      <c r="S28" s="112" t="n">
        <v>13924.492</v>
      </c>
      <c r="T28" s="126" t="n">
        <v>22.212362816906</v>
      </c>
      <c r="U28" s="35" t="n">
        <v>2012</v>
      </c>
    </row>
    <row r="29" s="99" customFormat="true" ht="18" hidden="false" customHeight="true" outlineLevel="0" collapsed="false">
      <c r="A29" s="105"/>
      <c r="B29" s="21" t="s">
        <v>61</v>
      </c>
      <c r="C29" s="21"/>
      <c r="D29" s="21"/>
      <c r="E29" s="21"/>
      <c r="F29" s="21"/>
      <c r="G29" s="21"/>
      <c r="H29" s="21"/>
      <c r="I29" s="21"/>
      <c r="J29" s="21"/>
      <c r="K29" s="21" t="s">
        <v>61</v>
      </c>
      <c r="L29" s="21"/>
      <c r="M29" s="21"/>
      <c r="N29" s="21"/>
      <c r="O29" s="21"/>
      <c r="P29" s="21"/>
      <c r="Q29" s="21"/>
      <c r="R29" s="21"/>
      <c r="S29" s="21"/>
      <c r="T29" s="21"/>
      <c r="U29" s="98"/>
    </row>
    <row r="30" s="99" customFormat="true" ht="3" hidden="false" customHeight="true" outlineLevel="0" collapsed="false">
      <c r="A30" s="105"/>
      <c r="B30" s="21"/>
      <c r="C30" s="21"/>
      <c r="D30" s="127"/>
      <c r="E30" s="21"/>
      <c r="F30" s="127"/>
      <c r="G30" s="21"/>
      <c r="H30" s="127"/>
      <c r="I30" s="21"/>
      <c r="J30" s="127"/>
      <c r="K30" s="21"/>
      <c r="L30" s="127"/>
      <c r="M30" s="21"/>
      <c r="N30" s="127"/>
      <c r="O30" s="21"/>
      <c r="P30" s="128"/>
      <c r="Q30" s="21"/>
      <c r="R30" s="127"/>
      <c r="S30" s="21"/>
      <c r="T30" s="129"/>
      <c r="U30" s="98"/>
    </row>
    <row r="31" s="2" customFormat="true" ht="12" hidden="false" customHeight="true" outlineLevel="0" collapsed="false">
      <c r="A31" s="22" t="n">
        <v>1991</v>
      </c>
      <c r="B31" s="100" t="n">
        <v>5035.645</v>
      </c>
      <c r="C31" s="100" t="n">
        <v>45.746</v>
      </c>
      <c r="D31" s="101" t="n">
        <v>0.908443704828279</v>
      </c>
      <c r="E31" s="100" t="n">
        <v>2219.054</v>
      </c>
      <c r="F31" s="101" t="n">
        <v>44.0669268782847</v>
      </c>
      <c r="G31" s="100" t="s">
        <v>13</v>
      </c>
      <c r="H31" s="102" t="s">
        <v>13</v>
      </c>
      <c r="I31" s="100" t="s">
        <v>13</v>
      </c>
      <c r="J31" s="102" t="s">
        <v>13</v>
      </c>
      <c r="K31" s="100" t="s">
        <v>13</v>
      </c>
      <c r="L31" s="102" t="s">
        <v>13</v>
      </c>
      <c r="M31" s="100" t="n">
        <v>2770.845</v>
      </c>
      <c r="N31" s="103" t="n">
        <v>55.024629416887</v>
      </c>
      <c r="O31" s="100" t="s">
        <v>13</v>
      </c>
      <c r="P31" s="101" t="s">
        <v>13</v>
      </c>
      <c r="Q31" s="100" t="s">
        <v>13</v>
      </c>
      <c r="R31" s="101" t="s">
        <v>13</v>
      </c>
      <c r="S31" s="100" t="s">
        <v>13</v>
      </c>
      <c r="T31" s="104" t="s">
        <v>13</v>
      </c>
      <c r="U31" s="21" t="n">
        <v>1991</v>
      </c>
    </row>
    <row r="32" s="2" customFormat="true" ht="12" hidden="false" customHeight="true" outlineLevel="0" collapsed="false">
      <c r="A32" s="22" t="n">
        <v>1995</v>
      </c>
      <c r="B32" s="100" t="n">
        <v>5650.226</v>
      </c>
      <c r="C32" s="100" t="n">
        <v>44.118</v>
      </c>
      <c r="D32" s="101" t="n">
        <v>0.780818324789133</v>
      </c>
      <c r="E32" s="100" t="n">
        <v>2154.353</v>
      </c>
      <c r="F32" s="101" t="n">
        <v>38.1286164482624</v>
      </c>
      <c r="G32" s="100" t="s">
        <v>13</v>
      </c>
      <c r="H32" s="102" t="s">
        <v>13</v>
      </c>
      <c r="I32" s="100" t="s">
        <v>13</v>
      </c>
      <c r="J32" s="102" t="s">
        <v>13</v>
      </c>
      <c r="K32" s="100" t="s">
        <v>13</v>
      </c>
      <c r="L32" s="102" t="s">
        <v>13</v>
      </c>
      <c r="M32" s="100" t="n">
        <v>3451.754</v>
      </c>
      <c r="N32" s="103" t="n">
        <v>61.0905475285413</v>
      </c>
      <c r="O32" s="100" t="s">
        <v>13</v>
      </c>
      <c r="P32" s="101" t="s">
        <v>13</v>
      </c>
      <c r="Q32" s="100" t="s">
        <v>13</v>
      </c>
      <c r="R32" s="101" t="s">
        <v>13</v>
      </c>
      <c r="S32" s="100" t="s">
        <v>13</v>
      </c>
      <c r="T32" s="104" t="s">
        <v>13</v>
      </c>
      <c r="U32" s="21" t="n">
        <v>1995</v>
      </c>
    </row>
    <row r="33" s="2" customFormat="true" ht="12" hidden="false" customHeight="true" outlineLevel="0" collapsed="false">
      <c r="A33" s="22" t="n">
        <v>2000</v>
      </c>
      <c r="B33" s="100" t="n">
        <v>6571.249</v>
      </c>
      <c r="C33" s="100" t="n">
        <v>43.542</v>
      </c>
      <c r="D33" s="101" t="n">
        <v>0.662613758815105</v>
      </c>
      <c r="E33" s="100" t="n">
        <v>2683.542</v>
      </c>
      <c r="F33" s="101" t="n">
        <v>40.8376246281339</v>
      </c>
      <c r="G33" s="100" t="n">
        <v>2303.478</v>
      </c>
      <c r="H33" s="101" t="n">
        <v>35.0538839724381</v>
      </c>
      <c r="I33" s="100" t="n">
        <v>2199.827</v>
      </c>
      <c r="J33" s="101" t="n">
        <v>33.4765430437958</v>
      </c>
      <c r="K33" s="100" t="n">
        <v>380.064</v>
      </c>
      <c r="L33" s="101" t="n">
        <v>5.78374065569574</v>
      </c>
      <c r="M33" s="100" t="n">
        <v>3844.164</v>
      </c>
      <c r="N33" s="103" t="n">
        <v>58.4997463952439</v>
      </c>
      <c r="O33" s="100" t="n">
        <v>1081.628</v>
      </c>
      <c r="P33" s="101" t="n">
        <v>16.4600063093028</v>
      </c>
      <c r="Q33" s="100" t="n">
        <v>1598.158</v>
      </c>
      <c r="R33" s="101" t="n">
        <v>24.3204602351851</v>
      </c>
      <c r="S33" s="100" t="n">
        <v>1164.379</v>
      </c>
      <c r="T33" s="104" t="n">
        <v>17.7192950685631</v>
      </c>
      <c r="U33" s="21" t="n">
        <v>2000</v>
      </c>
    </row>
    <row r="34" s="2" customFormat="true" ht="12" hidden="false" customHeight="true" outlineLevel="0" collapsed="false">
      <c r="A34" s="22" t="n">
        <v>2005</v>
      </c>
      <c r="B34" s="100" t="n">
        <v>6930.985</v>
      </c>
      <c r="C34" s="100" t="n">
        <v>29.687</v>
      </c>
      <c r="D34" s="101" t="n">
        <v>0.428322958425101</v>
      </c>
      <c r="E34" s="100" t="n">
        <v>2723.652</v>
      </c>
      <c r="F34" s="101" t="n">
        <v>39.2967521932308</v>
      </c>
      <c r="G34" s="100" t="n">
        <v>2397.544</v>
      </c>
      <c r="H34" s="101" t="n">
        <v>34.591677806257</v>
      </c>
      <c r="I34" s="100" t="n">
        <v>2270.999</v>
      </c>
      <c r="J34" s="101" t="n">
        <v>32.7658911395711</v>
      </c>
      <c r="K34" s="100" t="n">
        <v>326.108</v>
      </c>
      <c r="L34" s="101" t="n">
        <v>4.70507438697386</v>
      </c>
      <c r="M34" s="100" t="n">
        <v>4177.647</v>
      </c>
      <c r="N34" s="103" t="n">
        <v>60.2749392763078</v>
      </c>
      <c r="O34" s="100" t="n">
        <v>1154.05</v>
      </c>
      <c r="P34" s="101" t="n">
        <v>16.6505915104419</v>
      </c>
      <c r="Q34" s="100" t="n">
        <v>1745.069</v>
      </c>
      <c r="R34" s="101" t="n">
        <v>25.1777921897104</v>
      </c>
      <c r="S34" s="100" t="n">
        <v>1278.528</v>
      </c>
      <c r="T34" s="104" t="n">
        <v>18.4465555761555</v>
      </c>
      <c r="U34" s="21" t="n">
        <v>2005</v>
      </c>
    </row>
    <row r="35" s="2" customFormat="true" ht="12" hidden="false" customHeight="true" outlineLevel="0" collapsed="false">
      <c r="A35" s="22" t="n">
        <v>2009</v>
      </c>
      <c r="B35" s="100" t="n">
        <v>7072.463</v>
      </c>
      <c r="C35" s="100" t="n">
        <v>25.101</v>
      </c>
      <c r="D35" s="101" t="n">
        <v>0.354911718873609</v>
      </c>
      <c r="E35" s="100" t="n">
        <v>2405.478</v>
      </c>
      <c r="F35" s="101" t="n">
        <v>34.0118852512908</v>
      </c>
      <c r="G35" s="100" t="n">
        <v>2041.38</v>
      </c>
      <c r="H35" s="101" t="n">
        <v>28.8637777249595</v>
      </c>
      <c r="I35" s="100" t="n">
        <v>1941.959</v>
      </c>
      <c r="J35" s="101" t="n">
        <v>27.4580298263844</v>
      </c>
      <c r="K35" s="100" t="n">
        <v>364.098</v>
      </c>
      <c r="L35" s="101" t="n">
        <v>5.14810752633135</v>
      </c>
      <c r="M35" s="100" t="n">
        <v>4641.883</v>
      </c>
      <c r="N35" s="103" t="n">
        <v>65.6331888904898</v>
      </c>
      <c r="O35" s="100" t="n">
        <v>1211.498</v>
      </c>
      <c r="P35" s="101" t="n">
        <v>17.1297891554894</v>
      </c>
      <c r="Q35" s="100" t="n">
        <v>1981.074</v>
      </c>
      <c r="R35" s="101" t="n">
        <v>28.0110903372701</v>
      </c>
      <c r="S35" s="100" t="n">
        <v>1449.311</v>
      </c>
      <c r="T35" s="104" t="n">
        <v>20.4923093977303</v>
      </c>
      <c r="U35" s="21" t="n">
        <v>2009</v>
      </c>
    </row>
    <row r="36" s="2" customFormat="true" ht="12" hidden="false" customHeight="true" outlineLevel="0" collapsed="false">
      <c r="A36" s="22" t="n">
        <v>2010</v>
      </c>
      <c r="B36" s="100" t="n">
        <v>7746.35</v>
      </c>
      <c r="C36" s="100" t="n">
        <v>27.935</v>
      </c>
      <c r="D36" s="101" t="n">
        <v>0.360621453975098</v>
      </c>
      <c r="E36" s="100" t="n">
        <v>3075.257</v>
      </c>
      <c r="F36" s="101" t="n">
        <v>39.6994326360157</v>
      </c>
      <c r="G36" s="100" t="n">
        <v>2695.211</v>
      </c>
      <c r="H36" s="101" t="n">
        <v>34.7933026522168</v>
      </c>
      <c r="I36" s="100" t="n">
        <v>2593.795</v>
      </c>
      <c r="J36" s="101" t="n">
        <v>33.4840925080845</v>
      </c>
      <c r="K36" s="100" t="n">
        <v>380.047</v>
      </c>
      <c r="L36" s="101" t="n">
        <v>4.90614289310449</v>
      </c>
      <c r="M36" s="100" t="n">
        <v>4643.158</v>
      </c>
      <c r="N36" s="103" t="n">
        <v>59.9399459100092</v>
      </c>
      <c r="O36" s="100" t="n">
        <v>1122.249</v>
      </c>
      <c r="P36" s="101" t="n">
        <v>14.4874553822123</v>
      </c>
      <c r="Q36" s="100" t="n">
        <v>2034.593</v>
      </c>
      <c r="R36" s="101" t="n">
        <v>26.2651829571347</v>
      </c>
      <c r="S36" s="100" t="n">
        <v>1486.316</v>
      </c>
      <c r="T36" s="104" t="n">
        <v>19.1873075706623</v>
      </c>
      <c r="U36" s="21" t="n">
        <v>2010</v>
      </c>
    </row>
    <row r="37" s="1" customFormat="true" ht="12" hidden="false" customHeight="true" outlineLevel="0" collapsed="false">
      <c r="A37" s="22" t="n">
        <v>2011</v>
      </c>
      <c r="B37" s="100" t="n">
        <v>8135.759</v>
      </c>
      <c r="C37" s="100" t="n">
        <v>31.562</v>
      </c>
      <c r="D37" s="101" t="n">
        <v>0.387941678213428</v>
      </c>
      <c r="E37" s="100" t="n">
        <v>3255.865</v>
      </c>
      <c r="F37" s="101" t="n">
        <v>40.0191918172601</v>
      </c>
      <c r="G37" s="100" t="n">
        <v>2838.789</v>
      </c>
      <c r="H37" s="101" t="n">
        <v>34.8927371127881</v>
      </c>
      <c r="I37" s="100" t="n">
        <v>2752.771</v>
      </c>
      <c r="J37" s="101" t="n">
        <v>33.8354540737994</v>
      </c>
      <c r="K37" s="100" t="n">
        <v>417.076</v>
      </c>
      <c r="L37" s="101" t="n">
        <v>5.12645470447195</v>
      </c>
      <c r="M37" s="100" t="n">
        <v>4848.332</v>
      </c>
      <c r="N37" s="103" t="n">
        <v>59.5928665045265</v>
      </c>
      <c r="O37" s="100" t="n">
        <v>1152.607</v>
      </c>
      <c r="P37" s="101" t="n">
        <v>14.167172356015</v>
      </c>
      <c r="Q37" s="100" t="n">
        <v>2175.351</v>
      </c>
      <c r="R37" s="101" t="n">
        <v>26.7381445296007</v>
      </c>
      <c r="S37" s="100" t="n">
        <v>1520.374</v>
      </c>
      <c r="T37" s="104" t="n">
        <v>18.6875496189108</v>
      </c>
      <c r="U37" s="21" t="n">
        <v>2011</v>
      </c>
    </row>
    <row r="38" s="1" customFormat="true" ht="12" hidden="false" customHeight="true" outlineLevel="0" collapsed="false">
      <c r="A38" s="22" t="n">
        <v>2012</v>
      </c>
      <c r="B38" s="100" t="n">
        <v>8363.932</v>
      </c>
      <c r="C38" s="100" t="n">
        <v>32.093</v>
      </c>
      <c r="D38" s="101" t="n">
        <v>0.383707088962464</v>
      </c>
      <c r="E38" s="100" t="n">
        <v>3381.851</v>
      </c>
      <c r="F38" s="101" t="n">
        <v>40.433745754987</v>
      </c>
      <c r="G38" s="100" t="n">
        <v>2948.677</v>
      </c>
      <c r="H38" s="101" t="n">
        <v>35.2546744760718</v>
      </c>
      <c r="I38" s="100" t="n">
        <v>2863.184</v>
      </c>
      <c r="J38" s="101" t="n">
        <v>34.2325116942605</v>
      </c>
      <c r="K38" s="100" t="n">
        <v>433.173</v>
      </c>
      <c r="L38" s="101" t="n">
        <v>5.17905932281611</v>
      </c>
      <c r="M38" s="100" t="n">
        <v>4949.988</v>
      </c>
      <c r="N38" s="103" t="n">
        <v>59.1825471560505</v>
      </c>
      <c r="O38" s="100" t="n">
        <v>1174.952</v>
      </c>
      <c r="P38" s="101" t="n">
        <v>14.0478425697387</v>
      </c>
      <c r="Q38" s="100" t="n">
        <v>2202.345</v>
      </c>
      <c r="R38" s="101" t="n">
        <v>26.3314551098694</v>
      </c>
      <c r="S38" s="100" t="n">
        <v>1572.691</v>
      </c>
      <c r="T38" s="104" t="n">
        <v>18.8032494764424</v>
      </c>
      <c r="U38" s="21" t="n">
        <v>2012</v>
      </c>
    </row>
    <row r="39" s="99" customFormat="true" ht="18" hidden="false" customHeight="true" outlineLevel="0" collapsed="false">
      <c r="A39" s="105"/>
      <c r="B39" s="21" t="s">
        <v>62</v>
      </c>
      <c r="C39" s="21"/>
      <c r="D39" s="21"/>
      <c r="E39" s="21"/>
      <c r="F39" s="21"/>
      <c r="G39" s="21"/>
      <c r="H39" s="21"/>
      <c r="I39" s="21"/>
      <c r="J39" s="21"/>
      <c r="K39" s="21" t="s">
        <v>62</v>
      </c>
      <c r="L39" s="21"/>
      <c r="M39" s="21"/>
      <c r="N39" s="21"/>
      <c r="O39" s="21"/>
      <c r="P39" s="21"/>
      <c r="Q39" s="21"/>
      <c r="R39" s="21"/>
      <c r="S39" s="21"/>
      <c r="T39" s="21"/>
      <c r="U39" s="98"/>
    </row>
    <row r="40" s="99" customFormat="true" ht="3" hidden="false" customHeight="true" outlineLevel="0" collapsed="false">
      <c r="A40" s="105"/>
      <c r="B40" s="21"/>
      <c r="C40" s="21"/>
      <c r="D40" s="127"/>
      <c r="E40" s="21"/>
      <c r="F40" s="127"/>
      <c r="G40" s="21"/>
      <c r="H40" s="127"/>
      <c r="I40" s="21"/>
      <c r="J40" s="127"/>
      <c r="K40" s="21"/>
      <c r="L40" s="127"/>
      <c r="M40" s="21"/>
      <c r="N40" s="127"/>
      <c r="O40" s="21"/>
      <c r="P40" s="128"/>
      <c r="Q40" s="21"/>
      <c r="R40" s="127"/>
      <c r="S40" s="21"/>
      <c r="T40" s="129"/>
      <c r="U40" s="98"/>
    </row>
    <row r="41" s="2" customFormat="true" ht="12" hidden="false" customHeight="true" outlineLevel="0" collapsed="false">
      <c r="A41" s="22" t="n">
        <v>1991</v>
      </c>
      <c r="B41" s="100" t="n">
        <v>2972.097</v>
      </c>
      <c r="C41" s="100" t="n">
        <v>16.241</v>
      </c>
      <c r="D41" s="101" t="n">
        <v>0.546449190588329</v>
      </c>
      <c r="E41" s="100" t="n">
        <v>950.298</v>
      </c>
      <c r="F41" s="101" t="n">
        <v>31.9739900817504</v>
      </c>
      <c r="G41" s="100" t="s">
        <v>13</v>
      </c>
      <c r="H41" s="102" t="s">
        <v>13</v>
      </c>
      <c r="I41" s="100" t="s">
        <v>13</v>
      </c>
      <c r="J41" s="102" t="s">
        <v>13</v>
      </c>
      <c r="K41" s="100" t="s">
        <v>13</v>
      </c>
      <c r="L41" s="102" t="s">
        <v>13</v>
      </c>
      <c r="M41" s="100" t="n">
        <v>2005.557</v>
      </c>
      <c r="N41" s="103" t="n">
        <v>67.479527081384</v>
      </c>
      <c r="O41" s="100" t="s">
        <v>13</v>
      </c>
      <c r="P41" s="101" t="s">
        <v>13</v>
      </c>
      <c r="Q41" s="100" t="s">
        <v>13</v>
      </c>
      <c r="R41" s="101" t="s">
        <v>13</v>
      </c>
      <c r="S41" s="100" t="s">
        <v>13</v>
      </c>
      <c r="T41" s="104" t="s">
        <v>13</v>
      </c>
      <c r="U41" s="21" t="n">
        <v>1991</v>
      </c>
    </row>
    <row r="42" s="2" customFormat="true" ht="12" hidden="false" customHeight="true" outlineLevel="0" collapsed="false">
      <c r="A42" s="22" t="n">
        <v>1995</v>
      </c>
      <c r="B42" s="100" t="n">
        <v>3512.109</v>
      </c>
      <c r="C42" s="100" t="n">
        <v>14.599</v>
      </c>
      <c r="D42" s="101" t="n">
        <v>0.415676164948184</v>
      </c>
      <c r="E42" s="100" t="n">
        <v>963.085</v>
      </c>
      <c r="F42" s="101" t="n">
        <v>27.4218425453196</v>
      </c>
      <c r="G42" s="100" t="s">
        <v>13</v>
      </c>
      <c r="H42" s="102" t="s">
        <v>13</v>
      </c>
      <c r="I42" s="100" t="s">
        <v>13</v>
      </c>
      <c r="J42" s="102" t="s">
        <v>13</v>
      </c>
      <c r="K42" s="100" t="s">
        <v>13</v>
      </c>
      <c r="L42" s="102" t="s">
        <v>13</v>
      </c>
      <c r="M42" s="100" t="n">
        <v>2534.426</v>
      </c>
      <c r="N42" s="103" t="n">
        <v>72.1625097626526</v>
      </c>
      <c r="O42" s="100" t="s">
        <v>13</v>
      </c>
      <c r="P42" s="101" t="s">
        <v>13</v>
      </c>
      <c r="Q42" s="100" t="s">
        <v>13</v>
      </c>
      <c r="R42" s="101" t="s">
        <v>13</v>
      </c>
      <c r="S42" s="100" t="s">
        <v>13</v>
      </c>
      <c r="T42" s="104" t="s">
        <v>13</v>
      </c>
      <c r="U42" s="21" t="n">
        <v>1995</v>
      </c>
    </row>
    <row r="43" s="2" customFormat="true" ht="12" hidden="false" customHeight="true" outlineLevel="0" collapsed="false">
      <c r="A43" s="22" t="n">
        <v>2000</v>
      </c>
      <c r="B43" s="100" t="n">
        <v>3970.892</v>
      </c>
      <c r="C43" s="100" t="n">
        <v>20.991</v>
      </c>
      <c r="D43" s="101" t="n">
        <v>0.52862178069814</v>
      </c>
      <c r="E43" s="100" t="n">
        <v>1153.367</v>
      </c>
      <c r="F43" s="101" t="n">
        <v>29.0455393901421</v>
      </c>
      <c r="G43" s="100" t="n">
        <v>971.531</v>
      </c>
      <c r="H43" s="101" t="n">
        <v>24.4663163843288</v>
      </c>
      <c r="I43" s="100" t="n">
        <v>913.455</v>
      </c>
      <c r="J43" s="101" t="n">
        <v>23.0037734594645</v>
      </c>
      <c r="K43" s="100" t="n">
        <v>181.836</v>
      </c>
      <c r="L43" s="101" t="n">
        <v>4.5792230058133</v>
      </c>
      <c r="M43" s="100" t="n">
        <v>2796.534</v>
      </c>
      <c r="N43" s="103" t="n">
        <v>70.4258388291598</v>
      </c>
      <c r="O43" s="100" t="n">
        <v>562.832</v>
      </c>
      <c r="P43" s="101" t="n">
        <v>14.1739437889522</v>
      </c>
      <c r="Q43" s="100" t="n">
        <v>978.927</v>
      </c>
      <c r="R43" s="101" t="n">
        <v>24.652571764732</v>
      </c>
      <c r="S43" s="100" t="n">
        <v>1254.775</v>
      </c>
      <c r="T43" s="104" t="n">
        <v>31.5993232754756</v>
      </c>
      <c r="U43" s="21" t="n">
        <v>2000</v>
      </c>
    </row>
    <row r="44" s="2" customFormat="true" ht="12" hidden="false" customHeight="true" outlineLevel="0" collapsed="false">
      <c r="A44" s="22" t="n">
        <v>2005</v>
      </c>
      <c r="B44" s="100" t="n">
        <v>4400.427</v>
      </c>
      <c r="C44" s="100" t="n">
        <v>13.877</v>
      </c>
      <c r="D44" s="101" t="n">
        <v>0.315355759793311</v>
      </c>
      <c r="E44" s="100" t="n">
        <v>1145.306</v>
      </c>
      <c r="F44" s="101" t="n">
        <v>26.0271560009972</v>
      </c>
      <c r="G44" s="100" t="n">
        <v>1003.407</v>
      </c>
      <c r="H44" s="101" t="n">
        <v>22.8024916672859</v>
      </c>
      <c r="I44" s="100" t="n">
        <v>941.078</v>
      </c>
      <c r="J44" s="101" t="n">
        <v>21.3860609436312</v>
      </c>
      <c r="K44" s="100" t="n">
        <v>141.899</v>
      </c>
      <c r="L44" s="101" t="n">
        <v>3.22466433371125</v>
      </c>
      <c r="M44" s="100" t="n">
        <v>3241.244</v>
      </c>
      <c r="N44" s="103" t="n">
        <v>73.6574882392095</v>
      </c>
      <c r="O44" s="100" t="n">
        <v>665.519</v>
      </c>
      <c r="P44" s="101" t="n">
        <v>15.1239641062106</v>
      </c>
      <c r="Q44" s="100" t="n">
        <v>1088.868</v>
      </c>
      <c r="R44" s="101" t="n">
        <v>24.7445986491765</v>
      </c>
      <c r="S44" s="100" t="n">
        <v>1486.858</v>
      </c>
      <c r="T44" s="104" t="n">
        <v>33.7889482088897</v>
      </c>
      <c r="U44" s="21" t="n">
        <v>2005</v>
      </c>
    </row>
    <row r="45" s="2" customFormat="true" ht="12" hidden="false" customHeight="true" outlineLevel="0" collapsed="false">
      <c r="A45" s="22" t="n">
        <v>2009</v>
      </c>
      <c r="B45" s="100" t="n">
        <v>4741.137</v>
      </c>
      <c r="C45" s="100" t="n">
        <v>11.141</v>
      </c>
      <c r="D45" s="101" t="n">
        <v>0.234985827239331</v>
      </c>
      <c r="E45" s="100" t="n">
        <v>1173.222</v>
      </c>
      <c r="F45" s="101" t="n">
        <v>24.7455831797309</v>
      </c>
      <c r="G45" s="100" t="n">
        <v>998.948</v>
      </c>
      <c r="H45" s="101" t="n">
        <v>21.0697982361615</v>
      </c>
      <c r="I45" s="100" t="n">
        <v>871.573</v>
      </c>
      <c r="J45" s="101" t="n">
        <v>18.3832063912095</v>
      </c>
      <c r="K45" s="100" t="n">
        <v>174.274</v>
      </c>
      <c r="L45" s="101" t="n">
        <v>3.67578494356944</v>
      </c>
      <c r="M45" s="100" t="n">
        <v>3556.775</v>
      </c>
      <c r="N45" s="103" t="n">
        <v>75.0194520850168</v>
      </c>
      <c r="O45" s="100" t="n">
        <v>733.344</v>
      </c>
      <c r="P45" s="101" t="n">
        <v>15.4676821192891</v>
      </c>
      <c r="Q45" s="100" t="n">
        <v>1184.919</v>
      </c>
      <c r="R45" s="101" t="n">
        <v>24.9922961517459</v>
      </c>
      <c r="S45" s="100" t="n">
        <v>1638.511</v>
      </c>
      <c r="T45" s="104" t="n">
        <v>34.5594527219948</v>
      </c>
      <c r="U45" s="21" t="n">
        <v>2009</v>
      </c>
    </row>
    <row r="46" s="2" customFormat="true" ht="12" hidden="false" customHeight="true" outlineLevel="0" collapsed="false">
      <c r="A46" s="22" t="n">
        <v>2010</v>
      </c>
      <c r="B46" s="100" t="n">
        <v>5070.052</v>
      </c>
      <c r="C46" s="100" t="n">
        <v>12.583</v>
      </c>
      <c r="D46" s="101" t="n">
        <v>0.248182858874031</v>
      </c>
      <c r="E46" s="100" t="n">
        <v>1392.26</v>
      </c>
      <c r="F46" s="101" t="n">
        <v>27.4604678610791</v>
      </c>
      <c r="G46" s="100" t="n">
        <v>1190.706</v>
      </c>
      <c r="H46" s="101" t="n">
        <v>23.4850845711247</v>
      </c>
      <c r="I46" s="100" t="n">
        <v>1059.27</v>
      </c>
      <c r="J46" s="101" t="n">
        <v>20.892685124334</v>
      </c>
      <c r="K46" s="100" t="n">
        <v>201.554</v>
      </c>
      <c r="L46" s="101" t="n">
        <v>3.97538328995442</v>
      </c>
      <c r="M46" s="100" t="n">
        <v>3665.209</v>
      </c>
      <c r="N46" s="103" t="n">
        <v>72.2913492800468</v>
      </c>
      <c r="O46" s="100" t="n">
        <v>741.876</v>
      </c>
      <c r="P46" s="101" t="n">
        <v>14.6325126448407</v>
      </c>
      <c r="Q46" s="100" t="n">
        <v>1231.487</v>
      </c>
      <c r="R46" s="101" t="n">
        <v>24.2894352957327</v>
      </c>
      <c r="S46" s="100" t="n">
        <v>1691.846</v>
      </c>
      <c r="T46" s="104" t="n">
        <v>33.3694013394734</v>
      </c>
      <c r="U46" s="21" t="n">
        <v>2010</v>
      </c>
    </row>
    <row r="47" s="1" customFormat="true" ht="12" hidden="false" customHeight="true" outlineLevel="0" collapsed="false">
      <c r="A47" s="22" t="n">
        <v>2011</v>
      </c>
      <c r="B47" s="100" t="n">
        <v>5339.744</v>
      </c>
      <c r="C47" s="100" t="n">
        <v>14.247</v>
      </c>
      <c r="D47" s="101" t="n">
        <v>0.266810543726441</v>
      </c>
      <c r="E47" s="100" t="n">
        <v>1521.057</v>
      </c>
      <c r="F47" s="101" t="n">
        <v>28.4855790839411</v>
      </c>
      <c r="G47" s="100" t="n">
        <v>1315.413</v>
      </c>
      <c r="H47" s="101" t="n">
        <v>24.6343832213679</v>
      </c>
      <c r="I47" s="100" t="n">
        <v>1195.42</v>
      </c>
      <c r="J47" s="101" t="n">
        <v>22.3872155668886</v>
      </c>
      <c r="K47" s="100" t="n">
        <v>205.644</v>
      </c>
      <c r="L47" s="101" t="n">
        <v>3.85119586257319</v>
      </c>
      <c r="M47" s="100" t="n">
        <v>3804.44</v>
      </c>
      <c r="N47" s="103" t="n">
        <v>71.2476103723325</v>
      </c>
      <c r="O47" s="100" t="n">
        <v>750.683</v>
      </c>
      <c r="P47" s="101" t="n">
        <v>14.0584080435317</v>
      </c>
      <c r="Q47" s="100" t="n">
        <v>1296.221</v>
      </c>
      <c r="R47" s="101" t="n">
        <v>24.2749652417794</v>
      </c>
      <c r="S47" s="100" t="n">
        <v>1757.535</v>
      </c>
      <c r="T47" s="104" t="n">
        <v>32.9142183595318</v>
      </c>
      <c r="U47" s="21" t="n">
        <v>2011</v>
      </c>
    </row>
    <row r="48" s="1" customFormat="true" ht="12" hidden="false" customHeight="true" outlineLevel="0" collapsed="false">
      <c r="A48" s="22" t="n">
        <v>2012</v>
      </c>
      <c r="B48" s="100" t="n">
        <v>5553.403</v>
      </c>
      <c r="C48" s="100" t="n">
        <v>14.832</v>
      </c>
      <c r="D48" s="101" t="n">
        <v>0.267079482616335</v>
      </c>
      <c r="E48" s="100" t="n">
        <v>1641.402</v>
      </c>
      <c r="F48" s="101" t="n">
        <v>29.5566880343458</v>
      </c>
      <c r="G48" s="100" t="n">
        <v>1427.937</v>
      </c>
      <c r="H48" s="101" t="n">
        <v>25.7128286926052</v>
      </c>
      <c r="I48" s="100" t="n">
        <v>1306.884</v>
      </c>
      <c r="J48" s="101" t="n">
        <v>23.5330301078456</v>
      </c>
      <c r="K48" s="100" t="n">
        <v>213.465</v>
      </c>
      <c r="L48" s="101" t="n">
        <v>3.84385934174055</v>
      </c>
      <c r="M48" s="100" t="n">
        <v>3897.17</v>
      </c>
      <c r="N48" s="103" t="n">
        <v>70.1762504900149</v>
      </c>
      <c r="O48" s="100" t="n">
        <v>780.837</v>
      </c>
      <c r="P48" s="101" t="n">
        <v>14.0605138867105</v>
      </c>
      <c r="Q48" s="100" t="n">
        <v>1288.75</v>
      </c>
      <c r="R48" s="101" t="n">
        <v>23.2064915872304</v>
      </c>
      <c r="S48" s="100" t="n">
        <v>1827.584</v>
      </c>
      <c r="T48" s="104" t="n">
        <v>32.9092630230509</v>
      </c>
      <c r="U48" s="21" t="n">
        <v>2012</v>
      </c>
    </row>
    <row r="49" s="99" customFormat="true" ht="18" hidden="false" customHeight="true" outlineLevel="0" collapsed="false">
      <c r="A49" s="105"/>
      <c r="B49" s="21" t="s">
        <v>63</v>
      </c>
      <c r="C49" s="21"/>
      <c r="D49" s="21"/>
      <c r="E49" s="21"/>
      <c r="F49" s="21"/>
      <c r="G49" s="21"/>
      <c r="H49" s="21"/>
      <c r="I49" s="21"/>
      <c r="J49" s="21"/>
      <c r="K49" s="21" t="s">
        <v>63</v>
      </c>
      <c r="L49" s="21"/>
      <c r="M49" s="21"/>
      <c r="N49" s="21"/>
      <c r="O49" s="21"/>
      <c r="P49" s="21"/>
      <c r="Q49" s="21"/>
      <c r="R49" s="21"/>
      <c r="S49" s="21"/>
      <c r="T49" s="21"/>
      <c r="U49" s="98"/>
    </row>
    <row r="50" s="99" customFormat="true" ht="3" hidden="false" customHeight="true" outlineLevel="0" collapsed="false">
      <c r="A50" s="105"/>
      <c r="B50" s="21"/>
      <c r="C50" s="21"/>
      <c r="D50" s="127"/>
      <c r="E50" s="21"/>
      <c r="F50" s="127"/>
      <c r="G50" s="21"/>
      <c r="H50" s="127"/>
      <c r="I50" s="21"/>
      <c r="J50" s="127"/>
      <c r="K50" s="21"/>
      <c r="L50" s="127"/>
      <c r="M50" s="21"/>
      <c r="N50" s="127"/>
      <c r="O50" s="21"/>
      <c r="P50" s="128"/>
      <c r="Q50" s="21"/>
      <c r="R50" s="127"/>
      <c r="S50" s="21"/>
      <c r="T50" s="129"/>
      <c r="U50" s="98"/>
    </row>
    <row r="51" s="2" customFormat="true" ht="12" hidden="false" customHeight="true" outlineLevel="0" collapsed="false">
      <c r="A51" s="22" t="n">
        <v>1991</v>
      </c>
      <c r="B51" s="100" t="n">
        <v>3176.374</v>
      </c>
      <c r="C51" s="100" t="n">
        <v>20.618</v>
      </c>
      <c r="D51" s="101" t="n">
        <v>0.649104922783022</v>
      </c>
      <c r="E51" s="100" t="n">
        <v>1590.219</v>
      </c>
      <c r="F51" s="101" t="n">
        <v>50.0639723156026</v>
      </c>
      <c r="G51" s="100" t="s">
        <v>13</v>
      </c>
      <c r="H51" s="102" t="s">
        <v>13</v>
      </c>
      <c r="I51" s="100" t="s">
        <v>13</v>
      </c>
      <c r="J51" s="102" t="s">
        <v>13</v>
      </c>
      <c r="K51" s="100" t="s">
        <v>13</v>
      </c>
      <c r="L51" s="102" t="s">
        <v>13</v>
      </c>
      <c r="M51" s="100" t="n">
        <v>1565.537</v>
      </c>
      <c r="N51" s="103" t="n">
        <v>49.2869227616144</v>
      </c>
      <c r="O51" s="100" t="s">
        <v>13</v>
      </c>
      <c r="P51" s="101" t="s">
        <v>13</v>
      </c>
      <c r="Q51" s="100" t="s">
        <v>13</v>
      </c>
      <c r="R51" s="101" t="s">
        <v>13</v>
      </c>
      <c r="S51" s="100" t="s">
        <v>13</v>
      </c>
      <c r="T51" s="104" t="s">
        <v>13</v>
      </c>
      <c r="U51" s="21" t="n">
        <v>1991</v>
      </c>
    </row>
    <row r="52" s="2" customFormat="true" ht="12" hidden="false" customHeight="true" outlineLevel="0" collapsed="false">
      <c r="A52" s="22" t="n">
        <v>1995</v>
      </c>
      <c r="B52" s="100" t="n">
        <v>3724.244</v>
      </c>
      <c r="C52" s="100" t="n">
        <v>20.796</v>
      </c>
      <c r="D52" s="101" t="n">
        <v>0.558395207188358</v>
      </c>
      <c r="E52" s="100" t="n">
        <v>1746.602</v>
      </c>
      <c r="F52" s="101" t="n">
        <v>46.8981624190037</v>
      </c>
      <c r="G52" s="100" t="s">
        <v>13</v>
      </c>
      <c r="H52" s="102" t="s">
        <v>13</v>
      </c>
      <c r="I52" s="100" t="s">
        <v>13</v>
      </c>
      <c r="J52" s="102" t="s">
        <v>13</v>
      </c>
      <c r="K52" s="100" t="s">
        <v>13</v>
      </c>
      <c r="L52" s="102" t="s">
        <v>13</v>
      </c>
      <c r="M52" s="100" t="n">
        <v>1956.845</v>
      </c>
      <c r="N52" s="103" t="n">
        <v>52.5434155227209</v>
      </c>
      <c r="O52" s="100" t="s">
        <v>13</v>
      </c>
      <c r="P52" s="101" t="s">
        <v>13</v>
      </c>
      <c r="Q52" s="100" t="s">
        <v>13</v>
      </c>
      <c r="R52" s="101" t="s">
        <v>13</v>
      </c>
      <c r="S52" s="100" t="s">
        <v>13</v>
      </c>
      <c r="T52" s="104" t="s">
        <v>13</v>
      </c>
      <c r="U52" s="21" t="n">
        <v>1995</v>
      </c>
    </row>
    <row r="53" s="2" customFormat="true" ht="12" hidden="false" customHeight="true" outlineLevel="0" collapsed="false">
      <c r="A53" s="22" t="n">
        <v>2000</v>
      </c>
      <c r="B53" s="100" t="n">
        <v>4051.561</v>
      </c>
      <c r="C53" s="100" t="n">
        <v>35.314</v>
      </c>
      <c r="D53" s="101" t="n">
        <v>0.871614669012758</v>
      </c>
      <c r="E53" s="100" t="n">
        <v>1911.317</v>
      </c>
      <c r="F53" s="101" t="n">
        <v>47.1748296520773</v>
      </c>
      <c r="G53" s="100" t="n">
        <v>1674.813</v>
      </c>
      <c r="H53" s="101" t="n">
        <v>41.3374746178078</v>
      </c>
      <c r="I53" s="100" t="n">
        <v>1617.128</v>
      </c>
      <c r="J53" s="101" t="n">
        <v>39.9137023976685</v>
      </c>
      <c r="K53" s="100" t="n">
        <v>236.504</v>
      </c>
      <c r="L53" s="101" t="n">
        <v>5.83735503426951</v>
      </c>
      <c r="M53" s="100" t="n">
        <v>2104.93</v>
      </c>
      <c r="N53" s="103" t="n">
        <v>51.9535556789099</v>
      </c>
      <c r="O53" s="100" t="n">
        <v>607.013</v>
      </c>
      <c r="P53" s="101" t="n">
        <v>14.9822006875868</v>
      </c>
      <c r="Q53" s="100" t="n">
        <v>781.6</v>
      </c>
      <c r="R53" s="101" t="n">
        <v>19.2913299343142</v>
      </c>
      <c r="S53" s="100" t="n">
        <v>716.317</v>
      </c>
      <c r="T53" s="104" t="n">
        <v>17.6800250570089</v>
      </c>
      <c r="U53" s="21" t="n">
        <v>2000</v>
      </c>
    </row>
    <row r="54" s="2" customFormat="true" ht="12" hidden="false" customHeight="true" outlineLevel="0" collapsed="false">
      <c r="A54" s="22" t="n">
        <v>2005</v>
      </c>
      <c r="B54" s="100" t="n">
        <v>4252.329</v>
      </c>
      <c r="C54" s="100" t="n">
        <v>22.696</v>
      </c>
      <c r="D54" s="101" t="n">
        <v>0.533731044799215</v>
      </c>
      <c r="E54" s="100" t="n">
        <v>1863.011</v>
      </c>
      <c r="F54" s="101" t="n">
        <v>43.8115442149467</v>
      </c>
      <c r="G54" s="100" t="n">
        <v>1666.708</v>
      </c>
      <c r="H54" s="101" t="n">
        <v>39.1951798649634</v>
      </c>
      <c r="I54" s="100" t="n">
        <v>1607.954</v>
      </c>
      <c r="J54" s="101" t="n">
        <v>37.8134899722011</v>
      </c>
      <c r="K54" s="100" t="n">
        <v>196.303</v>
      </c>
      <c r="L54" s="101" t="n">
        <v>4.61636434998327</v>
      </c>
      <c r="M54" s="100" t="n">
        <v>2366.622</v>
      </c>
      <c r="N54" s="103" t="n">
        <v>55.6547247402541</v>
      </c>
      <c r="O54" s="100" t="n">
        <v>665.7</v>
      </c>
      <c r="P54" s="101" t="n">
        <v>15.6549504988913</v>
      </c>
      <c r="Q54" s="100" t="n">
        <v>915.335</v>
      </c>
      <c r="R54" s="101" t="n">
        <v>21.5254981446638</v>
      </c>
      <c r="S54" s="100" t="n">
        <v>785.586</v>
      </c>
      <c r="T54" s="104" t="n">
        <v>18.4742525801743</v>
      </c>
      <c r="U54" s="21" t="n">
        <v>2005</v>
      </c>
    </row>
    <row r="55" s="2" customFormat="true" ht="12" hidden="false" customHeight="true" outlineLevel="0" collapsed="false">
      <c r="A55" s="22" t="n">
        <v>2009</v>
      </c>
      <c r="B55" s="100" t="n">
        <v>4273.234</v>
      </c>
      <c r="C55" s="100" t="n">
        <v>22.224</v>
      </c>
      <c r="D55" s="101" t="n">
        <v>0.520074491591146</v>
      </c>
      <c r="E55" s="100" t="n">
        <v>1701.121</v>
      </c>
      <c r="F55" s="101" t="n">
        <v>39.8087490645258</v>
      </c>
      <c r="G55" s="100" t="n">
        <v>1460.503</v>
      </c>
      <c r="H55" s="101" t="n">
        <v>34.1779317491155</v>
      </c>
      <c r="I55" s="100" t="n">
        <v>1349.576</v>
      </c>
      <c r="J55" s="101" t="n">
        <v>31.5820757768004</v>
      </c>
      <c r="K55" s="100" t="n">
        <v>240.618</v>
      </c>
      <c r="L55" s="101" t="n">
        <v>5.6308173154103</v>
      </c>
      <c r="M55" s="100" t="n">
        <v>2549.89</v>
      </c>
      <c r="N55" s="103" t="n">
        <v>59.671199845363</v>
      </c>
      <c r="O55" s="100" t="n">
        <v>722.357</v>
      </c>
      <c r="P55" s="101" t="n">
        <v>16.9042228906725</v>
      </c>
      <c r="Q55" s="100" t="n">
        <v>983.486</v>
      </c>
      <c r="R55" s="101" t="n">
        <v>23.0150279624285</v>
      </c>
      <c r="S55" s="100" t="n">
        <v>844.047</v>
      </c>
      <c r="T55" s="104" t="n">
        <v>19.7519489922621</v>
      </c>
      <c r="U55" s="21" t="n">
        <v>2009</v>
      </c>
    </row>
    <row r="56" s="2" customFormat="true" ht="12" hidden="false" customHeight="true" outlineLevel="0" collapsed="false">
      <c r="A56" s="22" t="n">
        <v>2010</v>
      </c>
      <c r="B56" s="100" t="n">
        <v>4655.269</v>
      </c>
      <c r="C56" s="100" t="n">
        <v>24.147</v>
      </c>
      <c r="D56" s="101" t="n">
        <v>0.518702571215541</v>
      </c>
      <c r="E56" s="100" t="n">
        <v>2016.474</v>
      </c>
      <c r="F56" s="101" t="n">
        <v>43.3159501631377</v>
      </c>
      <c r="G56" s="100" t="n">
        <v>1762.272</v>
      </c>
      <c r="H56" s="101" t="n">
        <v>37.855427903307</v>
      </c>
      <c r="I56" s="100" t="n">
        <v>1661.662</v>
      </c>
      <c r="J56" s="101" t="n">
        <v>35.6942208924984</v>
      </c>
      <c r="K56" s="100" t="n">
        <v>254.202</v>
      </c>
      <c r="L56" s="101" t="n">
        <v>5.46052225983074</v>
      </c>
      <c r="M56" s="100" t="n">
        <v>2614.648</v>
      </c>
      <c r="N56" s="103" t="n">
        <v>56.1653472656467</v>
      </c>
      <c r="O56" s="100" t="n">
        <v>719.112</v>
      </c>
      <c r="P56" s="101" t="n">
        <v>15.447270608852</v>
      </c>
      <c r="Q56" s="100" t="n">
        <v>1031.455</v>
      </c>
      <c r="R56" s="101" t="n">
        <v>22.1567217705357</v>
      </c>
      <c r="S56" s="100" t="n">
        <v>864.081</v>
      </c>
      <c r="T56" s="104" t="n">
        <v>18.561354886259</v>
      </c>
      <c r="U56" s="21" t="n">
        <v>2010</v>
      </c>
    </row>
    <row r="57" s="1" customFormat="true" ht="12" hidden="false" customHeight="true" outlineLevel="0" collapsed="false">
      <c r="A57" s="22" t="n">
        <v>2011</v>
      </c>
      <c r="B57" s="100" t="n">
        <v>4941.99</v>
      </c>
      <c r="C57" s="100" t="n">
        <v>25.977</v>
      </c>
      <c r="D57" s="101" t="n">
        <v>0.525638457382552</v>
      </c>
      <c r="E57" s="100" t="n">
        <v>2177.229</v>
      </c>
      <c r="F57" s="101" t="n">
        <v>44.0557143984508</v>
      </c>
      <c r="G57" s="100" t="n">
        <v>1902.03</v>
      </c>
      <c r="H57" s="101" t="n">
        <v>38.4871276550539</v>
      </c>
      <c r="I57" s="100" t="n">
        <v>1815.266</v>
      </c>
      <c r="J57" s="101" t="n">
        <v>36.73147861489</v>
      </c>
      <c r="K57" s="100" t="n">
        <v>275.199</v>
      </c>
      <c r="L57" s="101" t="n">
        <v>5.56858674339689</v>
      </c>
      <c r="M57" s="100" t="n">
        <v>2738.784</v>
      </c>
      <c r="N57" s="103" t="n">
        <v>55.4186471441666</v>
      </c>
      <c r="O57" s="100" t="n">
        <v>759.916</v>
      </c>
      <c r="P57" s="101" t="n">
        <v>15.3767207137206</v>
      </c>
      <c r="Q57" s="100" t="n">
        <v>1096.531</v>
      </c>
      <c r="R57" s="101" t="n">
        <v>22.1880457062843</v>
      </c>
      <c r="S57" s="100" t="n">
        <v>882.337</v>
      </c>
      <c r="T57" s="104" t="n">
        <v>17.8538807241617</v>
      </c>
      <c r="U57" s="21" t="n">
        <v>2011</v>
      </c>
    </row>
    <row r="58" s="1" customFormat="true" ht="12" hidden="false" customHeight="true" outlineLevel="0" collapsed="false">
      <c r="A58" s="22" t="n">
        <v>2012</v>
      </c>
      <c r="B58" s="100" t="n">
        <v>5094.604</v>
      </c>
      <c r="C58" s="100" t="n">
        <v>25.294</v>
      </c>
      <c r="D58" s="101" t="n">
        <v>0.496486086062823</v>
      </c>
      <c r="E58" s="100" t="n">
        <v>2293.318</v>
      </c>
      <c r="F58" s="101" t="n">
        <v>45.0146468695113</v>
      </c>
      <c r="G58" s="100" t="n">
        <v>2007.462</v>
      </c>
      <c r="H58" s="101" t="n">
        <v>39.4036906499504</v>
      </c>
      <c r="I58" s="100" t="n">
        <v>1924.668</v>
      </c>
      <c r="J58" s="101" t="n">
        <v>37.778559432686</v>
      </c>
      <c r="K58" s="100" t="n">
        <v>285.856</v>
      </c>
      <c r="L58" s="101" t="n">
        <v>5.61095621956093</v>
      </c>
      <c r="M58" s="100" t="n">
        <v>2775.992</v>
      </c>
      <c r="N58" s="103" t="n">
        <v>54.4888670444258</v>
      </c>
      <c r="O58" s="100" t="n">
        <v>798.634</v>
      </c>
      <c r="P58" s="101" t="n">
        <v>15.6760760993396</v>
      </c>
      <c r="Q58" s="100" t="n">
        <v>1084.355</v>
      </c>
      <c r="R58" s="101" t="n">
        <v>21.2843824564186</v>
      </c>
      <c r="S58" s="100" t="n">
        <v>893.002</v>
      </c>
      <c r="T58" s="104" t="n">
        <v>17.5283888600566</v>
      </c>
      <c r="U58" s="21" t="n">
        <v>2012</v>
      </c>
    </row>
    <row r="59" s="117" customFormat="true" ht="14.85" hidden="false" customHeight="true" outlineLevel="0" collapsed="false">
      <c r="A59" s="111"/>
      <c r="B59" s="112"/>
      <c r="C59" s="112"/>
      <c r="D59" s="113"/>
      <c r="E59" s="112"/>
      <c r="F59" s="113"/>
      <c r="G59" s="113"/>
      <c r="H59" s="101"/>
      <c r="I59" s="114"/>
      <c r="J59" s="113"/>
      <c r="K59" s="115"/>
      <c r="L59" s="113"/>
      <c r="M59" s="115"/>
      <c r="N59" s="116"/>
      <c r="O59" s="115"/>
      <c r="P59" s="113"/>
      <c r="Q59" s="113"/>
      <c r="R59" s="113"/>
      <c r="S59" s="113"/>
      <c r="T59" s="113"/>
      <c r="U59" s="111"/>
    </row>
    <row r="60" customFormat="false" ht="14.85" hidden="false" customHeight="true" outlineLevel="0" collapsed="false">
      <c r="A60" s="109"/>
      <c r="B60" s="100"/>
      <c r="C60" s="100"/>
      <c r="E60" s="100"/>
      <c r="H60" s="101"/>
      <c r="K60" s="110"/>
      <c r="M60" s="110"/>
      <c r="O60" s="110"/>
      <c r="U60" s="109"/>
    </row>
    <row r="61" customFormat="false" ht="14.85" hidden="false" customHeight="true" outlineLevel="0" collapsed="false">
      <c r="A61" s="109"/>
      <c r="B61" s="100"/>
      <c r="C61" s="100"/>
      <c r="E61" s="100"/>
      <c r="H61" s="101"/>
      <c r="K61" s="110"/>
      <c r="M61" s="110"/>
      <c r="O61" s="110"/>
      <c r="U61" s="109"/>
    </row>
    <row r="62" customFormat="false" ht="14.85" hidden="false" customHeight="true" outlineLevel="0" collapsed="false">
      <c r="A62" s="109"/>
      <c r="B62" s="100"/>
      <c r="C62" s="100"/>
      <c r="E62" s="100"/>
      <c r="H62" s="101"/>
      <c r="K62" s="110"/>
      <c r="M62" s="110"/>
      <c r="O62" s="110"/>
      <c r="U62" s="109"/>
    </row>
    <row r="63" customFormat="false" ht="14.85" hidden="false" customHeight="true" outlineLevel="0" collapsed="false">
      <c r="A63" s="109"/>
      <c r="B63" s="100"/>
      <c r="C63" s="100"/>
      <c r="E63" s="100"/>
      <c r="H63" s="101"/>
      <c r="K63" s="110"/>
      <c r="M63" s="110"/>
      <c r="O63" s="110"/>
      <c r="U63" s="109"/>
    </row>
    <row r="64" customFormat="false" ht="14.85" hidden="false" customHeight="true" outlineLevel="0" collapsed="false">
      <c r="A64" s="109"/>
      <c r="B64" s="100"/>
      <c r="C64" s="100"/>
      <c r="E64" s="100"/>
      <c r="H64" s="101"/>
      <c r="K64" s="110"/>
      <c r="M64" s="110"/>
      <c r="O64" s="110"/>
      <c r="U64" s="109"/>
    </row>
    <row r="65" customFormat="false" ht="14.85" hidden="false" customHeight="true" outlineLevel="0" collapsed="false">
      <c r="A65" s="109"/>
      <c r="B65" s="100"/>
      <c r="C65" s="100"/>
      <c r="E65" s="100"/>
      <c r="K65" s="110"/>
      <c r="M65" s="110"/>
      <c r="O65" s="110"/>
      <c r="U65" s="109"/>
    </row>
    <row r="66" customFormat="false" ht="14.85" hidden="false" customHeight="true" outlineLevel="0" collapsed="false">
      <c r="A66" s="109"/>
      <c r="B66" s="100"/>
      <c r="C66" s="100"/>
      <c r="E66" s="100"/>
      <c r="K66" s="110"/>
      <c r="M66" s="110"/>
      <c r="O66" s="110"/>
      <c r="U66" s="109"/>
    </row>
    <row r="67" customFormat="false" ht="14.85" hidden="false" customHeight="true" outlineLevel="0" collapsed="false">
      <c r="A67" s="109"/>
      <c r="B67" s="100"/>
      <c r="C67" s="100"/>
      <c r="E67" s="100"/>
      <c r="K67" s="110"/>
      <c r="M67" s="110"/>
      <c r="O67" s="110"/>
      <c r="U67" s="109"/>
    </row>
    <row r="68" customFormat="false" ht="14.85" hidden="false" customHeight="true" outlineLevel="0" collapsed="false">
      <c r="A68" s="109"/>
      <c r="B68" s="100"/>
      <c r="C68" s="100"/>
      <c r="E68" s="100"/>
      <c r="K68" s="110"/>
      <c r="M68" s="110"/>
      <c r="O68" s="110"/>
      <c r="U68" s="109"/>
    </row>
    <row r="69" customFormat="false" ht="14.85" hidden="false" customHeight="true" outlineLevel="0" collapsed="false">
      <c r="A69" s="109"/>
      <c r="B69" s="100"/>
      <c r="C69" s="100"/>
      <c r="E69" s="100"/>
      <c r="K69" s="110"/>
      <c r="M69" s="110"/>
      <c r="O69" s="110"/>
      <c r="U69" s="109"/>
    </row>
    <row r="70" customFormat="false" ht="14.85" hidden="false" customHeight="true" outlineLevel="0" collapsed="false">
      <c r="A70" s="109"/>
      <c r="B70" s="100"/>
      <c r="C70" s="100"/>
      <c r="E70" s="100"/>
      <c r="K70" s="110"/>
      <c r="M70" s="110"/>
      <c r="O70" s="110"/>
      <c r="U70" s="109"/>
    </row>
    <row r="71" customFormat="false" ht="14.85" hidden="false" customHeight="true" outlineLevel="0" collapsed="false">
      <c r="A71" s="109"/>
      <c r="B71" s="100"/>
      <c r="C71" s="100"/>
      <c r="E71" s="100"/>
      <c r="K71" s="110"/>
      <c r="M71" s="110"/>
      <c r="O71" s="110"/>
      <c r="U71" s="109"/>
    </row>
    <row r="72" customFormat="false" ht="14.85" hidden="false" customHeight="true" outlineLevel="0" collapsed="false">
      <c r="A72" s="109"/>
      <c r="B72" s="100"/>
      <c r="C72" s="100"/>
      <c r="E72" s="100"/>
      <c r="K72" s="110"/>
      <c r="M72" s="110"/>
      <c r="O72" s="110"/>
      <c r="U72" s="109"/>
    </row>
    <row r="73" customFormat="false" ht="14.85" hidden="false" customHeight="true" outlineLevel="0" collapsed="false">
      <c r="A73" s="109"/>
      <c r="B73" s="100"/>
      <c r="C73" s="100"/>
      <c r="E73" s="100"/>
      <c r="K73" s="110"/>
      <c r="M73" s="110"/>
      <c r="O73" s="110"/>
      <c r="U73" s="109"/>
    </row>
    <row r="74" customFormat="false" ht="14.85" hidden="false" customHeight="true" outlineLevel="0" collapsed="false">
      <c r="A74" s="109"/>
      <c r="B74" s="100"/>
      <c r="C74" s="100"/>
      <c r="E74" s="100"/>
      <c r="K74" s="110"/>
      <c r="M74" s="110"/>
      <c r="O74" s="110"/>
      <c r="U74" s="109"/>
    </row>
    <row r="75" customFormat="false" ht="14.85" hidden="false" customHeight="true" outlineLevel="0" collapsed="false">
      <c r="A75" s="109"/>
      <c r="B75" s="100"/>
      <c r="C75" s="100"/>
      <c r="E75" s="100"/>
      <c r="K75" s="110"/>
      <c r="M75" s="110"/>
      <c r="O75" s="110"/>
      <c r="U75" s="109"/>
    </row>
    <row r="76" customFormat="false" ht="14.85" hidden="false" customHeight="true" outlineLevel="0" collapsed="false">
      <c r="A76" s="109"/>
      <c r="B76" s="100"/>
      <c r="C76" s="100"/>
      <c r="E76" s="100"/>
      <c r="K76" s="110"/>
      <c r="M76" s="110"/>
      <c r="O76" s="110"/>
      <c r="U76" s="109"/>
    </row>
    <row r="77" customFormat="false" ht="14.85" hidden="false" customHeight="true" outlineLevel="0" collapsed="false">
      <c r="A77" s="109"/>
      <c r="B77" s="100"/>
      <c r="C77" s="100"/>
      <c r="E77" s="100"/>
      <c r="K77" s="110"/>
      <c r="M77" s="110"/>
      <c r="O77" s="110"/>
      <c r="U77" s="109"/>
    </row>
    <row r="78" customFormat="false" ht="14.85" hidden="false" customHeight="true" outlineLevel="0" collapsed="false">
      <c r="A78" s="109"/>
      <c r="B78" s="100"/>
      <c r="C78" s="100"/>
      <c r="E78" s="100"/>
      <c r="K78" s="110"/>
      <c r="M78" s="110"/>
      <c r="O78" s="110"/>
      <c r="U78" s="109"/>
    </row>
    <row r="79" customFormat="false" ht="14.85" hidden="false" customHeight="true" outlineLevel="0" collapsed="false">
      <c r="A79" s="109"/>
      <c r="B79" s="100"/>
      <c r="C79" s="100"/>
      <c r="E79" s="100"/>
      <c r="K79" s="110"/>
      <c r="M79" s="110"/>
      <c r="O79" s="110"/>
      <c r="U79" s="109"/>
    </row>
    <row r="80" customFormat="false" ht="14.85" hidden="false" customHeight="true" outlineLevel="0" collapsed="false">
      <c r="A80" s="109"/>
      <c r="B80" s="100"/>
      <c r="C80" s="100"/>
      <c r="E80" s="100"/>
      <c r="K80" s="110"/>
      <c r="M80" s="110"/>
      <c r="O80" s="110"/>
      <c r="U80" s="109"/>
    </row>
    <row r="81" customFormat="false" ht="14.85" hidden="false" customHeight="true" outlineLevel="0" collapsed="false">
      <c r="A81" s="109"/>
      <c r="B81" s="100"/>
      <c r="C81" s="100"/>
      <c r="E81" s="100"/>
      <c r="K81" s="110"/>
      <c r="M81" s="110"/>
      <c r="O81" s="110"/>
      <c r="U81" s="109"/>
    </row>
    <row r="82" customFormat="false" ht="14.85" hidden="false" customHeight="true" outlineLevel="0" collapsed="false">
      <c r="A82" s="109"/>
      <c r="B82" s="100"/>
      <c r="C82" s="100"/>
      <c r="E82" s="100"/>
      <c r="K82" s="110"/>
      <c r="M82" s="110"/>
      <c r="O82" s="110"/>
      <c r="U82" s="109"/>
    </row>
    <row r="83" customFormat="false" ht="14.85" hidden="false" customHeight="true" outlineLevel="0" collapsed="false">
      <c r="A83" s="109"/>
      <c r="B83" s="100"/>
      <c r="C83" s="100"/>
      <c r="E83" s="100"/>
      <c r="K83" s="110"/>
      <c r="M83" s="110"/>
      <c r="O83" s="110"/>
      <c r="U83" s="109"/>
    </row>
    <row r="84" customFormat="false" ht="14.85" hidden="false" customHeight="true" outlineLevel="0" collapsed="false">
      <c r="A84" s="109"/>
      <c r="B84" s="100"/>
      <c r="C84" s="100"/>
      <c r="E84" s="100"/>
      <c r="K84" s="110"/>
      <c r="M84" s="110"/>
      <c r="O84" s="110"/>
      <c r="U84" s="109"/>
    </row>
    <row r="85" customFormat="false" ht="14.85" hidden="false" customHeight="true" outlineLevel="0" collapsed="false">
      <c r="A85" s="109"/>
      <c r="B85" s="100"/>
      <c r="C85" s="100"/>
      <c r="E85" s="100"/>
      <c r="K85" s="110"/>
      <c r="M85" s="110"/>
      <c r="O85" s="110"/>
      <c r="U85" s="109"/>
    </row>
    <row r="86" customFormat="false" ht="14.85" hidden="false" customHeight="true" outlineLevel="0" collapsed="false">
      <c r="A86" s="109"/>
      <c r="B86" s="100"/>
      <c r="C86" s="100"/>
      <c r="E86" s="100"/>
      <c r="K86" s="110"/>
      <c r="M86" s="110"/>
      <c r="O86" s="110"/>
      <c r="U86" s="109"/>
    </row>
    <row r="87" customFormat="false" ht="14.85" hidden="false" customHeight="true" outlineLevel="0" collapsed="false">
      <c r="A87" s="109"/>
      <c r="B87" s="100"/>
      <c r="C87" s="100"/>
      <c r="E87" s="100"/>
      <c r="K87" s="110"/>
      <c r="M87" s="110"/>
      <c r="O87" s="110"/>
      <c r="U87" s="109"/>
    </row>
    <row r="88" customFormat="false" ht="14.85" hidden="false" customHeight="true" outlineLevel="0" collapsed="false">
      <c r="A88" s="109"/>
      <c r="B88" s="100"/>
      <c r="C88" s="100"/>
      <c r="E88" s="100"/>
      <c r="K88" s="110"/>
      <c r="M88" s="110"/>
      <c r="O88" s="110"/>
      <c r="U88" s="109"/>
    </row>
    <row r="89" customFormat="false" ht="14.85" hidden="false" customHeight="true" outlineLevel="0" collapsed="false">
      <c r="A89" s="109"/>
      <c r="B89" s="100"/>
      <c r="C89" s="100"/>
      <c r="E89" s="100"/>
      <c r="K89" s="110"/>
      <c r="M89" s="110"/>
      <c r="O89" s="110"/>
      <c r="U89" s="109"/>
    </row>
    <row r="90" customFormat="false" ht="14.85" hidden="false" customHeight="true" outlineLevel="0" collapsed="false">
      <c r="A90" s="109"/>
      <c r="B90" s="100"/>
      <c r="C90" s="100"/>
      <c r="E90" s="100"/>
      <c r="K90" s="110"/>
      <c r="M90" s="110"/>
      <c r="O90" s="110"/>
      <c r="U90" s="109"/>
    </row>
    <row r="91" customFormat="false" ht="14.85" hidden="false" customHeight="true" outlineLevel="0" collapsed="false">
      <c r="A91" s="109"/>
      <c r="B91" s="100"/>
      <c r="C91" s="100"/>
      <c r="E91" s="100"/>
      <c r="K91" s="110"/>
      <c r="M91" s="110"/>
      <c r="O91" s="110"/>
      <c r="U91" s="109"/>
    </row>
    <row r="92" customFormat="false" ht="14.85" hidden="false" customHeight="true" outlineLevel="0" collapsed="false">
      <c r="A92" s="109"/>
      <c r="B92" s="100"/>
      <c r="C92" s="100"/>
      <c r="E92" s="100"/>
      <c r="K92" s="110"/>
      <c r="M92" s="110"/>
      <c r="O92" s="110"/>
      <c r="U92" s="109"/>
    </row>
    <row r="93" customFormat="false" ht="14.85" hidden="false" customHeight="true" outlineLevel="0" collapsed="false">
      <c r="A93" s="109"/>
      <c r="B93" s="100"/>
      <c r="C93" s="100"/>
      <c r="E93" s="100"/>
      <c r="K93" s="110"/>
      <c r="M93" s="110"/>
      <c r="O93" s="110"/>
      <c r="U93" s="109"/>
    </row>
    <row r="94" customFormat="false" ht="14.85" hidden="false" customHeight="true" outlineLevel="0" collapsed="false">
      <c r="A94" s="109"/>
      <c r="B94" s="100"/>
      <c r="C94" s="100"/>
      <c r="E94" s="100"/>
      <c r="K94" s="110"/>
      <c r="M94" s="110"/>
      <c r="O94" s="110"/>
      <c r="U94" s="109"/>
    </row>
    <row r="95" customFormat="false" ht="14.85" hidden="false" customHeight="true" outlineLevel="0" collapsed="false">
      <c r="A95" s="109"/>
      <c r="B95" s="100"/>
      <c r="C95" s="100"/>
      <c r="E95" s="100"/>
      <c r="K95" s="110"/>
      <c r="M95" s="110"/>
      <c r="O95" s="110"/>
      <c r="U95" s="109"/>
    </row>
    <row r="96" customFormat="false" ht="14.85" hidden="false" customHeight="true" outlineLevel="0" collapsed="false">
      <c r="B96" s="100"/>
      <c r="C96" s="100"/>
      <c r="E96" s="100"/>
      <c r="K96" s="110"/>
      <c r="M96" s="110"/>
      <c r="O96" s="110"/>
    </row>
    <row r="97" customFormat="false" ht="14.85" hidden="false" customHeight="true" outlineLevel="0" collapsed="false">
      <c r="B97" s="100"/>
      <c r="C97" s="100"/>
      <c r="E97" s="100"/>
      <c r="K97" s="110"/>
      <c r="M97" s="110"/>
      <c r="O97" s="110"/>
    </row>
    <row r="98" customFormat="false" ht="14.85" hidden="false" customHeight="true" outlineLevel="0" collapsed="false">
      <c r="B98" s="100"/>
      <c r="C98" s="100"/>
      <c r="E98" s="100"/>
      <c r="M98" s="110"/>
      <c r="O98" s="110"/>
    </row>
    <row r="99" customFormat="false" ht="14.85" hidden="false" customHeight="true" outlineLevel="0" collapsed="false">
      <c r="B99" s="100"/>
      <c r="C99" s="100"/>
      <c r="E99" s="100"/>
      <c r="M99" s="110"/>
      <c r="O99" s="110"/>
    </row>
    <row r="100" customFormat="false" ht="14.85" hidden="false" customHeight="true" outlineLevel="0" collapsed="false">
      <c r="B100" s="100"/>
      <c r="C100" s="100"/>
      <c r="E100" s="100"/>
      <c r="M100" s="110"/>
      <c r="O100" s="110"/>
    </row>
    <row r="101" customFormat="false" ht="14.85" hidden="false" customHeight="true" outlineLevel="0" collapsed="false">
      <c r="B101" s="100"/>
      <c r="C101" s="100"/>
      <c r="E101" s="100"/>
      <c r="M101" s="110"/>
      <c r="O101" s="110"/>
    </row>
    <row r="102" customFormat="false" ht="14.85" hidden="false" customHeight="true" outlineLevel="0" collapsed="false">
      <c r="B102" s="100"/>
      <c r="C102" s="100"/>
      <c r="E102" s="100"/>
      <c r="M102" s="110"/>
      <c r="O102" s="110"/>
    </row>
    <row r="103" customFormat="false" ht="14.85" hidden="false" customHeight="true" outlineLevel="0" collapsed="false">
      <c r="B103" s="100"/>
      <c r="C103" s="100"/>
      <c r="E103" s="100"/>
      <c r="M103" s="110"/>
      <c r="O103" s="110"/>
    </row>
    <row r="104" customFormat="false" ht="14.85" hidden="false" customHeight="true" outlineLevel="0" collapsed="false">
      <c r="B104" s="100"/>
      <c r="C104" s="100"/>
      <c r="E104" s="100"/>
      <c r="M104" s="110"/>
      <c r="O104" s="110"/>
    </row>
    <row r="105" customFormat="false" ht="14.85" hidden="false" customHeight="true" outlineLevel="0" collapsed="false">
      <c r="B105" s="100"/>
      <c r="C105" s="100"/>
      <c r="E105" s="100"/>
      <c r="M105" s="110"/>
      <c r="O105" s="110"/>
    </row>
    <row r="106" customFormat="false" ht="14.85" hidden="false" customHeight="true" outlineLevel="0" collapsed="false">
      <c r="B106" s="100"/>
      <c r="C106" s="100"/>
      <c r="E106" s="100"/>
      <c r="M106" s="110"/>
      <c r="O106" s="110"/>
    </row>
    <row r="107" customFormat="false" ht="14.85" hidden="false" customHeight="true" outlineLevel="0" collapsed="false">
      <c r="B107" s="100"/>
      <c r="C107" s="100"/>
      <c r="E107" s="100"/>
      <c r="M107" s="110"/>
      <c r="O107" s="110"/>
    </row>
    <row r="108" customFormat="false" ht="14.85" hidden="false" customHeight="true" outlineLevel="0" collapsed="false">
      <c r="B108" s="100"/>
      <c r="C108" s="100"/>
      <c r="E108" s="100"/>
      <c r="M108" s="110"/>
      <c r="O108" s="110"/>
    </row>
    <row r="109" customFormat="false" ht="14.85" hidden="false" customHeight="true" outlineLevel="0" collapsed="false">
      <c r="B109" s="100"/>
      <c r="C109" s="100"/>
      <c r="E109" s="100"/>
      <c r="M109" s="110"/>
      <c r="O109" s="110"/>
    </row>
    <row r="110" customFormat="false" ht="14.85" hidden="false" customHeight="true" outlineLevel="0" collapsed="false">
      <c r="B110" s="100"/>
      <c r="C110" s="100"/>
      <c r="E110" s="100"/>
      <c r="M110" s="110"/>
      <c r="O110" s="110"/>
    </row>
    <row r="111" customFormat="false" ht="14.85" hidden="false" customHeight="true" outlineLevel="0" collapsed="false">
      <c r="B111" s="100"/>
      <c r="C111" s="100"/>
      <c r="E111" s="100"/>
      <c r="M111" s="110"/>
      <c r="O111" s="110"/>
    </row>
    <row r="112" customFormat="false" ht="14.85" hidden="false" customHeight="true" outlineLevel="0" collapsed="false">
      <c r="B112" s="100"/>
      <c r="C112" s="100"/>
      <c r="E112" s="100"/>
      <c r="M112" s="110"/>
      <c r="O112" s="110"/>
    </row>
    <row r="113" customFormat="false" ht="14.85" hidden="false" customHeight="true" outlineLevel="0" collapsed="false">
      <c r="B113" s="100"/>
      <c r="C113" s="100"/>
      <c r="E113" s="100"/>
      <c r="M113" s="110"/>
      <c r="O113" s="110"/>
    </row>
    <row r="114" customFormat="false" ht="14.85" hidden="false" customHeight="true" outlineLevel="0" collapsed="false">
      <c r="B114" s="100"/>
      <c r="C114" s="100"/>
      <c r="E114" s="100"/>
      <c r="M114" s="110"/>
      <c r="O114" s="110"/>
    </row>
    <row r="115" customFormat="false" ht="14.85" hidden="false" customHeight="true" outlineLevel="0" collapsed="false">
      <c r="B115" s="100"/>
      <c r="C115" s="100"/>
      <c r="E115" s="100"/>
      <c r="M115" s="110"/>
      <c r="O115" s="110"/>
    </row>
    <row r="116" customFormat="false" ht="14.85" hidden="false" customHeight="true" outlineLevel="0" collapsed="false">
      <c r="B116" s="100"/>
      <c r="C116" s="100"/>
      <c r="E116" s="100"/>
      <c r="M116" s="110"/>
      <c r="O116" s="110"/>
    </row>
    <row r="117" customFormat="false" ht="14.85" hidden="false" customHeight="true" outlineLevel="0" collapsed="false">
      <c r="B117" s="100"/>
      <c r="C117" s="100"/>
      <c r="E117" s="100"/>
      <c r="M117" s="110"/>
      <c r="O117" s="110"/>
    </row>
    <row r="118" customFormat="false" ht="14.85" hidden="false" customHeight="true" outlineLevel="0" collapsed="false">
      <c r="B118" s="100"/>
      <c r="C118" s="100"/>
      <c r="E118" s="100"/>
      <c r="M118" s="110"/>
      <c r="O118" s="110"/>
    </row>
    <row r="119" customFormat="false" ht="14.85" hidden="false" customHeight="true" outlineLevel="0" collapsed="false">
      <c r="B119" s="100"/>
      <c r="C119" s="100"/>
      <c r="E119" s="100"/>
      <c r="M119" s="110"/>
      <c r="O119" s="110"/>
    </row>
    <row r="120" customFormat="false" ht="14.85" hidden="false" customHeight="true" outlineLevel="0" collapsed="false">
      <c r="B120" s="100"/>
      <c r="C120" s="100"/>
      <c r="E120" s="100"/>
      <c r="M120" s="110"/>
      <c r="O120" s="110"/>
    </row>
    <row r="121" customFormat="false" ht="14.85" hidden="false" customHeight="true" outlineLevel="0" collapsed="false">
      <c r="B121" s="100"/>
      <c r="C121" s="100"/>
      <c r="E121" s="100"/>
      <c r="M121" s="110"/>
      <c r="O121" s="110"/>
    </row>
    <row r="122" customFormat="false" ht="14.85" hidden="false" customHeight="true" outlineLevel="0" collapsed="false">
      <c r="B122" s="100"/>
      <c r="C122" s="100"/>
      <c r="E122" s="100"/>
      <c r="M122" s="110"/>
      <c r="O122" s="110"/>
    </row>
    <row r="123" customFormat="false" ht="14.85" hidden="false" customHeight="true" outlineLevel="0" collapsed="false">
      <c r="B123" s="100"/>
      <c r="C123" s="100"/>
      <c r="E123" s="100"/>
      <c r="M123" s="110"/>
      <c r="O123" s="110"/>
    </row>
    <row r="124" customFormat="false" ht="14.85" hidden="false" customHeight="true" outlineLevel="0" collapsed="false">
      <c r="B124" s="100"/>
      <c r="C124" s="100"/>
      <c r="E124" s="100"/>
      <c r="M124" s="110"/>
      <c r="O124" s="110"/>
    </row>
    <row r="125" customFormat="false" ht="14.85" hidden="false" customHeight="true" outlineLevel="0" collapsed="false">
      <c r="B125" s="100"/>
      <c r="C125" s="100"/>
      <c r="E125" s="100"/>
      <c r="M125" s="110"/>
      <c r="O125" s="110"/>
    </row>
    <row r="126" customFormat="false" ht="14.85" hidden="false" customHeight="true" outlineLevel="0" collapsed="false">
      <c r="B126" s="100"/>
      <c r="C126" s="100"/>
      <c r="E126" s="100"/>
      <c r="M126" s="110"/>
      <c r="O126" s="110"/>
    </row>
    <row r="127" customFormat="false" ht="14.85" hidden="false" customHeight="true" outlineLevel="0" collapsed="false">
      <c r="B127" s="100"/>
      <c r="C127" s="100"/>
      <c r="E127" s="100"/>
      <c r="M127" s="110"/>
      <c r="O127" s="110"/>
    </row>
    <row r="128" customFormat="false" ht="14.85" hidden="false" customHeight="true" outlineLevel="0" collapsed="false">
      <c r="B128" s="100"/>
      <c r="C128" s="100"/>
      <c r="E128" s="100"/>
      <c r="M128" s="110"/>
      <c r="O128" s="110"/>
    </row>
    <row r="129" customFormat="false" ht="14.85" hidden="false" customHeight="true" outlineLevel="0" collapsed="false">
      <c r="B129" s="100"/>
      <c r="C129" s="100"/>
      <c r="E129" s="100"/>
      <c r="M129" s="110"/>
      <c r="O129" s="110"/>
    </row>
    <row r="130" customFormat="false" ht="14.85" hidden="false" customHeight="true" outlineLevel="0" collapsed="false">
      <c r="B130" s="100"/>
      <c r="C130" s="100"/>
      <c r="E130" s="100"/>
      <c r="M130" s="110"/>
      <c r="O130" s="110"/>
    </row>
    <row r="131" customFormat="false" ht="14.85" hidden="false" customHeight="true" outlineLevel="0" collapsed="false">
      <c r="B131" s="100"/>
      <c r="E131" s="100"/>
      <c r="M131" s="110"/>
      <c r="O131" s="110"/>
    </row>
    <row r="132" customFormat="false" ht="14.85" hidden="false" customHeight="true" outlineLevel="0" collapsed="false">
      <c r="B132" s="100"/>
      <c r="E132" s="100"/>
      <c r="M132" s="110"/>
      <c r="O132" s="110"/>
    </row>
    <row r="133" customFormat="false" ht="14.85" hidden="false" customHeight="true" outlineLevel="0" collapsed="false">
      <c r="B133" s="100"/>
      <c r="E133" s="100"/>
      <c r="M133" s="110"/>
      <c r="O133" s="110"/>
    </row>
    <row r="134" customFormat="false" ht="14.85" hidden="false" customHeight="true" outlineLevel="0" collapsed="false">
      <c r="B134" s="100"/>
      <c r="E134" s="100"/>
      <c r="M134" s="110"/>
      <c r="O134" s="110"/>
    </row>
    <row r="135" customFormat="false" ht="14.85" hidden="false" customHeight="true" outlineLevel="0" collapsed="false">
      <c r="B135" s="100"/>
      <c r="E135" s="100"/>
      <c r="M135" s="110"/>
      <c r="O135" s="110"/>
    </row>
    <row r="136" customFormat="false" ht="14.85" hidden="false" customHeight="true" outlineLevel="0" collapsed="false">
      <c r="B136" s="100"/>
      <c r="E136" s="100"/>
      <c r="M136" s="110"/>
      <c r="O136" s="110"/>
    </row>
    <row r="137" customFormat="false" ht="14.85" hidden="false" customHeight="true" outlineLevel="0" collapsed="false">
      <c r="B137" s="100"/>
      <c r="E137" s="100"/>
      <c r="M137" s="110"/>
      <c r="O137" s="110"/>
    </row>
    <row r="138" customFormat="false" ht="14.85" hidden="false" customHeight="true" outlineLevel="0" collapsed="false">
      <c r="B138" s="100"/>
      <c r="E138" s="100"/>
      <c r="M138" s="110"/>
      <c r="O138" s="110"/>
    </row>
    <row r="139" customFormat="false" ht="14.85" hidden="false" customHeight="true" outlineLevel="0" collapsed="false">
      <c r="B139" s="100"/>
      <c r="E139" s="100"/>
      <c r="M139" s="110"/>
      <c r="O139" s="110"/>
    </row>
    <row r="140" customFormat="false" ht="14.85" hidden="false" customHeight="true" outlineLevel="0" collapsed="false">
      <c r="B140" s="100"/>
      <c r="E140" s="100"/>
      <c r="M140" s="110"/>
      <c r="O140" s="110"/>
    </row>
    <row r="141" customFormat="false" ht="14.85" hidden="false" customHeight="true" outlineLevel="0" collapsed="false">
      <c r="B141" s="100"/>
      <c r="E141" s="100"/>
      <c r="M141" s="110"/>
      <c r="O141" s="110"/>
    </row>
    <row r="142" customFormat="false" ht="14.85" hidden="false" customHeight="true" outlineLevel="0" collapsed="false">
      <c r="B142" s="100"/>
      <c r="E142" s="100"/>
      <c r="M142" s="110"/>
      <c r="O142" s="110"/>
    </row>
    <row r="143" customFormat="false" ht="14.85" hidden="false" customHeight="true" outlineLevel="0" collapsed="false">
      <c r="B143" s="100"/>
      <c r="M143" s="110"/>
      <c r="O143" s="110"/>
    </row>
    <row r="144" customFormat="false" ht="14.85" hidden="false" customHeight="true" outlineLevel="0" collapsed="false">
      <c r="B144" s="100"/>
      <c r="M144" s="110"/>
      <c r="O144" s="110"/>
    </row>
    <row r="145" customFormat="false" ht="14.85" hidden="false" customHeight="true" outlineLevel="0" collapsed="false">
      <c r="B145" s="100"/>
      <c r="M145" s="110"/>
      <c r="O145" s="110"/>
    </row>
    <row r="146" customFormat="false" ht="14.85" hidden="false" customHeight="true" outlineLevel="0" collapsed="false">
      <c r="B146" s="100"/>
      <c r="M146" s="110"/>
      <c r="O146" s="110"/>
    </row>
    <row r="147" customFormat="false" ht="14.85" hidden="false" customHeight="true" outlineLevel="0" collapsed="false">
      <c r="B147" s="100"/>
      <c r="M147" s="110"/>
      <c r="O147" s="110"/>
    </row>
    <row r="148" customFormat="false" ht="14.85" hidden="false" customHeight="true" outlineLevel="0" collapsed="false">
      <c r="B148" s="100"/>
      <c r="M148" s="110"/>
      <c r="O148" s="110"/>
    </row>
    <row r="149" customFormat="false" ht="14.85" hidden="false" customHeight="true" outlineLevel="0" collapsed="false">
      <c r="B149" s="100"/>
      <c r="M149" s="110"/>
      <c r="O149" s="110"/>
    </row>
    <row r="150" customFormat="false" ht="14.85" hidden="false" customHeight="true" outlineLevel="0" collapsed="false">
      <c r="B150" s="100"/>
      <c r="M150" s="110"/>
      <c r="O150" s="110"/>
    </row>
    <row r="151" customFormat="false" ht="14.85" hidden="false" customHeight="true" outlineLevel="0" collapsed="false">
      <c r="B151" s="100"/>
      <c r="M151" s="110"/>
      <c r="O151" s="110"/>
    </row>
    <row r="152" customFormat="false" ht="14.85" hidden="false" customHeight="true" outlineLevel="0" collapsed="false">
      <c r="B152" s="100"/>
      <c r="M152" s="110"/>
      <c r="O152" s="110"/>
    </row>
    <row r="153" customFormat="false" ht="14.85" hidden="false" customHeight="true" outlineLevel="0" collapsed="false">
      <c r="B153" s="100"/>
      <c r="M153" s="110"/>
      <c r="O153" s="110"/>
    </row>
    <row r="154" customFormat="false" ht="14.85" hidden="false" customHeight="true" outlineLevel="0" collapsed="false">
      <c r="B154" s="100"/>
      <c r="M154" s="110"/>
      <c r="O154" s="110"/>
    </row>
    <row r="155" customFormat="false" ht="14.85" hidden="false" customHeight="true" outlineLevel="0" collapsed="false">
      <c r="B155" s="100"/>
      <c r="M155" s="110"/>
      <c r="O155" s="110"/>
    </row>
    <row r="156" customFormat="false" ht="14.85" hidden="false" customHeight="true" outlineLevel="0" collapsed="false">
      <c r="B156" s="100"/>
      <c r="M156" s="110"/>
      <c r="O156" s="110"/>
    </row>
    <row r="157" customFormat="false" ht="14.85" hidden="false" customHeight="true" outlineLevel="0" collapsed="false">
      <c r="B157" s="100"/>
      <c r="M157" s="110"/>
      <c r="O157" s="110"/>
    </row>
    <row r="158" customFormat="false" ht="14.85" hidden="false" customHeight="true" outlineLevel="0" collapsed="false">
      <c r="B158" s="100"/>
      <c r="M158" s="110"/>
      <c r="O158" s="110"/>
    </row>
    <row r="159" customFormat="false" ht="14.85" hidden="false" customHeight="true" outlineLevel="0" collapsed="false">
      <c r="B159" s="100"/>
      <c r="M159" s="110"/>
      <c r="O159" s="110"/>
    </row>
    <row r="160" customFormat="false" ht="14.85" hidden="false" customHeight="true" outlineLevel="0" collapsed="false">
      <c r="B160" s="100"/>
      <c r="M160" s="110"/>
      <c r="O160" s="110"/>
    </row>
    <row r="161" customFormat="false" ht="14.85" hidden="false" customHeight="true" outlineLevel="0" collapsed="false">
      <c r="B161" s="100"/>
      <c r="M161" s="110"/>
      <c r="O161" s="110"/>
    </row>
    <row r="162" customFormat="false" ht="14.85" hidden="false" customHeight="true" outlineLevel="0" collapsed="false">
      <c r="B162" s="100"/>
      <c r="M162" s="110"/>
      <c r="O162" s="110"/>
    </row>
    <row r="163" customFormat="false" ht="14.85" hidden="false" customHeight="true" outlineLevel="0" collapsed="false">
      <c r="B163" s="100"/>
      <c r="M163" s="110"/>
      <c r="O163" s="110"/>
    </row>
    <row r="164" customFormat="false" ht="14.85" hidden="false" customHeight="true" outlineLevel="0" collapsed="false">
      <c r="B164" s="100"/>
      <c r="M164" s="110"/>
      <c r="O164" s="110"/>
    </row>
    <row r="165" customFormat="false" ht="14.85" hidden="false" customHeight="true" outlineLevel="0" collapsed="false">
      <c r="B165" s="100"/>
      <c r="M165" s="110"/>
      <c r="O165" s="110"/>
    </row>
    <row r="166" customFormat="false" ht="14.85" hidden="false" customHeight="true" outlineLevel="0" collapsed="false">
      <c r="B166" s="100"/>
      <c r="M166" s="110"/>
      <c r="O166" s="110"/>
    </row>
    <row r="167" customFormat="false" ht="14.85" hidden="false" customHeight="true" outlineLevel="0" collapsed="false">
      <c r="B167" s="100"/>
      <c r="M167" s="110"/>
      <c r="O167" s="110"/>
    </row>
    <row r="168" customFormat="false" ht="14.85" hidden="false" customHeight="true" outlineLevel="0" collapsed="false">
      <c r="B168" s="100"/>
      <c r="M168" s="110"/>
      <c r="O168" s="110"/>
    </row>
    <row r="169" customFormat="false" ht="14.85" hidden="false" customHeight="true" outlineLevel="0" collapsed="false">
      <c r="B169" s="100"/>
      <c r="M169" s="110"/>
      <c r="O169" s="110"/>
    </row>
    <row r="170" customFormat="false" ht="14.85" hidden="false" customHeight="true" outlineLevel="0" collapsed="false">
      <c r="B170" s="100"/>
      <c r="M170" s="110"/>
      <c r="O170" s="110"/>
    </row>
    <row r="171" customFormat="false" ht="14.85" hidden="false" customHeight="true" outlineLevel="0" collapsed="false">
      <c r="B171" s="100"/>
      <c r="M171" s="110"/>
      <c r="O171" s="110"/>
    </row>
    <row r="172" customFormat="false" ht="14.85" hidden="false" customHeight="true" outlineLevel="0" collapsed="false">
      <c r="B172" s="100"/>
      <c r="M172" s="110"/>
      <c r="O172" s="110"/>
    </row>
    <row r="173" customFormat="false" ht="14.85" hidden="false" customHeight="true" outlineLevel="0" collapsed="false">
      <c r="B173" s="100"/>
      <c r="M173" s="110"/>
      <c r="O173" s="110"/>
    </row>
    <row r="174" customFormat="false" ht="12.75" hidden="false" customHeight="false" outlineLevel="0" collapsed="false">
      <c r="B174" s="100"/>
      <c r="M174" s="110"/>
      <c r="O174" s="110"/>
    </row>
    <row r="175" customFormat="false" ht="12.75" hidden="false" customHeight="false" outlineLevel="0" collapsed="false">
      <c r="B175" s="100"/>
      <c r="M175" s="110"/>
      <c r="O175" s="110"/>
    </row>
    <row r="176" customFormat="false" ht="12.75" hidden="false" customHeight="false" outlineLevel="0" collapsed="false">
      <c r="B176" s="100"/>
      <c r="M176" s="110"/>
      <c r="O176" s="110"/>
    </row>
    <row r="177" customFormat="false" ht="12.75" hidden="false" customHeight="false" outlineLevel="0" collapsed="false">
      <c r="B177" s="100"/>
      <c r="M177" s="110"/>
      <c r="O177" s="110"/>
    </row>
    <row r="178" customFormat="false" ht="12.75" hidden="false" customHeight="false" outlineLevel="0" collapsed="false">
      <c r="B178" s="100"/>
      <c r="M178" s="110"/>
      <c r="O178" s="110"/>
    </row>
    <row r="179" customFormat="false" ht="12.75" hidden="false" customHeight="false" outlineLevel="0" collapsed="false">
      <c r="B179" s="100"/>
      <c r="M179" s="110"/>
      <c r="O179" s="110"/>
    </row>
    <row r="180" customFormat="false" ht="12.75" hidden="false" customHeight="false" outlineLevel="0" collapsed="false">
      <c r="B180" s="100"/>
      <c r="M180" s="110"/>
      <c r="O180" s="110"/>
    </row>
    <row r="181" customFormat="false" ht="12.75" hidden="false" customHeight="false" outlineLevel="0" collapsed="false">
      <c r="B181" s="100"/>
      <c r="M181" s="110"/>
      <c r="O181" s="110"/>
    </row>
    <row r="182" customFormat="false" ht="12.75" hidden="false" customHeight="false" outlineLevel="0" collapsed="false">
      <c r="B182" s="100"/>
      <c r="M182" s="110"/>
      <c r="O182" s="110"/>
    </row>
    <row r="183" customFormat="false" ht="12.75" hidden="false" customHeight="false" outlineLevel="0" collapsed="false">
      <c r="B183" s="100"/>
      <c r="M183" s="110"/>
      <c r="O183" s="110"/>
    </row>
    <row r="184" customFormat="false" ht="12.75" hidden="false" customHeight="false" outlineLevel="0" collapsed="false">
      <c r="B184" s="100"/>
      <c r="M184" s="110"/>
      <c r="O184" s="110"/>
    </row>
    <row r="185" customFormat="false" ht="12.75" hidden="false" customHeight="false" outlineLevel="0" collapsed="false">
      <c r="B185" s="100"/>
      <c r="M185" s="110"/>
      <c r="O185" s="110"/>
    </row>
    <row r="186" customFormat="false" ht="12.75" hidden="false" customHeight="false" outlineLevel="0" collapsed="false">
      <c r="B186" s="100"/>
      <c r="M186" s="110"/>
      <c r="O186" s="110"/>
    </row>
    <row r="187" customFormat="false" ht="12.75" hidden="false" customHeight="false" outlineLevel="0" collapsed="false">
      <c r="B187" s="100"/>
      <c r="M187" s="110"/>
      <c r="O187" s="110"/>
    </row>
    <row r="188" customFormat="false" ht="12.75" hidden="false" customHeight="false" outlineLevel="0" collapsed="false">
      <c r="B188" s="100"/>
      <c r="M188" s="110"/>
      <c r="O188" s="110"/>
    </row>
    <row r="189" customFormat="false" ht="12.75" hidden="false" customHeight="false" outlineLevel="0" collapsed="false">
      <c r="B189" s="100"/>
      <c r="M189" s="110"/>
      <c r="O189" s="110"/>
    </row>
    <row r="190" customFormat="false" ht="12.75" hidden="false" customHeight="false" outlineLevel="0" collapsed="false">
      <c r="B190" s="100"/>
      <c r="M190" s="110"/>
      <c r="O190" s="110"/>
    </row>
    <row r="191" customFormat="false" ht="12.75" hidden="false" customHeight="false" outlineLevel="0" collapsed="false">
      <c r="B191" s="100"/>
      <c r="M191" s="110"/>
      <c r="O191" s="110"/>
    </row>
    <row r="192" customFormat="false" ht="12.75" hidden="false" customHeight="false" outlineLevel="0" collapsed="false">
      <c r="B192" s="100"/>
      <c r="M192" s="110"/>
      <c r="O192" s="110"/>
    </row>
    <row r="193" customFormat="false" ht="12.75" hidden="false" customHeight="false" outlineLevel="0" collapsed="false">
      <c r="B193" s="100"/>
      <c r="M193" s="110"/>
      <c r="O193" s="110"/>
    </row>
    <row r="194" customFormat="false" ht="12.75" hidden="false" customHeight="false" outlineLevel="0" collapsed="false">
      <c r="B194" s="100"/>
      <c r="M194" s="110"/>
      <c r="O194" s="110"/>
    </row>
    <row r="195" customFormat="false" ht="12.75" hidden="false" customHeight="false" outlineLevel="0" collapsed="false">
      <c r="B195" s="100"/>
      <c r="M195" s="110"/>
      <c r="O195" s="110"/>
    </row>
    <row r="196" customFormat="false" ht="12.75" hidden="false" customHeight="false" outlineLevel="0" collapsed="false">
      <c r="B196" s="100"/>
      <c r="M196" s="110"/>
      <c r="O196" s="110"/>
    </row>
    <row r="197" customFormat="false" ht="12.75" hidden="false" customHeight="false" outlineLevel="0" collapsed="false">
      <c r="B197" s="100"/>
      <c r="M197" s="110"/>
      <c r="O197" s="110"/>
    </row>
    <row r="198" customFormat="false" ht="12.75" hidden="false" customHeight="false" outlineLevel="0" collapsed="false">
      <c r="B198" s="100"/>
      <c r="M198" s="110"/>
      <c r="O198" s="110"/>
    </row>
    <row r="199" customFormat="false" ht="12.75" hidden="false" customHeight="false" outlineLevel="0" collapsed="false">
      <c r="B199" s="100"/>
      <c r="M199" s="110"/>
      <c r="O199" s="110"/>
    </row>
    <row r="200" customFormat="false" ht="12.75" hidden="false" customHeight="false" outlineLevel="0" collapsed="false">
      <c r="B200" s="100"/>
      <c r="M200" s="110"/>
      <c r="O200" s="110"/>
    </row>
    <row r="201" customFormat="false" ht="12.75" hidden="false" customHeight="false" outlineLevel="0" collapsed="false">
      <c r="B201" s="100"/>
      <c r="M201" s="110"/>
      <c r="O201" s="110"/>
    </row>
    <row r="202" customFormat="false" ht="12.75" hidden="false" customHeight="false" outlineLevel="0" collapsed="false">
      <c r="B202" s="100"/>
      <c r="M202" s="110"/>
      <c r="O202" s="110"/>
    </row>
    <row r="203" customFormat="false" ht="12.75" hidden="false" customHeight="false" outlineLevel="0" collapsed="false">
      <c r="B203" s="100"/>
      <c r="M203" s="110"/>
      <c r="O203" s="110"/>
    </row>
    <row r="204" customFormat="false" ht="12.75" hidden="false" customHeight="false" outlineLevel="0" collapsed="false">
      <c r="B204" s="100"/>
      <c r="M204" s="110"/>
      <c r="O204" s="110"/>
    </row>
    <row r="205" customFormat="false" ht="12.75" hidden="false" customHeight="false" outlineLevel="0" collapsed="false">
      <c r="B205" s="100"/>
      <c r="M205" s="110"/>
      <c r="O205" s="110"/>
    </row>
    <row r="206" customFormat="false" ht="12.75" hidden="false" customHeight="false" outlineLevel="0" collapsed="false">
      <c r="B206" s="100"/>
      <c r="M206" s="110"/>
      <c r="O206" s="110"/>
    </row>
    <row r="207" customFormat="false" ht="12.75" hidden="false" customHeight="false" outlineLevel="0" collapsed="false">
      <c r="B207" s="100"/>
      <c r="M207" s="110"/>
      <c r="O207" s="110"/>
    </row>
    <row r="208" customFormat="false" ht="12.75" hidden="false" customHeight="false" outlineLevel="0" collapsed="false">
      <c r="B208" s="100"/>
      <c r="M208" s="110"/>
      <c r="O208" s="110"/>
    </row>
    <row r="209" customFormat="false" ht="12.75" hidden="false" customHeight="false" outlineLevel="0" collapsed="false">
      <c r="B209" s="100"/>
      <c r="M209" s="110"/>
      <c r="O209" s="110"/>
    </row>
    <row r="210" customFormat="false" ht="12.75" hidden="false" customHeight="false" outlineLevel="0" collapsed="false">
      <c r="B210" s="100"/>
      <c r="M210" s="110"/>
      <c r="O210" s="110"/>
    </row>
    <row r="211" customFormat="false" ht="12.75" hidden="false" customHeight="false" outlineLevel="0" collapsed="false">
      <c r="B211" s="100"/>
      <c r="M211" s="110"/>
      <c r="O211" s="110"/>
    </row>
    <row r="212" customFormat="false" ht="12.75" hidden="false" customHeight="false" outlineLevel="0" collapsed="false">
      <c r="B212" s="100"/>
      <c r="M212" s="110"/>
      <c r="O212" s="110"/>
    </row>
    <row r="213" customFormat="false" ht="12.75" hidden="false" customHeight="false" outlineLevel="0" collapsed="false">
      <c r="B213" s="100"/>
      <c r="M213" s="110"/>
      <c r="O213" s="110"/>
    </row>
    <row r="214" customFormat="false" ht="12.75" hidden="false" customHeight="false" outlineLevel="0" collapsed="false">
      <c r="B214" s="100"/>
      <c r="M214" s="110"/>
      <c r="O214" s="110"/>
    </row>
    <row r="215" customFormat="false" ht="12.75" hidden="false" customHeight="false" outlineLevel="0" collapsed="false">
      <c r="B215" s="100"/>
      <c r="M215" s="110"/>
      <c r="O215" s="110"/>
    </row>
    <row r="216" customFormat="false" ht="12.75" hidden="false" customHeight="false" outlineLevel="0" collapsed="false">
      <c r="B216" s="100"/>
      <c r="M216" s="110"/>
      <c r="O216" s="110"/>
    </row>
    <row r="217" customFormat="false" ht="12.75" hidden="false" customHeight="false" outlineLevel="0" collapsed="false">
      <c r="B217" s="100"/>
      <c r="M217" s="110"/>
      <c r="O217" s="110"/>
    </row>
    <row r="218" customFormat="false" ht="12.75" hidden="false" customHeight="false" outlineLevel="0" collapsed="false">
      <c r="B218" s="100"/>
      <c r="M218" s="110"/>
      <c r="O218" s="110"/>
    </row>
    <row r="219" customFormat="false" ht="12.75" hidden="false" customHeight="false" outlineLevel="0" collapsed="false">
      <c r="B219" s="100"/>
      <c r="M219" s="110"/>
      <c r="O219" s="110"/>
    </row>
    <row r="220" customFormat="false" ht="12.75" hidden="false" customHeight="false" outlineLevel="0" collapsed="false">
      <c r="B220" s="100"/>
      <c r="M220" s="110"/>
      <c r="O220" s="110"/>
    </row>
    <row r="221" customFormat="false" ht="12.75" hidden="false" customHeight="false" outlineLevel="0" collapsed="false">
      <c r="B221" s="100"/>
      <c r="M221" s="110"/>
      <c r="O221" s="110"/>
    </row>
    <row r="222" customFormat="false" ht="12.75" hidden="false" customHeight="false" outlineLevel="0" collapsed="false">
      <c r="B222" s="100"/>
      <c r="M222" s="110"/>
      <c r="O222" s="110"/>
    </row>
    <row r="223" customFormat="false" ht="12.75" hidden="false" customHeight="false" outlineLevel="0" collapsed="false">
      <c r="B223" s="100"/>
      <c r="M223" s="110"/>
      <c r="O223" s="110"/>
    </row>
    <row r="224" customFormat="false" ht="12.75" hidden="false" customHeight="false" outlineLevel="0" collapsed="false">
      <c r="B224" s="100"/>
      <c r="M224" s="110"/>
      <c r="O224" s="110"/>
    </row>
    <row r="225" customFormat="false" ht="12.75" hidden="false" customHeight="false" outlineLevel="0" collapsed="false">
      <c r="B225" s="100"/>
      <c r="M225" s="110"/>
      <c r="O225" s="110"/>
    </row>
    <row r="226" customFormat="false" ht="12.75" hidden="false" customHeight="false" outlineLevel="0" collapsed="false">
      <c r="B226" s="100"/>
      <c r="M226" s="110"/>
      <c r="O226" s="110"/>
    </row>
    <row r="227" customFormat="false" ht="12.75" hidden="false" customHeight="false" outlineLevel="0" collapsed="false">
      <c r="B227" s="100"/>
      <c r="M227" s="110"/>
      <c r="O227" s="110"/>
    </row>
    <row r="228" customFormat="false" ht="12.75" hidden="false" customHeight="false" outlineLevel="0" collapsed="false">
      <c r="B228" s="100"/>
      <c r="M228" s="110"/>
      <c r="O228" s="110"/>
    </row>
    <row r="229" customFormat="false" ht="12.75" hidden="false" customHeight="false" outlineLevel="0" collapsed="false">
      <c r="B229" s="100"/>
      <c r="M229" s="110"/>
      <c r="O229" s="110"/>
    </row>
    <row r="230" customFormat="false" ht="12.75" hidden="false" customHeight="false" outlineLevel="0" collapsed="false">
      <c r="B230" s="100"/>
      <c r="M230" s="110"/>
      <c r="O230" s="110"/>
    </row>
    <row r="231" customFormat="false" ht="12.75" hidden="false" customHeight="false" outlineLevel="0" collapsed="false">
      <c r="B231" s="100"/>
      <c r="M231" s="110"/>
      <c r="O231" s="110"/>
    </row>
    <row r="232" customFormat="false" ht="12.75" hidden="false" customHeight="false" outlineLevel="0" collapsed="false">
      <c r="B232" s="100"/>
      <c r="M232" s="110"/>
      <c r="O232" s="110"/>
    </row>
    <row r="233" customFormat="false" ht="12.75" hidden="false" customHeight="false" outlineLevel="0" collapsed="false">
      <c r="B233" s="100"/>
      <c r="M233" s="110"/>
      <c r="O233" s="110"/>
    </row>
    <row r="234" customFormat="false" ht="12.75" hidden="false" customHeight="false" outlineLevel="0" collapsed="false">
      <c r="B234" s="100"/>
      <c r="M234" s="110"/>
      <c r="O234" s="110"/>
    </row>
    <row r="235" customFormat="false" ht="12.75" hidden="false" customHeight="false" outlineLevel="0" collapsed="false">
      <c r="B235" s="100"/>
      <c r="M235" s="110"/>
      <c r="O235" s="110"/>
    </row>
    <row r="236" customFormat="false" ht="12.75" hidden="false" customHeight="false" outlineLevel="0" collapsed="false">
      <c r="B236" s="100"/>
      <c r="M236" s="110"/>
      <c r="O236" s="110"/>
    </row>
    <row r="237" customFormat="false" ht="12.75" hidden="false" customHeight="false" outlineLevel="0" collapsed="false">
      <c r="B237" s="100"/>
      <c r="M237" s="110"/>
      <c r="O237" s="110"/>
    </row>
    <row r="238" customFormat="false" ht="12.75" hidden="false" customHeight="false" outlineLevel="0" collapsed="false">
      <c r="B238" s="100"/>
      <c r="M238" s="110"/>
      <c r="O238" s="110"/>
    </row>
    <row r="239" customFormat="false" ht="12.75" hidden="false" customHeight="false" outlineLevel="0" collapsed="false">
      <c r="B239" s="100"/>
      <c r="M239" s="110"/>
      <c r="O239" s="110"/>
    </row>
    <row r="240" customFormat="false" ht="12.75" hidden="false" customHeight="false" outlineLevel="0" collapsed="false">
      <c r="B240" s="100"/>
      <c r="M240" s="110"/>
      <c r="O240" s="110"/>
    </row>
    <row r="241" customFormat="false" ht="12.75" hidden="false" customHeight="false" outlineLevel="0" collapsed="false">
      <c r="B241" s="100"/>
      <c r="M241" s="110"/>
      <c r="O241" s="110"/>
    </row>
    <row r="242" customFormat="false" ht="12.75" hidden="false" customHeight="false" outlineLevel="0" collapsed="false">
      <c r="B242" s="100"/>
      <c r="M242" s="110"/>
      <c r="O242" s="110"/>
    </row>
    <row r="243" customFormat="false" ht="12.75" hidden="false" customHeight="false" outlineLevel="0" collapsed="false">
      <c r="B243" s="100"/>
      <c r="M243" s="110"/>
      <c r="O243" s="110"/>
    </row>
    <row r="244" customFormat="false" ht="12.75" hidden="false" customHeight="false" outlineLevel="0" collapsed="false">
      <c r="B244" s="100"/>
      <c r="M244" s="110"/>
      <c r="O244" s="110"/>
    </row>
    <row r="245" customFormat="false" ht="12.75" hidden="false" customHeight="false" outlineLevel="0" collapsed="false">
      <c r="B245" s="100"/>
      <c r="M245" s="110"/>
      <c r="O245" s="110"/>
    </row>
    <row r="246" customFormat="false" ht="12.75" hidden="false" customHeight="false" outlineLevel="0" collapsed="false">
      <c r="B246" s="100"/>
      <c r="M246" s="110"/>
      <c r="O246" s="110"/>
    </row>
    <row r="247" customFormat="false" ht="12.75" hidden="false" customHeight="false" outlineLevel="0" collapsed="false">
      <c r="B247" s="100"/>
      <c r="M247" s="110"/>
      <c r="O247" s="110"/>
    </row>
    <row r="248" customFormat="false" ht="12.75" hidden="false" customHeight="false" outlineLevel="0" collapsed="false">
      <c r="B248" s="100"/>
      <c r="M248" s="110"/>
      <c r="O248" s="110"/>
    </row>
    <row r="249" customFormat="false" ht="12.75" hidden="false" customHeight="false" outlineLevel="0" collapsed="false">
      <c r="B249" s="100"/>
      <c r="M249" s="110"/>
      <c r="O249" s="110"/>
    </row>
    <row r="250" customFormat="false" ht="12.75" hidden="false" customHeight="false" outlineLevel="0" collapsed="false">
      <c r="B250" s="100"/>
      <c r="M250" s="110"/>
      <c r="O250" s="110"/>
    </row>
    <row r="251" customFormat="false" ht="12.75" hidden="false" customHeight="false" outlineLevel="0" collapsed="false">
      <c r="B251" s="100"/>
      <c r="M251" s="110"/>
      <c r="O251" s="110"/>
    </row>
    <row r="252" customFormat="false" ht="12.75" hidden="false" customHeight="false" outlineLevel="0" collapsed="false">
      <c r="B252" s="100"/>
      <c r="M252" s="110"/>
      <c r="O252" s="110"/>
    </row>
    <row r="253" customFormat="false" ht="12.75" hidden="false" customHeight="false" outlineLevel="0" collapsed="false">
      <c r="B253" s="100"/>
      <c r="M253" s="110"/>
      <c r="O253" s="110"/>
    </row>
    <row r="254" customFormat="false" ht="12.75" hidden="false" customHeight="false" outlineLevel="0" collapsed="false">
      <c r="B254" s="100"/>
      <c r="M254" s="110"/>
      <c r="O254" s="110"/>
    </row>
    <row r="255" customFormat="false" ht="12.75" hidden="false" customHeight="false" outlineLevel="0" collapsed="false">
      <c r="B255" s="100"/>
      <c r="M255" s="110"/>
      <c r="O255" s="110"/>
    </row>
    <row r="256" customFormat="false" ht="12.75" hidden="false" customHeight="false" outlineLevel="0" collapsed="false">
      <c r="B256" s="100"/>
      <c r="M256" s="110"/>
      <c r="O256" s="110"/>
    </row>
    <row r="257" customFormat="false" ht="12.75" hidden="false" customHeight="false" outlineLevel="0" collapsed="false">
      <c r="B257" s="100"/>
      <c r="M257" s="110"/>
      <c r="O257" s="110"/>
    </row>
    <row r="258" customFormat="false" ht="12.75" hidden="false" customHeight="false" outlineLevel="0" collapsed="false">
      <c r="B258" s="100"/>
      <c r="M258" s="110"/>
      <c r="O258" s="110"/>
    </row>
    <row r="259" customFormat="false" ht="12.75" hidden="false" customHeight="false" outlineLevel="0" collapsed="false">
      <c r="B259" s="100"/>
      <c r="M259" s="110"/>
      <c r="O259" s="110"/>
    </row>
    <row r="260" customFormat="false" ht="12.75" hidden="false" customHeight="false" outlineLevel="0" collapsed="false">
      <c r="B260" s="100"/>
      <c r="M260" s="110"/>
      <c r="O260" s="110"/>
    </row>
    <row r="261" customFormat="false" ht="12.75" hidden="false" customHeight="false" outlineLevel="0" collapsed="false">
      <c r="B261" s="100"/>
      <c r="M261" s="110"/>
      <c r="O261" s="110"/>
    </row>
    <row r="262" customFormat="false" ht="12.75" hidden="false" customHeight="false" outlineLevel="0" collapsed="false">
      <c r="B262" s="100"/>
      <c r="M262" s="110"/>
      <c r="O262" s="110"/>
    </row>
    <row r="263" customFormat="false" ht="12.75" hidden="false" customHeight="false" outlineLevel="0" collapsed="false">
      <c r="B263" s="100"/>
      <c r="M263" s="110"/>
      <c r="O263" s="110"/>
    </row>
    <row r="264" customFormat="false" ht="12.75" hidden="false" customHeight="false" outlineLevel="0" collapsed="false">
      <c r="B264" s="100"/>
      <c r="M264" s="110"/>
      <c r="O264" s="110"/>
    </row>
    <row r="265" customFormat="false" ht="12.75" hidden="false" customHeight="false" outlineLevel="0" collapsed="false">
      <c r="B265" s="100"/>
      <c r="M265" s="110"/>
      <c r="O265" s="110"/>
    </row>
    <row r="266" customFormat="false" ht="12.75" hidden="false" customHeight="false" outlineLevel="0" collapsed="false">
      <c r="B266" s="100"/>
      <c r="M266" s="110"/>
      <c r="O266" s="110"/>
    </row>
    <row r="267" customFormat="false" ht="12.75" hidden="false" customHeight="false" outlineLevel="0" collapsed="false">
      <c r="B267" s="100"/>
      <c r="M267" s="110"/>
      <c r="O267" s="110"/>
    </row>
    <row r="268" customFormat="false" ht="12.75" hidden="false" customHeight="false" outlineLevel="0" collapsed="false">
      <c r="B268" s="100"/>
      <c r="M268" s="110"/>
      <c r="O268" s="110"/>
    </row>
    <row r="269" customFormat="false" ht="12.75" hidden="false" customHeight="false" outlineLevel="0" collapsed="false">
      <c r="B269" s="100"/>
      <c r="M269" s="110"/>
      <c r="O269" s="110"/>
    </row>
    <row r="270" customFormat="false" ht="12.75" hidden="false" customHeight="false" outlineLevel="0" collapsed="false">
      <c r="B270" s="100"/>
      <c r="M270" s="110"/>
      <c r="O270" s="110"/>
    </row>
    <row r="271" customFormat="false" ht="12.75" hidden="false" customHeight="false" outlineLevel="0" collapsed="false">
      <c r="B271" s="100"/>
      <c r="M271" s="110"/>
      <c r="O271" s="110"/>
    </row>
    <row r="272" customFormat="false" ht="12.75" hidden="false" customHeight="false" outlineLevel="0" collapsed="false">
      <c r="B272" s="100"/>
      <c r="M272" s="110"/>
      <c r="O272" s="110"/>
    </row>
    <row r="273" customFormat="false" ht="12.75" hidden="false" customHeight="false" outlineLevel="0" collapsed="false">
      <c r="B273" s="100"/>
      <c r="M273" s="110"/>
      <c r="O273" s="110"/>
    </row>
    <row r="274" customFormat="false" ht="12.75" hidden="false" customHeight="false" outlineLevel="0" collapsed="false">
      <c r="B274" s="100"/>
      <c r="M274" s="110"/>
      <c r="O274" s="110"/>
    </row>
    <row r="275" customFormat="false" ht="12.75" hidden="false" customHeight="false" outlineLevel="0" collapsed="false">
      <c r="B275" s="100"/>
      <c r="M275" s="110"/>
      <c r="O275" s="110"/>
    </row>
    <row r="276" customFormat="false" ht="12.75" hidden="false" customHeight="false" outlineLevel="0" collapsed="false">
      <c r="B276" s="100"/>
      <c r="M276" s="110"/>
      <c r="O276" s="110"/>
    </row>
    <row r="277" customFormat="false" ht="12.75" hidden="false" customHeight="false" outlineLevel="0" collapsed="false">
      <c r="B277" s="100"/>
      <c r="M277" s="110"/>
      <c r="O277" s="110"/>
    </row>
    <row r="278" customFormat="false" ht="12.75" hidden="false" customHeight="false" outlineLevel="0" collapsed="false">
      <c r="B278" s="100"/>
      <c r="M278" s="110"/>
      <c r="O278" s="110"/>
    </row>
    <row r="279" customFormat="false" ht="12.75" hidden="false" customHeight="false" outlineLevel="0" collapsed="false">
      <c r="B279" s="100"/>
      <c r="M279" s="110"/>
      <c r="O279" s="110"/>
    </row>
    <row r="280" customFormat="false" ht="12.75" hidden="false" customHeight="false" outlineLevel="0" collapsed="false">
      <c r="B280" s="100"/>
      <c r="M280" s="110"/>
      <c r="O280" s="110"/>
    </row>
    <row r="281" customFormat="false" ht="12.75" hidden="false" customHeight="false" outlineLevel="0" collapsed="false">
      <c r="B281" s="100"/>
      <c r="M281" s="110"/>
      <c r="O281" s="110"/>
    </row>
    <row r="282" customFormat="false" ht="12.75" hidden="false" customHeight="false" outlineLevel="0" collapsed="false">
      <c r="B282" s="100"/>
      <c r="M282" s="110"/>
      <c r="O282" s="110"/>
    </row>
    <row r="283" customFormat="false" ht="12.75" hidden="false" customHeight="false" outlineLevel="0" collapsed="false">
      <c r="B283" s="100"/>
      <c r="M283" s="110"/>
      <c r="O283" s="110"/>
    </row>
    <row r="284" customFormat="false" ht="12.75" hidden="false" customHeight="false" outlineLevel="0" collapsed="false">
      <c r="B284" s="100"/>
      <c r="M284" s="110"/>
      <c r="O284" s="110"/>
    </row>
    <row r="285" customFormat="false" ht="12.75" hidden="false" customHeight="false" outlineLevel="0" collapsed="false">
      <c r="B285" s="100"/>
      <c r="M285" s="110"/>
      <c r="O285" s="110"/>
    </row>
    <row r="286" customFormat="false" ht="12.75" hidden="false" customHeight="false" outlineLevel="0" collapsed="false">
      <c r="B286" s="100"/>
      <c r="M286" s="110"/>
      <c r="O286" s="110"/>
    </row>
    <row r="287" customFormat="false" ht="12.75" hidden="false" customHeight="false" outlineLevel="0" collapsed="false">
      <c r="B287" s="100"/>
      <c r="M287" s="110"/>
    </row>
    <row r="288" customFormat="false" ht="12.75" hidden="false" customHeight="false" outlineLevel="0" collapsed="false">
      <c r="B288" s="100"/>
      <c r="M288" s="110"/>
    </row>
    <row r="289" customFormat="false" ht="12.75" hidden="false" customHeight="false" outlineLevel="0" collapsed="false">
      <c r="B289" s="100"/>
      <c r="M289" s="110"/>
    </row>
    <row r="290" customFormat="false" ht="12.75" hidden="false" customHeight="false" outlineLevel="0" collapsed="false">
      <c r="B290" s="100"/>
      <c r="M290" s="110"/>
    </row>
    <row r="291" customFormat="false" ht="12.75" hidden="false" customHeight="false" outlineLevel="0" collapsed="false">
      <c r="B291" s="100"/>
      <c r="M291" s="110"/>
    </row>
    <row r="292" customFormat="false" ht="12.75" hidden="false" customHeight="false" outlineLevel="0" collapsed="false">
      <c r="B292" s="100"/>
      <c r="M292" s="110"/>
    </row>
    <row r="293" customFormat="false" ht="12.75" hidden="false" customHeight="false" outlineLevel="0" collapsed="false">
      <c r="B293" s="100"/>
      <c r="M293" s="110"/>
    </row>
    <row r="294" customFormat="false" ht="12.75" hidden="false" customHeight="false" outlineLevel="0" collapsed="false">
      <c r="B294" s="100"/>
      <c r="M294" s="110"/>
    </row>
    <row r="295" customFormat="false" ht="12.75" hidden="false" customHeight="false" outlineLevel="0" collapsed="false">
      <c r="B295" s="100"/>
      <c r="M295" s="110"/>
    </row>
    <row r="296" customFormat="false" ht="12.75" hidden="false" customHeight="false" outlineLevel="0" collapsed="false">
      <c r="B296" s="100"/>
      <c r="M296" s="110"/>
    </row>
    <row r="297" customFormat="false" ht="12.75" hidden="false" customHeight="false" outlineLevel="0" collapsed="false">
      <c r="B297" s="100"/>
      <c r="M297" s="110"/>
    </row>
    <row r="298" customFormat="false" ht="12.75" hidden="false" customHeight="false" outlineLevel="0" collapsed="false">
      <c r="B298" s="100"/>
      <c r="M298" s="110"/>
    </row>
    <row r="299" customFormat="false" ht="12.75" hidden="false" customHeight="false" outlineLevel="0" collapsed="false">
      <c r="B299" s="100"/>
      <c r="M299" s="110"/>
    </row>
    <row r="300" customFormat="false" ht="12.75" hidden="false" customHeight="false" outlineLevel="0" collapsed="false">
      <c r="B300" s="100"/>
      <c r="M300" s="110"/>
    </row>
    <row r="301" customFormat="false" ht="12.75" hidden="false" customHeight="false" outlineLevel="0" collapsed="false">
      <c r="B301" s="100"/>
      <c r="M301" s="110"/>
    </row>
    <row r="302" customFormat="false" ht="12.75" hidden="false" customHeight="false" outlineLevel="0" collapsed="false">
      <c r="B302" s="100"/>
      <c r="M302" s="110"/>
    </row>
    <row r="303" customFormat="false" ht="12.75" hidden="false" customHeight="false" outlineLevel="0" collapsed="false">
      <c r="B303" s="100"/>
      <c r="M303" s="110"/>
    </row>
    <row r="304" customFormat="false" ht="12.75" hidden="false" customHeight="false" outlineLevel="0" collapsed="false">
      <c r="B304" s="100"/>
      <c r="M304" s="110"/>
    </row>
    <row r="305" customFormat="false" ht="12.75" hidden="false" customHeight="false" outlineLevel="0" collapsed="false">
      <c r="B305" s="100"/>
      <c r="M305" s="110"/>
    </row>
    <row r="306" customFormat="false" ht="12.75" hidden="false" customHeight="false" outlineLevel="0" collapsed="false">
      <c r="B306" s="100"/>
      <c r="M306" s="110"/>
    </row>
    <row r="307" customFormat="false" ht="12.75" hidden="false" customHeight="false" outlineLevel="0" collapsed="false">
      <c r="B307" s="100"/>
      <c r="M307" s="110"/>
    </row>
    <row r="308" customFormat="false" ht="12.75" hidden="false" customHeight="false" outlineLevel="0" collapsed="false">
      <c r="B308" s="100"/>
      <c r="M308" s="110"/>
    </row>
    <row r="309" customFormat="false" ht="12.75" hidden="false" customHeight="false" outlineLevel="0" collapsed="false">
      <c r="B309" s="100"/>
      <c r="M309" s="110"/>
    </row>
    <row r="310" customFormat="false" ht="12.75" hidden="false" customHeight="false" outlineLevel="0" collapsed="false">
      <c r="B310" s="100"/>
      <c r="M310" s="110"/>
    </row>
    <row r="311" customFormat="false" ht="12.75" hidden="false" customHeight="false" outlineLevel="0" collapsed="false">
      <c r="B311" s="100"/>
      <c r="M311" s="110"/>
    </row>
    <row r="312" customFormat="false" ht="12.75" hidden="false" customHeight="false" outlineLevel="0" collapsed="false">
      <c r="B312" s="100"/>
      <c r="M312" s="110"/>
    </row>
    <row r="313" customFormat="false" ht="12.75" hidden="false" customHeight="false" outlineLevel="0" collapsed="false">
      <c r="B313" s="100"/>
      <c r="M313" s="110"/>
    </row>
    <row r="314" customFormat="false" ht="12.75" hidden="false" customHeight="false" outlineLevel="0" collapsed="false">
      <c r="B314" s="100"/>
      <c r="M314" s="110"/>
    </row>
    <row r="315" customFormat="false" ht="12.75" hidden="false" customHeight="false" outlineLevel="0" collapsed="false">
      <c r="B315" s="100"/>
      <c r="M315" s="110"/>
    </row>
    <row r="316" customFormat="false" ht="12.75" hidden="false" customHeight="false" outlineLevel="0" collapsed="false">
      <c r="B316" s="100"/>
      <c r="M316" s="110"/>
    </row>
    <row r="317" customFormat="false" ht="12.75" hidden="false" customHeight="false" outlineLevel="0" collapsed="false">
      <c r="B317" s="100"/>
      <c r="M317" s="110"/>
    </row>
    <row r="318" customFormat="false" ht="12.75" hidden="false" customHeight="false" outlineLevel="0" collapsed="false">
      <c r="B318" s="100"/>
      <c r="M318" s="110"/>
    </row>
    <row r="319" customFormat="false" ht="12.75" hidden="false" customHeight="false" outlineLevel="0" collapsed="false">
      <c r="B319" s="100"/>
      <c r="M319" s="110"/>
    </row>
    <row r="320" customFormat="false" ht="12.75" hidden="false" customHeight="false" outlineLevel="0" collapsed="false">
      <c r="B320" s="100"/>
      <c r="M320" s="110"/>
    </row>
    <row r="321" customFormat="false" ht="12.75" hidden="false" customHeight="false" outlineLevel="0" collapsed="false">
      <c r="M321" s="110"/>
    </row>
    <row r="322" customFormat="false" ht="12.75" hidden="false" customHeight="false" outlineLevel="0" collapsed="false">
      <c r="M322" s="110"/>
    </row>
    <row r="323" customFormat="false" ht="12.75" hidden="false" customHeight="false" outlineLevel="0" collapsed="false">
      <c r="M323" s="110"/>
    </row>
    <row r="324" customFormat="false" ht="12.75" hidden="false" customHeight="false" outlineLevel="0" collapsed="false">
      <c r="M324" s="110"/>
    </row>
    <row r="325" customFormat="false" ht="12.75" hidden="false" customHeight="false" outlineLevel="0" collapsed="false">
      <c r="M325" s="110"/>
    </row>
    <row r="326" customFormat="false" ht="12.75" hidden="false" customHeight="false" outlineLevel="0" collapsed="false">
      <c r="M326" s="110"/>
    </row>
    <row r="327" customFormat="false" ht="12.75" hidden="false" customHeight="false" outlineLevel="0" collapsed="false">
      <c r="M327" s="110"/>
    </row>
    <row r="328" customFormat="false" ht="12.75" hidden="false" customHeight="false" outlineLevel="0" collapsed="false">
      <c r="M328" s="110"/>
    </row>
    <row r="329" customFormat="false" ht="12.75" hidden="false" customHeight="false" outlineLevel="0" collapsed="false">
      <c r="M329" s="110"/>
    </row>
    <row r="330" customFormat="false" ht="12.75" hidden="false" customHeight="false" outlineLevel="0" collapsed="false">
      <c r="M330" s="110"/>
    </row>
    <row r="331" customFormat="false" ht="12.75" hidden="false" customHeight="false" outlineLevel="0" collapsed="false">
      <c r="M331" s="110"/>
    </row>
    <row r="332" customFormat="false" ht="12.75" hidden="false" customHeight="false" outlineLevel="0" collapsed="false">
      <c r="M332" s="110"/>
    </row>
    <row r="333" customFormat="false" ht="12.75" hidden="false" customHeight="false" outlineLevel="0" collapsed="false">
      <c r="M333" s="110"/>
    </row>
    <row r="334" customFormat="false" ht="12.75" hidden="false" customHeight="false" outlineLevel="0" collapsed="false">
      <c r="M334" s="110"/>
    </row>
    <row r="335" customFormat="false" ht="12.75" hidden="false" customHeight="false" outlineLevel="0" collapsed="false">
      <c r="M335" s="110"/>
    </row>
    <row r="336" customFormat="false" ht="12.75" hidden="false" customHeight="false" outlineLevel="0" collapsed="false">
      <c r="M336" s="110"/>
    </row>
    <row r="337" customFormat="false" ht="12.75" hidden="false" customHeight="false" outlineLevel="0" collapsed="false">
      <c r="M337" s="110"/>
    </row>
    <row r="338" customFormat="false" ht="12.75" hidden="false" customHeight="false" outlineLevel="0" collapsed="false">
      <c r="M338" s="110"/>
    </row>
    <row r="339" customFormat="false" ht="12.75" hidden="false" customHeight="false" outlineLevel="0" collapsed="false">
      <c r="M339" s="110"/>
    </row>
    <row r="340" customFormat="false" ht="12.75" hidden="false" customHeight="false" outlineLevel="0" collapsed="false">
      <c r="M340" s="110"/>
    </row>
    <row r="341" customFormat="false" ht="12.75" hidden="false" customHeight="false" outlineLevel="0" collapsed="false">
      <c r="M341" s="110"/>
    </row>
    <row r="342" customFormat="false" ht="12.75" hidden="false" customHeight="false" outlineLevel="0" collapsed="false">
      <c r="M342" s="110"/>
    </row>
    <row r="343" customFormat="false" ht="12.75" hidden="false" customHeight="false" outlineLevel="0" collapsed="false">
      <c r="M343" s="110"/>
    </row>
    <row r="344" customFormat="false" ht="12.75" hidden="false" customHeight="false" outlineLevel="0" collapsed="false">
      <c r="M344" s="110"/>
    </row>
    <row r="345" customFormat="false" ht="12.75" hidden="false" customHeight="false" outlineLevel="0" collapsed="false">
      <c r="M345" s="110"/>
    </row>
    <row r="346" customFormat="false" ht="12.75" hidden="false" customHeight="false" outlineLevel="0" collapsed="false">
      <c r="M346" s="110"/>
    </row>
    <row r="347" customFormat="false" ht="12.75" hidden="false" customHeight="false" outlineLevel="0" collapsed="false">
      <c r="M347" s="110"/>
    </row>
    <row r="348" customFormat="false" ht="12.75" hidden="false" customHeight="false" outlineLevel="0" collapsed="false">
      <c r="M348" s="110"/>
    </row>
    <row r="349" customFormat="false" ht="12.75" hidden="false" customHeight="false" outlineLevel="0" collapsed="false">
      <c r="M349" s="110"/>
    </row>
    <row r="350" customFormat="false" ht="12.75" hidden="false" customHeight="false" outlineLevel="0" collapsed="false">
      <c r="M350" s="110"/>
    </row>
    <row r="351" customFormat="false" ht="12.75" hidden="false" customHeight="false" outlineLevel="0" collapsed="false">
      <c r="M351" s="110"/>
    </row>
    <row r="352" customFormat="false" ht="12.75" hidden="false" customHeight="false" outlineLevel="0" collapsed="false">
      <c r="M352" s="110"/>
    </row>
    <row r="353" customFormat="false" ht="12.75" hidden="false" customHeight="false" outlineLevel="0" collapsed="false">
      <c r="M353" s="110"/>
    </row>
    <row r="354" customFormat="false" ht="12.75" hidden="false" customHeight="false" outlineLevel="0" collapsed="false">
      <c r="M354" s="110"/>
    </row>
    <row r="355" customFormat="false" ht="12.75" hidden="false" customHeight="false" outlineLevel="0" collapsed="false">
      <c r="M355" s="110"/>
    </row>
    <row r="356" customFormat="false" ht="12.75" hidden="false" customHeight="false" outlineLevel="0" collapsed="false">
      <c r="M356" s="110"/>
    </row>
    <row r="357" customFormat="false" ht="12.75" hidden="false" customHeight="false" outlineLevel="0" collapsed="false">
      <c r="M357" s="110"/>
    </row>
    <row r="358" customFormat="false" ht="12.75" hidden="false" customHeight="false" outlineLevel="0" collapsed="false">
      <c r="M358" s="110"/>
    </row>
    <row r="359" customFormat="false" ht="12.75" hidden="false" customHeight="false" outlineLevel="0" collapsed="false">
      <c r="M359" s="110"/>
    </row>
    <row r="360" customFormat="false" ht="12.75" hidden="false" customHeight="false" outlineLevel="0" collapsed="false">
      <c r="M360" s="110"/>
    </row>
    <row r="361" customFormat="false" ht="12.75" hidden="false" customHeight="false" outlineLevel="0" collapsed="false">
      <c r="M361" s="110"/>
    </row>
    <row r="362" customFormat="false" ht="12.75" hidden="false" customHeight="false" outlineLevel="0" collapsed="false">
      <c r="M362" s="110"/>
    </row>
    <row r="363" customFormat="false" ht="12.75" hidden="false" customHeight="false" outlineLevel="0" collapsed="false">
      <c r="M363" s="110"/>
    </row>
    <row r="364" customFormat="false" ht="12.75" hidden="false" customHeight="false" outlineLevel="0" collapsed="false">
      <c r="M364" s="110"/>
    </row>
    <row r="365" customFormat="false" ht="12.75" hidden="false" customHeight="false" outlineLevel="0" collapsed="false">
      <c r="M365" s="110"/>
    </row>
    <row r="366" customFormat="false" ht="12.75" hidden="false" customHeight="false" outlineLevel="0" collapsed="false">
      <c r="M366" s="110"/>
    </row>
    <row r="367" customFormat="false" ht="12.75" hidden="false" customHeight="false" outlineLevel="0" collapsed="false">
      <c r="M367" s="110"/>
    </row>
    <row r="368" customFormat="false" ht="12.75" hidden="false" customHeight="false" outlineLevel="0" collapsed="false">
      <c r="M368" s="110"/>
    </row>
    <row r="369" customFormat="false" ht="12.75" hidden="false" customHeight="false" outlineLevel="0" collapsed="false">
      <c r="M369" s="110"/>
    </row>
    <row r="370" customFormat="false" ht="12.75" hidden="false" customHeight="false" outlineLevel="0" collapsed="false">
      <c r="M370" s="110"/>
    </row>
    <row r="371" customFormat="false" ht="12.75" hidden="false" customHeight="false" outlineLevel="0" collapsed="false">
      <c r="M371" s="110"/>
    </row>
    <row r="372" customFormat="false" ht="12.75" hidden="false" customHeight="false" outlineLevel="0" collapsed="false">
      <c r="M372" s="110"/>
    </row>
    <row r="373" customFormat="false" ht="12.75" hidden="false" customHeight="false" outlineLevel="0" collapsed="false">
      <c r="M373" s="110"/>
    </row>
    <row r="374" customFormat="false" ht="12.75" hidden="false" customHeight="false" outlineLevel="0" collapsed="false">
      <c r="M374" s="110"/>
    </row>
    <row r="375" customFormat="false" ht="12.75" hidden="false" customHeight="false" outlineLevel="0" collapsed="false">
      <c r="M375" s="110"/>
    </row>
    <row r="376" customFormat="false" ht="12.75" hidden="false" customHeight="false" outlineLevel="0" collapsed="false">
      <c r="M376" s="110"/>
    </row>
    <row r="377" customFormat="false" ht="12.75" hidden="false" customHeight="false" outlineLevel="0" collapsed="false">
      <c r="M377" s="110"/>
    </row>
    <row r="378" customFormat="false" ht="12.75" hidden="false" customHeight="false" outlineLevel="0" collapsed="false">
      <c r="M378" s="110"/>
    </row>
    <row r="379" customFormat="false" ht="12.75" hidden="false" customHeight="false" outlineLevel="0" collapsed="false">
      <c r="M379" s="110"/>
    </row>
    <row r="380" customFormat="false" ht="12.75" hidden="false" customHeight="false" outlineLevel="0" collapsed="false">
      <c r="M380" s="110"/>
    </row>
  </sheetData>
  <mergeCells count="35">
    <mergeCell ref="A3:A8"/>
    <mergeCell ref="B3:J3"/>
    <mergeCell ref="K3:T3"/>
    <mergeCell ref="U3:U8"/>
    <mergeCell ref="B4:B7"/>
    <mergeCell ref="C4:D4"/>
    <mergeCell ref="E4:J4"/>
    <mergeCell ref="M4:T4"/>
    <mergeCell ref="C5:C7"/>
    <mergeCell ref="D5:D7"/>
    <mergeCell ref="E5:E7"/>
    <mergeCell ref="F5:F7"/>
    <mergeCell ref="G5:J5"/>
    <mergeCell ref="K5:L5"/>
    <mergeCell ref="M5:M7"/>
    <mergeCell ref="N5:N7"/>
    <mergeCell ref="O5:T5"/>
    <mergeCell ref="G6:G7"/>
    <mergeCell ref="H6:H7"/>
    <mergeCell ref="I6:J6"/>
    <mergeCell ref="K6:K7"/>
    <mergeCell ref="L6:L7"/>
    <mergeCell ref="O6:P6"/>
    <mergeCell ref="Q6:R6"/>
    <mergeCell ref="S6:T6"/>
    <mergeCell ref="B9:J9"/>
    <mergeCell ref="K9:T9"/>
    <mergeCell ref="B19:J19"/>
    <mergeCell ref="K19:T19"/>
    <mergeCell ref="B29:J29"/>
    <mergeCell ref="K29:T29"/>
    <mergeCell ref="B39:J39"/>
    <mergeCell ref="K39:T39"/>
    <mergeCell ref="B49:J49"/>
    <mergeCell ref="K49:T49"/>
  </mergeCells>
  <conditionalFormatting sqref="V31:IV36 A59:U65536 G58 I58 K58 L50:O50 C40:J40 L51:M58 A51:F58 H51:H58 G51:G55 J51:J58 I51:I55 C30:J30 L40:O40 O11:U18 A41:M48 C20:J20 A31:M38 C10:J10 L20:O20 O21:P28 L10:O10 U3 A11:M18 T21:U28 V41:IV46 O31:U38 V51:IV56 O51:U58 O41:U48 O7:T8 K5:L5 C4 E4 B8:N8 A3 B3:B4 C5:G5 M4:M5 B9:B10 C50:J50 B19:B20 Q10:S10 B29:B30 Q30:S30 B39:B40 L30:O30 B49:B50 Q40:S40 K9:K10 K19:K20 Q20:S28 K29:K30 K39:K40 K49:K55 Q50:S50 N5:O5 A21:M28">
    <cfRule type="cellIs" priority="2" operator="equal" aboveAverage="0" equalAverage="0" bottom="0" percent="0" rank="0" text="" dxfId="72">
      <formula>"..."</formula>
    </cfRule>
    <cfRule type="cellIs" priority="3" operator="equal" aboveAverage="0" equalAverage="0" bottom="0" percent="0" rank="0" text="" dxfId="73">
      <formula>"."</formula>
    </cfRule>
  </conditionalFormatting>
  <conditionalFormatting sqref="A2:K2 M2:IV2">
    <cfRule type="cellIs" priority="4" operator="equal" aboveAverage="0" equalAverage="0" bottom="0" percent="0" rank="0" text="" dxfId="74">
      <formula>"..."</formula>
    </cfRule>
    <cfRule type="cellIs" priority="5" operator="equal" aboveAverage="0" equalAverage="0" bottom="0" percent="0" rank="0" text="" dxfId="7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8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1" width="7.7"/>
    <col collapsed="false" customWidth="true" hidden="false" outlineLevel="0" max="2" min="2" style="62" width="10.13"/>
    <col collapsed="false" customWidth="true" hidden="false" outlineLevel="0" max="3" min="3" style="62" width="7.85"/>
    <col collapsed="false" customWidth="true" hidden="false" outlineLevel="0" max="4" min="4" style="62" width="8.99"/>
    <col collapsed="false" customWidth="true" hidden="false" outlineLevel="0" max="5" min="5" style="62" width="9.28"/>
    <col collapsed="false" customWidth="true" hidden="false" outlineLevel="0" max="6" min="6" style="62" width="8.85"/>
    <col collapsed="false" customWidth="true" hidden="false" outlineLevel="0" max="7" min="7" style="62" width="9.56"/>
    <col collapsed="false" customWidth="true" hidden="false" outlineLevel="0" max="8" min="8" style="62" width="8.85"/>
    <col collapsed="false" customWidth="true" hidden="false" outlineLevel="0" max="9" min="9" style="63" width="10.71"/>
    <col collapsed="false" customWidth="true" hidden="false" outlineLevel="0" max="10" min="10" style="62" width="10.13"/>
    <col collapsed="false" customWidth="true" hidden="false" outlineLevel="0" max="11" min="11" style="63" width="7.7"/>
    <col collapsed="false" customWidth="true" hidden="false" outlineLevel="0" max="12" min="12" style="62" width="7.7"/>
    <col collapsed="false" customWidth="true" hidden="false" outlineLevel="0" max="13" min="13" style="63" width="7.7"/>
    <col collapsed="false" customWidth="true" hidden="false" outlineLevel="0" max="14" min="14" style="64" width="8.41"/>
    <col collapsed="false" customWidth="true" hidden="false" outlineLevel="0" max="15" min="15" style="63" width="7.7"/>
    <col collapsed="false" customWidth="true" hidden="false" outlineLevel="0" max="16" min="16" style="62" width="9.99"/>
    <col collapsed="false" customWidth="true" hidden="false" outlineLevel="0" max="17" min="17" style="62" width="7.7"/>
    <col collapsed="false" customWidth="true" hidden="false" outlineLevel="0" max="18" min="18" style="62" width="9.99"/>
    <col collapsed="false" customWidth="true" hidden="false" outlineLevel="0" max="19" min="19" style="62" width="7.7"/>
    <col collapsed="false" customWidth="true" hidden="false" outlineLevel="0" max="20" min="20" style="62" width="9.99"/>
    <col collapsed="false" customWidth="true" hidden="false" outlineLevel="0" max="21" min="21" style="61" width="7.28"/>
  </cols>
  <sheetData>
    <row r="1" customFormat="false" ht="16.5" hidden="false" customHeight="true" outlineLevel="0" collapsed="false"/>
    <row r="2" s="9" customFormat="true" ht="14.85" hidden="false" customHeight="true" outlineLevel="0" collapsed="false">
      <c r="A2" s="67" t="s">
        <v>94</v>
      </c>
      <c r="B2" s="66"/>
      <c r="C2" s="66"/>
      <c r="D2" s="66"/>
      <c r="E2" s="66"/>
      <c r="F2" s="66"/>
      <c r="G2" s="66"/>
      <c r="H2" s="66"/>
      <c r="I2" s="67"/>
      <c r="J2" s="66"/>
      <c r="K2" s="65" t="s">
        <v>95</v>
      </c>
      <c r="M2" s="67"/>
      <c r="N2" s="68"/>
      <c r="O2" s="67"/>
      <c r="P2" s="66"/>
      <c r="Q2" s="66"/>
      <c r="R2" s="66"/>
      <c r="S2" s="66"/>
      <c r="T2" s="66"/>
      <c r="U2" s="69"/>
    </row>
    <row r="3" s="74" customFormat="true" ht="16.5" hidden="false" customHeight="true" outlineLevel="0" collapsed="false">
      <c r="A3" s="70" t="s">
        <v>2</v>
      </c>
      <c r="B3" s="71" t="s">
        <v>78</v>
      </c>
      <c r="C3" s="71"/>
      <c r="D3" s="71"/>
      <c r="E3" s="71"/>
      <c r="F3" s="71"/>
      <c r="G3" s="71"/>
      <c r="H3" s="71"/>
      <c r="I3" s="71"/>
      <c r="J3" s="71"/>
      <c r="K3" s="72" t="s">
        <v>78</v>
      </c>
      <c r="L3" s="72"/>
      <c r="M3" s="72"/>
      <c r="N3" s="72"/>
      <c r="O3" s="72"/>
      <c r="P3" s="72"/>
      <c r="Q3" s="72"/>
      <c r="R3" s="72"/>
      <c r="S3" s="72"/>
      <c r="T3" s="72"/>
      <c r="U3" s="73" t="s">
        <v>2</v>
      </c>
    </row>
    <row r="4" s="74" customFormat="true" ht="21" hidden="false" customHeight="true" outlineLevel="0" collapsed="false">
      <c r="A4" s="70"/>
      <c r="B4" s="75" t="s">
        <v>79</v>
      </c>
      <c r="C4" s="76" t="s">
        <v>80</v>
      </c>
      <c r="D4" s="76"/>
      <c r="E4" s="77" t="s">
        <v>81</v>
      </c>
      <c r="F4" s="77"/>
      <c r="G4" s="77"/>
      <c r="H4" s="77"/>
      <c r="I4" s="77"/>
      <c r="J4" s="77"/>
      <c r="K4" s="78"/>
      <c r="L4" s="79"/>
      <c r="M4" s="80" t="s">
        <v>82</v>
      </c>
      <c r="N4" s="80"/>
      <c r="O4" s="80"/>
      <c r="P4" s="80"/>
      <c r="Q4" s="80"/>
      <c r="R4" s="80"/>
      <c r="S4" s="80"/>
      <c r="T4" s="80"/>
      <c r="U4" s="73"/>
    </row>
    <row r="5" s="74" customFormat="true" ht="16.5" hidden="false" customHeight="true" outlineLevel="0" collapsed="false">
      <c r="A5" s="70"/>
      <c r="B5" s="75"/>
      <c r="C5" s="76" t="s">
        <v>83</v>
      </c>
      <c r="D5" s="76" t="s">
        <v>84</v>
      </c>
      <c r="E5" s="76" t="s">
        <v>83</v>
      </c>
      <c r="F5" s="76" t="s">
        <v>84</v>
      </c>
      <c r="G5" s="77" t="s">
        <v>85</v>
      </c>
      <c r="H5" s="77"/>
      <c r="I5" s="77"/>
      <c r="J5" s="77"/>
      <c r="K5" s="81" t="s">
        <v>86</v>
      </c>
      <c r="L5" s="81"/>
      <c r="M5" s="82" t="s">
        <v>83</v>
      </c>
      <c r="N5" s="83" t="s">
        <v>84</v>
      </c>
      <c r="O5" s="80" t="s">
        <v>87</v>
      </c>
      <c r="P5" s="80"/>
      <c r="Q5" s="80"/>
      <c r="R5" s="80"/>
      <c r="S5" s="80"/>
      <c r="T5" s="80"/>
      <c r="U5" s="73"/>
    </row>
    <row r="6" s="74" customFormat="true" ht="37.5" hidden="false" customHeight="true" outlineLevel="0" collapsed="false">
      <c r="A6" s="70"/>
      <c r="B6" s="75"/>
      <c r="C6" s="76"/>
      <c r="D6" s="76"/>
      <c r="E6" s="76"/>
      <c r="F6" s="76"/>
      <c r="G6" s="76" t="s">
        <v>83</v>
      </c>
      <c r="H6" s="76" t="s">
        <v>84</v>
      </c>
      <c r="I6" s="77" t="s">
        <v>88</v>
      </c>
      <c r="J6" s="77"/>
      <c r="K6" s="81" t="s">
        <v>83</v>
      </c>
      <c r="L6" s="76" t="s">
        <v>84</v>
      </c>
      <c r="M6" s="82"/>
      <c r="N6" s="83"/>
      <c r="O6" s="84" t="s">
        <v>89</v>
      </c>
      <c r="P6" s="84"/>
      <c r="Q6" s="84" t="s">
        <v>90</v>
      </c>
      <c r="R6" s="84"/>
      <c r="S6" s="85" t="s">
        <v>91</v>
      </c>
      <c r="T6" s="85"/>
      <c r="U6" s="73"/>
    </row>
    <row r="7" s="74" customFormat="true" ht="21" hidden="false" customHeight="true" outlineLevel="0" collapsed="false">
      <c r="A7" s="70"/>
      <c r="B7" s="75"/>
      <c r="C7" s="76"/>
      <c r="D7" s="76"/>
      <c r="E7" s="76"/>
      <c r="F7" s="76"/>
      <c r="G7" s="76"/>
      <c r="H7" s="76"/>
      <c r="I7" s="86" t="s">
        <v>83</v>
      </c>
      <c r="J7" s="87" t="s">
        <v>84</v>
      </c>
      <c r="K7" s="81"/>
      <c r="L7" s="76"/>
      <c r="M7" s="82"/>
      <c r="N7" s="83"/>
      <c r="O7" s="86" t="s">
        <v>83</v>
      </c>
      <c r="P7" s="88" t="s">
        <v>84</v>
      </c>
      <c r="Q7" s="88" t="s">
        <v>83</v>
      </c>
      <c r="R7" s="88" t="s">
        <v>84</v>
      </c>
      <c r="S7" s="88" t="s">
        <v>83</v>
      </c>
      <c r="T7" s="89" t="s">
        <v>84</v>
      </c>
      <c r="U7" s="73"/>
    </row>
    <row r="8" s="96" customFormat="true" ht="15" hidden="false" customHeight="true" outlineLevel="0" collapsed="false">
      <c r="A8" s="70"/>
      <c r="B8" s="90" t="s">
        <v>6</v>
      </c>
      <c r="C8" s="91" t="s">
        <v>6</v>
      </c>
      <c r="D8" s="17" t="s">
        <v>92</v>
      </c>
      <c r="E8" s="16" t="s">
        <v>6</v>
      </c>
      <c r="F8" s="16" t="s">
        <v>92</v>
      </c>
      <c r="G8" s="16" t="s">
        <v>6</v>
      </c>
      <c r="H8" s="16" t="s">
        <v>92</v>
      </c>
      <c r="I8" s="92" t="s">
        <v>6</v>
      </c>
      <c r="J8" s="17" t="s">
        <v>92</v>
      </c>
      <c r="K8" s="93" t="s">
        <v>6</v>
      </c>
      <c r="L8" s="16" t="s">
        <v>92</v>
      </c>
      <c r="M8" s="93" t="s">
        <v>6</v>
      </c>
      <c r="N8" s="94" t="s">
        <v>92</v>
      </c>
      <c r="O8" s="92" t="s">
        <v>6</v>
      </c>
      <c r="P8" s="16" t="s">
        <v>92</v>
      </c>
      <c r="Q8" s="16" t="s">
        <v>6</v>
      </c>
      <c r="R8" s="16" t="s">
        <v>92</v>
      </c>
      <c r="S8" s="16" t="s">
        <v>6</v>
      </c>
      <c r="T8" s="95" t="s">
        <v>92</v>
      </c>
      <c r="U8" s="73"/>
    </row>
    <row r="9" s="99" customFormat="true" ht="18" hidden="false" customHeight="true" outlineLevel="0" collapsed="false">
      <c r="A9" s="105"/>
      <c r="B9" s="42" t="s">
        <v>64</v>
      </c>
      <c r="C9" s="42"/>
      <c r="D9" s="42"/>
      <c r="E9" s="42"/>
      <c r="F9" s="42"/>
      <c r="G9" s="42"/>
      <c r="H9" s="42"/>
      <c r="I9" s="42"/>
      <c r="J9" s="42"/>
      <c r="K9" s="42" t="s">
        <v>64</v>
      </c>
      <c r="L9" s="42"/>
      <c r="M9" s="42"/>
      <c r="N9" s="42"/>
      <c r="O9" s="42"/>
      <c r="P9" s="42"/>
      <c r="Q9" s="42"/>
      <c r="R9" s="42"/>
      <c r="S9" s="42"/>
      <c r="T9" s="42"/>
      <c r="U9" s="98"/>
    </row>
    <row r="10" s="99" customFormat="true" ht="3" hidden="false" customHeight="true" outlineLevel="0" collapsed="false">
      <c r="A10" s="105"/>
      <c r="B10" s="21"/>
      <c r="C10" s="21"/>
      <c r="D10" s="127"/>
      <c r="E10" s="21"/>
      <c r="F10" s="127"/>
      <c r="G10" s="21"/>
      <c r="H10" s="127"/>
      <c r="I10" s="21"/>
      <c r="J10" s="127"/>
      <c r="K10" s="21"/>
      <c r="L10" s="127"/>
      <c r="M10" s="21"/>
      <c r="N10" s="127"/>
      <c r="O10" s="21"/>
      <c r="P10" s="128"/>
      <c r="Q10" s="21"/>
      <c r="R10" s="127"/>
      <c r="S10" s="21"/>
      <c r="T10" s="129"/>
      <c r="U10" s="98"/>
    </row>
    <row r="11" s="2" customFormat="true" ht="12" hidden="false" customHeight="true" outlineLevel="0" collapsed="false">
      <c r="A11" s="22" t="n">
        <v>1991</v>
      </c>
      <c r="B11" s="100" t="n">
        <v>11184.116</v>
      </c>
      <c r="C11" s="100" t="n">
        <v>82.605</v>
      </c>
      <c r="D11" s="101" t="n">
        <v>0.738592124759793</v>
      </c>
      <c r="E11" s="100" t="n">
        <v>4759.571</v>
      </c>
      <c r="F11" s="101" t="n">
        <v>42.5565239130209</v>
      </c>
      <c r="G11" s="100" t="s">
        <v>13</v>
      </c>
      <c r="H11" s="102" t="s">
        <v>13</v>
      </c>
      <c r="I11" s="100" t="s">
        <v>13</v>
      </c>
      <c r="J11" s="102" t="s">
        <v>13</v>
      </c>
      <c r="K11" s="100" t="s">
        <v>13</v>
      </c>
      <c r="L11" s="102" t="s">
        <v>13</v>
      </c>
      <c r="M11" s="100" t="n">
        <v>6341.939</v>
      </c>
      <c r="N11" s="103" t="n">
        <v>56.7048750209672</v>
      </c>
      <c r="O11" s="100" t="s">
        <v>13</v>
      </c>
      <c r="P11" s="101" t="s">
        <v>13</v>
      </c>
      <c r="Q11" s="100" t="s">
        <v>13</v>
      </c>
      <c r="R11" s="101" t="s">
        <v>13</v>
      </c>
      <c r="S11" s="100" t="s">
        <v>13</v>
      </c>
      <c r="T11" s="104" t="s">
        <v>13</v>
      </c>
      <c r="U11" s="21" t="n">
        <v>1991</v>
      </c>
    </row>
    <row r="12" s="2" customFormat="true" ht="12" hidden="false" customHeight="true" outlineLevel="0" collapsed="false">
      <c r="A12" s="22" t="n">
        <v>1995</v>
      </c>
      <c r="B12" s="100" t="n">
        <v>12886.579</v>
      </c>
      <c r="C12" s="100" t="n">
        <v>79.513</v>
      </c>
      <c r="D12" s="101" t="n">
        <v>0.617021786775218</v>
      </c>
      <c r="E12" s="100" t="n">
        <v>4864.04</v>
      </c>
      <c r="F12" s="101" t="n">
        <v>37.7450058700606</v>
      </c>
      <c r="G12" s="100" t="s">
        <v>13</v>
      </c>
      <c r="H12" s="102" t="s">
        <v>13</v>
      </c>
      <c r="I12" s="100" t="s">
        <v>13</v>
      </c>
      <c r="J12" s="102" t="s">
        <v>13</v>
      </c>
      <c r="K12" s="100" t="s">
        <v>13</v>
      </c>
      <c r="L12" s="102" t="s">
        <v>13</v>
      </c>
      <c r="M12" s="100" t="n">
        <v>7943.025</v>
      </c>
      <c r="N12" s="103" t="n">
        <v>61.6379645831528</v>
      </c>
      <c r="O12" s="100" t="s">
        <v>13</v>
      </c>
      <c r="P12" s="101" t="s">
        <v>13</v>
      </c>
      <c r="Q12" s="100" t="s">
        <v>13</v>
      </c>
      <c r="R12" s="101" t="s">
        <v>13</v>
      </c>
      <c r="S12" s="100" t="s">
        <v>13</v>
      </c>
      <c r="T12" s="104" t="s">
        <v>13</v>
      </c>
      <c r="U12" s="21" t="n">
        <v>1995</v>
      </c>
    </row>
    <row r="13" s="2" customFormat="true" ht="12" hidden="false" customHeight="true" outlineLevel="0" collapsed="false">
      <c r="A13" s="22" t="n">
        <v>2000</v>
      </c>
      <c r="B13" s="100" t="n">
        <v>14593.702</v>
      </c>
      <c r="C13" s="100" t="n">
        <v>99.847</v>
      </c>
      <c r="D13" s="101" t="n">
        <v>0.684178695714083</v>
      </c>
      <c r="E13" s="100" t="n">
        <v>5748.226</v>
      </c>
      <c r="F13" s="101" t="n">
        <v>39.3884019284483</v>
      </c>
      <c r="G13" s="100" t="n">
        <v>4949.822</v>
      </c>
      <c r="H13" s="101" t="n">
        <v>33.9175214075222</v>
      </c>
      <c r="I13" s="100" t="n">
        <v>4730.41</v>
      </c>
      <c r="J13" s="101" t="n">
        <v>32.4140509378635</v>
      </c>
      <c r="K13" s="100" t="n">
        <v>798.404</v>
      </c>
      <c r="L13" s="101" t="n">
        <v>5.47088052092608</v>
      </c>
      <c r="M13" s="100" t="n">
        <v>8745.628</v>
      </c>
      <c r="N13" s="103" t="n">
        <v>59.9274125235667</v>
      </c>
      <c r="O13" s="100" t="n">
        <v>2251.473</v>
      </c>
      <c r="P13" s="101" t="n">
        <v>15.4277029913315</v>
      </c>
      <c r="Q13" s="100" t="n">
        <v>3358.685</v>
      </c>
      <c r="R13" s="101" t="n">
        <v>23.0146195941236</v>
      </c>
      <c r="S13" s="100" t="n">
        <v>3135.471</v>
      </c>
      <c r="T13" s="104" t="n">
        <v>21.4850967903826</v>
      </c>
      <c r="U13" s="21" t="n">
        <v>2000</v>
      </c>
    </row>
    <row r="14" s="2" customFormat="true" ht="12" hidden="false" customHeight="true" outlineLevel="0" collapsed="false">
      <c r="A14" s="22" t="n">
        <v>2005</v>
      </c>
      <c r="B14" s="100" t="n">
        <v>15583.741</v>
      </c>
      <c r="C14" s="100" t="n">
        <v>66.26</v>
      </c>
      <c r="D14" s="101" t="n">
        <v>0.425186737895606</v>
      </c>
      <c r="E14" s="100" t="n">
        <v>5731.969</v>
      </c>
      <c r="F14" s="101" t="n">
        <v>36.7817265443516</v>
      </c>
      <c r="G14" s="100" t="n">
        <v>5067.659</v>
      </c>
      <c r="H14" s="101" t="n">
        <v>32.5188861904212</v>
      </c>
      <c r="I14" s="100" t="n">
        <v>4820.031</v>
      </c>
      <c r="J14" s="101" t="n">
        <v>30.9298710752444</v>
      </c>
      <c r="K14" s="100" t="n">
        <v>664.31</v>
      </c>
      <c r="L14" s="101" t="n">
        <v>4.26284035393042</v>
      </c>
      <c r="M14" s="100" t="n">
        <v>9785.513</v>
      </c>
      <c r="N14" s="103" t="n">
        <v>62.7930931346972</v>
      </c>
      <c r="O14" s="100" t="n">
        <v>2485.269</v>
      </c>
      <c r="P14" s="101" t="n">
        <v>15.9478330652441</v>
      </c>
      <c r="Q14" s="100" t="n">
        <v>3749.272</v>
      </c>
      <c r="R14" s="101" t="n">
        <v>24.0588700749069</v>
      </c>
      <c r="S14" s="100" t="n">
        <v>3550.972</v>
      </c>
      <c r="T14" s="104" t="n">
        <v>22.7863899945462</v>
      </c>
      <c r="U14" s="21" t="n">
        <v>2005</v>
      </c>
    </row>
    <row r="15" s="2" customFormat="true" ht="12" hidden="false" customHeight="true" outlineLevel="0" collapsed="false">
      <c r="A15" s="22" t="n">
        <v>2009</v>
      </c>
      <c r="B15" s="100" t="n">
        <v>16086.834</v>
      </c>
      <c r="C15" s="100" t="n">
        <v>58.466</v>
      </c>
      <c r="D15" s="101" t="n">
        <v>0.363440065335417</v>
      </c>
      <c r="E15" s="100" t="n">
        <v>5279.821</v>
      </c>
      <c r="F15" s="101" t="n">
        <v>32.820758888915</v>
      </c>
      <c r="G15" s="100" t="n">
        <v>4500.831</v>
      </c>
      <c r="H15" s="101" t="n">
        <v>33.5949645751568</v>
      </c>
      <c r="I15" s="100" t="n">
        <v>4163.108</v>
      </c>
      <c r="J15" s="101" t="n">
        <v>25.8789765593404</v>
      </c>
      <c r="K15" s="100" t="n">
        <v>778.99</v>
      </c>
      <c r="L15" s="101" t="n">
        <v>4.84240715109014</v>
      </c>
      <c r="M15" s="100" t="n">
        <v>10748.548</v>
      </c>
      <c r="N15" s="103" t="n">
        <v>66.8158072620132</v>
      </c>
      <c r="O15" s="100" t="n">
        <v>2667.199</v>
      </c>
      <c r="P15" s="101" t="n">
        <v>16.5800119526316</v>
      </c>
      <c r="Q15" s="100" t="n">
        <v>4149.479</v>
      </c>
      <c r="R15" s="101" t="n">
        <v>25.7942551032727</v>
      </c>
      <c r="S15" s="100" t="n">
        <v>3931.869</v>
      </c>
      <c r="T15" s="104" t="n">
        <v>24.4415339898454</v>
      </c>
      <c r="U15" s="21" t="n">
        <v>2009</v>
      </c>
    </row>
    <row r="16" s="2" customFormat="true" ht="12" hidden="false" customHeight="true" outlineLevel="0" collapsed="false">
      <c r="A16" s="22" t="n">
        <v>2010</v>
      </c>
      <c r="B16" s="100" t="n">
        <v>17471.671</v>
      </c>
      <c r="C16" s="100" t="n">
        <v>64.665</v>
      </c>
      <c r="D16" s="101" t="n">
        <v>0.370113425327205</v>
      </c>
      <c r="E16" s="100" t="n">
        <v>6483.991</v>
      </c>
      <c r="F16" s="101" t="n">
        <v>37.1114531632378</v>
      </c>
      <c r="G16" s="100" t="n">
        <v>5648.189</v>
      </c>
      <c r="H16" s="101" t="n">
        <v>32.3276977914705</v>
      </c>
      <c r="I16" s="100" t="n">
        <v>5314.727</v>
      </c>
      <c r="J16" s="101" t="n">
        <v>30.4191110283613</v>
      </c>
      <c r="K16" s="100" t="n">
        <v>835.803</v>
      </c>
      <c r="L16" s="101" t="n">
        <v>4.78376109531824</v>
      </c>
      <c r="M16" s="100" t="n">
        <v>10923.015</v>
      </c>
      <c r="N16" s="103" t="n">
        <v>62.518433411435</v>
      </c>
      <c r="O16" s="100" t="n">
        <v>2583.237</v>
      </c>
      <c r="P16" s="101" t="n">
        <v>14.7852887110798</v>
      </c>
      <c r="Q16" s="100" t="n">
        <v>4297.535</v>
      </c>
      <c r="R16" s="101" t="n">
        <v>24.5971607409503</v>
      </c>
      <c r="S16" s="100" t="n">
        <v>4042.243</v>
      </c>
      <c r="T16" s="104" t="n">
        <v>23.1359839594049</v>
      </c>
      <c r="U16" s="21" t="n">
        <v>2010</v>
      </c>
    </row>
    <row r="17" s="2" customFormat="true" ht="12" hidden="false" customHeight="true" outlineLevel="0" collapsed="false">
      <c r="A17" s="22" t="n">
        <v>2011</v>
      </c>
      <c r="B17" s="100" t="n">
        <v>18417.493</v>
      </c>
      <c r="C17" s="100" t="n">
        <v>71.786</v>
      </c>
      <c r="D17" s="101" t="n">
        <v>0.389770746756901</v>
      </c>
      <c r="E17" s="100" t="n">
        <v>6954.151</v>
      </c>
      <c r="F17" s="101" t="n">
        <v>37.7584017542453</v>
      </c>
      <c r="G17" s="100" t="n">
        <v>6056.232</v>
      </c>
      <c r="H17" s="101" t="n">
        <v>32.883042225128</v>
      </c>
      <c r="I17" s="100" t="n">
        <v>5763.457</v>
      </c>
      <c r="J17" s="101" t="n">
        <v>31.2933850443163</v>
      </c>
      <c r="K17" s="100" t="n">
        <v>897.919</v>
      </c>
      <c r="L17" s="101" t="n">
        <v>4.87535952911724</v>
      </c>
      <c r="M17" s="100" t="n">
        <v>11391.556</v>
      </c>
      <c r="N17" s="103" t="n">
        <v>61.8518274989978</v>
      </c>
      <c r="O17" s="100" t="n">
        <v>2663.206</v>
      </c>
      <c r="P17" s="101" t="n">
        <v>14.4601982473945</v>
      </c>
      <c r="Q17" s="100" t="n">
        <v>4568.103</v>
      </c>
      <c r="R17" s="101" t="n">
        <v>24.8030663022378</v>
      </c>
      <c r="S17" s="100" t="n">
        <v>4160.246</v>
      </c>
      <c r="T17" s="104" t="n">
        <v>22.588557519745</v>
      </c>
      <c r="U17" s="21" t="n">
        <v>2011</v>
      </c>
    </row>
    <row r="18" s="2" customFormat="true" ht="12" hidden="false" customHeight="true" outlineLevel="0" collapsed="false">
      <c r="A18" s="22" t="n">
        <v>2012</v>
      </c>
      <c r="B18" s="100" t="n">
        <v>19011.939</v>
      </c>
      <c r="C18" s="100" t="n">
        <v>72.219</v>
      </c>
      <c r="D18" s="101" t="n">
        <v>0.379861307150207</v>
      </c>
      <c r="E18" s="100" t="n">
        <v>7316.571</v>
      </c>
      <c r="F18" s="101" t="n">
        <v>38.4840862365485</v>
      </c>
      <c r="G18" s="100" t="n">
        <v>6384.076</v>
      </c>
      <c r="H18" s="101" t="n">
        <v>33.5792998283868</v>
      </c>
      <c r="I18" s="100" t="n">
        <v>6094.736</v>
      </c>
      <c r="J18" s="101" t="n">
        <v>32.057414028101</v>
      </c>
      <c r="K18" s="100" t="n">
        <v>932.494</v>
      </c>
      <c r="L18" s="101" t="n">
        <v>4.90478114830897</v>
      </c>
      <c r="M18" s="100" t="n">
        <v>11623.15</v>
      </c>
      <c r="N18" s="103" t="n">
        <v>61.1360577161541</v>
      </c>
      <c r="O18" s="100" t="n">
        <v>2754.423</v>
      </c>
      <c r="P18" s="101" t="n">
        <v>14.4878594445311</v>
      </c>
      <c r="Q18" s="100" t="n">
        <v>4575.45</v>
      </c>
      <c r="R18" s="101" t="n">
        <v>24.0661933535554</v>
      </c>
      <c r="S18" s="100" t="n">
        <v>4293.277</v>
      </c>
      <c r="T18" s="104" t="n">
        <v>22.5820049180675</v>
      </c>
      <c r="U18" s="21" t="n">
        <v>2012</v>
      </c>
    </row>
    <row r="19" s="99" customFormat="true" ht="18" hidden="false" customHeight="true" outlineLevel="0" collapsed="false">
      <c r="A19" s="105"/>
      <c r="B19" s="21" t="s">
        <v>65</v>
      </c>
      <c r="C19" s="21"/>
      <c r="D19" s="21"/>
      <c r="E19" s="21"/>
      <c r="F19" s="21"/>
      <c r="G19" s="21"/>
      <c r="H19" s="21"/>
      <c r="I19" s="21"/>
      <c r="J19" s="21"/>
      <c r="K19" s="21" t="s">
        <v>65</v>
      </c>
      <c r="L19" s="21"/>
      <c r="M19" s="21"/>
      <c r="N19" s="21"/>
      <c r="O19" s="21"/>
      <c r="P19" s="21"/>
      <c r="Q19" s="21"/>
      <c r="R19" s="21"/>
      <c r="S19" s="21"/>
      <c r="T19" s="21"/>
      <c r="U19" s="98"/>
    </row>
    <row r="20" s="99" customFormat="true" ht="3" hidden="false" customHeight="true" outlineLevel="0" collapsed="false">
      <c r="A20" s="105"/>
      <c r="B20" s="21"/>
      <c r="C20" s="21"/>
      <c r="D20" s="127"/>
      <c r="E20" s="21"/>
      <c r="F20" s="127"/>
      <c r="G20" s="21"/>
      <c r="H20" s="127"/>
      <c r="I20" s="21"/>
      <c r="J20" s="127"/>
      <c r="K20" s="21"/>
      <c r="L20" s="127"/>
      <c r="M20" s="21"/>
      <c r="N20" s="127"/>
      <c r="O20" s="21"/>
      <c r="P20" s="128"/>
      <c r="Q20" s="21"/>
      <c r="R20" s="127"/>
      <c r="S20" s="21"/>
      <c r="T20" s="129"/>
      <c r="U20" s="98"/>
    </row>
    <row r="21" s="2" customFormat="true" ht="12" hidden="false" customHeight="true" outlineLevel="0" collapsed="false">
      <c r="A21" s="22" t="n">
        <v>1991</v>
      </c>
      <c r="B21" s="100" t="n">
        <v>3911.561</v>
      </c>
      <c r="C21" s="100" t="n">
        <v>9.295</v>
      </c>
      <c r="D21" s="101" t="n">
        <v>0.237628915923847</v>
      </c>
      <c r="E21" s="100" t="n">
        <v>1650.532</v>
      </c>
      <c r="F21" s="101" t="n">
        <v>42.1962485053921</v>
      </c>
      <c r="G21" s="100" t="s">
        <v>13</v>
      </c>
      <c r="H21" s="102" t="s">
        <v>13</v>
      </c>
      <c r="I21" s="100" t="s">
        <v>13</v>
      </c>
      <c r="J21" s="102" t="s">
        <v>13</v>
      </c>
      <c r="K21" s="100" t="s">
        <v>13</v>
      </c>
      <c r="L21" s="101" t="s">
        <v>13</v>
      </c>
      <c r="M21" s="100" t="n">
        <v>2251.734</v>
      </c>
      <c r="N21" s="103" t="n">
        <v>57.5661225786841</v>
      </c>
      <c r="O21" s="100" t="s">
        <v>13</v>
      </c>
      <c r="P21" s="101" t="s">
        <v>13</v>
      </c>
      <c r="Q21" s="100" t="s">
        <v>13</v>
      </c>
      <c r="R21" s="101" t="s">
        <v>13</v>
      </c>
      <c r="S21" s="100" t="s">
        <v>13</v>
      </c>
      <c r="T21" s="104" t="s">
        <v>13</v>
      </c>
      <c r="U21" s="21" t="n">
        <v>1991</v>
      </c>
    </row>
    <row r="22" s="2" customFormat="true" ht="12" hidden="false" customHeight="true" outlineLevel="0" collapsed="false">
      <c r="A22" s="22" t="n">
        <v>1995</v>
      </c>
      <c r="B22" s="100" t="n">
        <v>4470.353</v>
      </c>
      <c r="C22" s="100" t="n">
        <v>8.649</v>
      </c>
      <c r="D22" s="101" t="n">
        <v>0.193474654015018</v>
      </c>
      <c r="E22" s="100" t="n">
        <v>1613.017</v>
      </c>
      <c r="F22" s="101" t="n">
        <v>36.0825420274417</v>
      </c>
      <c r="G22" s="100" t="s">
        <v>13</v>
      </c>
      <c r="H22" s="102" t="s">
        <v>13</v>
      </c>
      <c r="I22" s="100" t="s">
        <v>13</v>
      </c>
      <c r="J22" s="102" t="s">
        <v>13</v>
      </c>
      <c r="K22" s="100" t="s">
        <v>13</v>
      </c>
      <c r="L22" s="101" t="s">
        <v>13</v>
      </c>
      <c r="M22" s="100" t="n">
        <v>2848.687</v>
      </c>
      <c r="N22" s="103" t="n">
        <v>63.7239833185433</v>
      </c>
      <c r="O22" s="100" t="s">
        <v>13</v>
      </c>
      <c r="P22" s="101" t="s">
        <v>13</v>
      </c>
      <c r="Q22" s="100" t="s">
        <v>13</v>
      </c>
      <c r="R22" s="101" t="s">
        <v>13</v>
      </c>
      <c r="S22" s="100" t="s">
        <v>13</v>
      </c>
      <c r="T22" s="104" t="s">
        <v>13</v>
      </c>
      <c r="U22" s="21" t="n">
        <v>1995</v>
      </c>
    </row>
    <row r="23" s="2" customFormat="true" ht="12" hidden="false" customHeight="true" outlineLevel="0" collapsed="false">
      <c r="A23" s="22" t="n">
        <v>2000</v>
      </c>
      <c r="B23" s="100" t="n">
        <v>5003.78</v>
      </c>
      <c r="C23" s="100" t="n">
        <v>10.293</v>
      </c>
      <c r="D23" s="101" t="n">
        <v>0.20570448740752</v>
      </c>
      <c r="E23" s="100" t="n">
        <v>1754.046</v>
      </c>
      <c r="F23" s="101" t="n">
        <v>35.0544188593423</v>
      </c>
      <c r="G23" s="100" t="n">
        <v>1558.435</v>
      </c>
      <c r="H23" s="101" t="n">
        <v>31.1451542633769</v>
      </c>
      <c r="I23" s="100" t="n">
        <v>1425.397</v>
      </c>
      <c r="J23" s="101" t="n">
        <v>28.4864042783656</v>
      </c>
      <c r="K23" s="100" t="n">
        <v>195.611</v>
      </c>
      <c r="L23" s="101" t="n">
        <v>3.90926459596545</v>
      </c>
      <c r="M23" s="100" t="n">
        <v>3239.44</v>
      </c>
      <c r="N23" s="103" t="n">
        <v>64.7398566683587</v>
      </c>
      <c r="O23" s="100" t="n">
        <v>1144.071</v>
      </c>
      <c r="P23" s="101" t="n">
        <v>22.8641347141561</v>
      </c>
      <c r="Q23" s="100" t="n">
        <v>938.298</v>
      </c>
      <c r="R23" s="101" t="n">
        <v>18.7517836515594</v>
      </c>
      <c r="S23" s="100" t="n">
        <v>1157.071</v>
      </c>
      <c r="T23" s="104" t="n">
        <v>23.1239383026432</v>
      </c>
      <c r="U23" s="21" t="n">
        <v>2000</v>
      </c>
    </row>
    <row r="24" s="2" customFormat="true" ht="12" hidden="false" customHeight="true" outlineLevel="0" collapsed="false">
      <c r="A24" s="22" t="n">
        <v>2005</v>
      </c>
      <c r="B24" s="100" t="n">
        <v>5619.713</v>
      </c>
      <c r="C24" s="100" t="n">
        <v>6.794</v>
      </c>
      <c r="D24" s="101" t="n">
        <v>0.120895853578288</v>
      </c>
      <c r="E24" s="100" t="n">
        <v>1867.533</v>
      </c>
      <c r="F24" s="101" t="n">
        <v>33.2318216250545</v>
      </c>
      <c r="G24" s="100" t="n">
        <v>1730.072</v>
      </c>
      <c r="H24" s="101" t="n">
        <v>30.7857714442001</v>
      </c>
      <c r="I24" s="100" t="n">
        <v>1553.457</v>
      </c>
      <c r="J24" s="101" t="n">
        <v>27.6429952917525</v>
      </c>
      <c r="K24" s="100" t="n">
        <v>137.462</v>
      </c>
      <c r="L24" s="101" t="n">
        <v>2.44606797535746</v>
      </c>
      <c r="M24" s="100" t="n">
        <v>3745.385</v>
      </c>
      <c r="N24" s="103" t="n">
        <v>66.6472647268642</v>
      </c>
      <c r="O24" s="100" t="n">
        <v>1274.252</v>
      </c>
      <c r="P24" s="101" t="n">
        <v>22.6746810735708</v>
      </c>
      <c r="Q24" s="100" t="n">
        <v>1118.397</v>
      </c>
      <c r="R24" s="101" t="n">
        <v>19.901318804003</v>
      </c>
      <c r="S24" s="100" t="n">
        <v>1352.736</v>
      </c>
      <c r="T24" s="104" t="n">
        <v>24.0712648492904</v>
      </c>
      <c r="U24" s="21" t="n">
        <v>2005</v>
      </c>
    </row>
    <row r="25" s="2" customFormat="true" ht="12" hidden="false" customHeight="true" outlineLevel="0" collapsed="false">
      <c r="A25" s="22" t="n">
        <v>2009</v>
      </c>
      <c r="B25" s="100" t="n">
        <v>5923.394</v>
      </c>
      <c r="C25" s="100" t="n">
        <v>5.787</v>
      </c>
      <c r="D25" s="101" t="n">
        <v>0.0976973674214479</v>
      </c>
      <c r="E25" s="100" t="n">
        <v>1817.254</v>
      </c>
      <c r="F25" s="101" t="n">
        <v>30.6792693513212</v>
      </c>
      <c r="G25" s="100" t="n">
        <v>1642.178</v>
      </c>
      <c r="H25" s="101" t="n">
        <v>27.7235990042195</v>
      </c>
      <c r="I25" s="100" t="n">
        <v>1449.118</v>
      </c>
      <c r="J25" s="101" t="n">
        <v>24.4643189360694</v>
      </c>
      <c r="K25" s="100" t="n">
        <v>175.076</v>
      </c>
      <c r="L25" s="101" t="n">
        <v>2.95567034710168</v>
      </c>
      <c r="M25" s="100" t="n">
        <v>4100.353</v>
      </c>
      <c r="N25" s="103" t="n">
        <v>69.2230332812573</v>
      </c>
      <c r="O25" s="100" t="n">
        <v>1505.16</v>
      </c>
      <c r="P25" s="101" t="n">
        <v>25.4104319246702</v>
      </c>
      <c r="Q25" s="100" t="n">
        <v>1139.222</v>
      </c>
      <c r="R25" s="101" t="n">
        <v>19.2325886138926</v>
      </c>
      <c r="S25" s="100" t="n">
        <v>1455.971</v>
      </c>
      <c r="T25" s="104" t="n">
        <v>24.5800127426945</v>
      </c>
      <c r="U25" s="21" t="n">
        <v>2009</v>
      </c>
    </row>
    <row r="26" s="2" customFormat="true" ht="12" hidden="false" customHeight="true" outlineLevel="0" collapsed="false">
      <c r="A26" s="22" t="n">
        <v>2010</v>
      </c>
      <c r="B26" s="100" t="n">
        <v>6338.971</v>
      </c>
      <c r="C26" s="100" t="n">
        <v>6.301</v>
      </c>
      <c r="D26" s="101" t="n">
        <v>0.0994009911072318</v>
      </c>
      <c r="E26" s="100" t="n">
        <v>1976.217</v>
      </c>
      <c r="F26" s="101" t="n">
        <v>31.1756750425266</v>
      </c>
      <c r="G26" s="100" t="n">
        <v>1814.992</v>
      </c>
      <c r="H26" s="101" t="n">
        <v>28.6322811699249</v>
      </c>
      <c r="I26" s="100" t="n">
        <v>1615.205</v>
      </c>
      <c r="J26" s="101" t="n">
        <v>25.4805551247987</v>
      </c>
      <c r="K26" s="100" t="n">
        <v>161.224</v>
      </c>
      <c r="L26" s="101" t="n">
        <v>2.54337809717066</v>
      </c>
      <c r="M26" s="100" t="n">
        <v>4356.454</v>
      </c>
      <c r="N26" s="103" t="n">
        <v>68.7249397417972</v>
      </c>
      <c r="O26" s="100" t="n">
        <v>1526.962</v>
      </c>
      <c r="P26" s="101" t="n">
        <v>24.0884837617967</v>
      </c>
      <c r="Q26" s="100" t="n">
        <v>1371.034</v>
      </c>
      <c r="R26" s="101" t="n">
        <v>21.6286523475182</v>
      </c>
      <c r="S26" s="100" t="n">
        <v>1458.459</v>
      </c>
      <c r="T26" s="104" t="n">
        <v>23.0078194079134</v>
      </c>
      <c r="U26" s="21" t="n">
        <v>2010</v>
      </c>
    </row>
    <row r="27" s="2" customFormat="true" ht="12" hidden="false" customHeight="true" outlineLevel="0" collapsed="false">
      <c r="A27" s="22" t="n">
        <v>2011</v>
      </c>
      <c r="B27" s="100" t="n">
        <v>6688.331</v>
      </c>
      <c r="C27" s="100" t="n">
        <v>7.007</v>
      </c>
      <c r="D27" s="101" t="n">
        <v>0.104764551874003</v>
      </c>
      <c r="E27" s="100" t="n">
        <v>2102.676</v>
      </c>
      <c r="F27" s="101" t="n">
        <v>31.4379775761696</v>
      </c>
      <c r="G27" s="100" t="n">
        <v>1896.905</v>
      </c>
      <c r="H27" s="101" t="n">
        <v>28.3614103428793</v>
      </c>
      <c r="I27" s="100" t="n">
        <v>1738.416</v>
      </c>
      <c r="J27" s="101" t="n">
        <v>25.9917758256881</v>
      </c>
      <c r="K27" s="100" t="n">
        <v>205.771</v>
      </c>
      <c r="L27" s="101" t="n">
        <v>3.07656723329034</v>
      </c>
      <c r="M27" s="100" t="n">
        <v>4578.648</v>
      </c>
      <c r="N27" s="103" t="n">
        <v>68.4572578719564</v>
      </c>
      <c r="O27" s="100" t="n">
        <v>1643.618</v>
      </c>
      <c r="P27" s="101" t="n">
        <v>24.574411762815</v>
      </c>
      <c r="Q27" s="100" t="n">
        <v>1439.018</v>
      </c>
      <c r="R27" s="101" t="n">
        <v>21.5153526343119</v>
      </c>
      <c r="S27" s="100" t="n">
        <v>1496.012</v>
      </c>
      <c r="T27" s="104" t="n">
        <v>22.3674934748295</v>
      </c>
      <c r="U27" s="21" t="n">
        <v>2011</v>
      </c>
    </row>
    <row r="28" s="2" customFormat="true" ht="12" hidden="false" customHeight="true" outlineLevel="0" collapsed="false">
      <c r="A28" s="22" t="n">
        <v>2012</v>
      </c>
      <c r="B28" s="100" t="n">
        <v>6684.184</v>
      </c>
      <c r="C28" s="100" t="n">
        <v>7.306</v>
      </c>
      <c r="D28" s="101" t="n">
        <v>0.109302795973301</v>
      </c>
      <c r="E28" s="100" t="n">
        <v>1939.304</v>
      </c>
      <c r="F28" s="101" t="n">
        <v>29.0133245883118</v>
      </c>
      <c r="G28" s="100" t="n">
        <v>1725.477</v>
      </c>
      <c r="H28" s="101" t="n">
        <v>25.8143252788972</v>
      </c>
      <c r="I28" s="100" t="n">
        <v>1585.075</v>
      </c>
      <c r="J28" s="101" t="n">
        <v>23.7138145808075</v>
      </c>
      <c r="K28" s="100" t="n">
        <v>213.827</v>
      </c>
      <c r="L28" s="101" t="n">
        <v>3.19899930941458</v>
      </c>
      <c r="M28" s="100" t="n">
        <v>4737.574</v>
      </c>
      <c r="N28" s="103" t="n">
        <v>70.8773726157149</v>
      </c>
      <c r="O28" s="100" t="n">
        <v>1737.962</v>
      </c>
      <c r="P28" s="101" t="n">
        <v>26.001109484718</v>
      </c>
      <c r="Q28" s="100" t="n">
        <v>1454.064</v>
      </c>
      <c r="R28" s="101" t="n">
        <v>21.7537997158666</v>
      </c>
      <c r="S28" s="100" t="n">
        <v>1545.547</v>
      </c>
      <c r="T28" s="104" t="n">
        <v>23.1224484544411</v>
      </c>
      <c r="U28" s="21" t="n">
        <v>2012</v>
      </c>
    </row>
    <row r="29" s="99" customFormat="true" ht="18" hidden="false" customHeight="true" outlineLevel="0" collapsed="false">
      <c r="A29" s="105"/>
      <c r="B29" s="21" t="s">
        <v>66</v>
      </c>
      <c r="C29" s="21"/>
      <c r="D29" s="21"/>
      <c r="E29" s="21"/>
      <c r="F29" s="21"/>
      <c r="G29" s="21"/>
      <c r="H29" s="21"/>
      <c r="I29" s="21"/>
      <c r="J29" s="21"/>
      <c r="K29" s="21" t="s">
        <v>66</v>
      </c>
      <c r="L29" s="21"/>
      <c r="M29" s="21"/>
      <c r="N29" s="21"/>
      <c r="O29" s="21"/>
      <c r="P29" s="21"/>
      <c r="Q29" s="21"/>
      <c r="R29" s="21"/>
      <c r="S29" s="21"/>
      <c r="T29" s="21"/>
      <c r="U29" s="98"/>
    </row>
    <row r="30" s="99" customFormat="true" ht="3" hidden="false" customHeight="true" outlineLevel="0" collapsed="false">
      <c r="A30" s="105"/>
      <c r="B30" s="21"/>
      <c r="C30" s="21"/>
      <c r="D30" s="127"/>
      <c r="E30" s="21"/>
      <c r="F30" s="127"/>
      <c r="G30" s="21"/>
      <c r="H30" s="127"/>
      <c r="I30" s="21"/>
      <c r="J30" s="127"/>
      <c r="K30" s="21"/>
      <c r="L30" s="127"/>
      <c r="M30" s="21"/>
      <c r="N30" s="127"/>
      <c r="O30" s="21"/>
      <c r="P30" s="128"/>
      <c r="Q30" s="21"/>
      <c r="R30" s="127"/>
      <c r="S30" s="21"/>
      <c r="T30" s="129"/>
      <c r="U30" s="98"/>
    </row>
    <row r="31" s="2" customFormat="true" ht="12" hidden="false" customHeight="true" outlineLevel="0" collapsed="false">
      <c r="A31" s="22" t="n">
        <v>1991</v>
      </c>
      <c r="B31" s="100" t="n">
        <v>2270.565</v>
      </c>
      <c r="C31" s="100" t="n">
        <v>94.629</v>
      </c>
      <c r="D31" s="101" t="n">
        <v>4.16764109373658</v>
      </c>
      <c r="E31" s="100" t="n">
        <v>1087.759</v>
      </c>
      <c r="F31" s="101" t="n">
        <v>47.9069746957255</v>
      </c>
      <c r="G31" s="100" t="s">
        <v>13</v>
      </c>
      <c r="H31" s="102" t="s">
        <v>13</v>
      </c>
      <c r="I31" s="100" t="s">
        <v>13</v>
      </c>
      <c r="J31" s="102" t="s">
        <v>13</v>
      </c>
      <c r="K31" s="100" t="s">
        <v>13</v>
      </c>
      <c r="L31" s="102" t="s">
        <v>13</v>
      </c>
      <c r="M31" s="100" t="n">
        <v>1088.177</v>
      </c>
      <c r="N31" s="103" t="n">
        <v>47.9253842105379</v>
      </c>
      <c r="O31" s="100" t="s">
        <v>13</v>
      </c>
      <c r="P31" s="101" t="s">
        <v>13</v>
      </c>
      <c r="Q31" s="100" t="s">
        <v>13</v>
      </c>
      <c r="R31" s="101" t="s">
        <v>13</v>
      </c>
      <c r="S31" s="100" t="s">
        <v>13</v>
      </c>
      <c r="T31" s="104" t="s">
        <v>13</v>
      </c>
      <c r="U31" s="21" t="n">
        <v>1991</v>
      </c>
    </row>
    <row r="32" s="2" customFormat="true" ht="12" hidden="false" customHeight="true" outlineLevel="0" collapsed="false">
      <c r="A32" s="22" t="n">
        <v>1995</v>
      </c>
      <c r="B32" s="100" t="n">
        <v>2635.969</v>
      </c>
      <c r="C32" s="100" t="n">
        <v>86.805</v>
      </c>
      <c r="D32" s="101" t="n">
        <v>3.29309639073904</v>
      </c>
      <c r="E32" s="100" t="n">
        <v>1175.089</v>
      </c>
      <c r="F32" s="101" t="n">
        <v>44.5790143966033</v>
      </c>
      <c r="G32" s="100" t="s">
        <v>13</v>
      </c>
      <c r="H32" s="102" t="s">
        <v>13</v>
      </c>
      <c r="I32" s="100" t="s">
        <v>13</v>
      </c>
      <c r="J32" s="102" t="s">
        <v>13</v>
      </c>
      <c r="K32" s="100" t="s">
        <v>13</v>
      </c>
      <c r="L32" s="102" t="s">
        <v>13</v>
      </c>
      <c r="M32" s="100" t="n">
        <v>1374.075</v>
      </c>
      <c r="N32" s="103" t="n">
        <v>52.1278892126577</v>
      </c>
      <c r="O32" s="100" t="s">
        <v>13</v>
      </c>
      <c r="P32" s="101" t="s">
        <v>13</v>
      </c>
      <c r="Q32" s="100" t="s">
        <v>13</v>
      </c>
      <c r="R32" s="101" t="s">
        <v>13</v>
      </c>
      <c r="S32" s="100" t="s">
        <v>13</v>
      </c>
      <c r="T32" s="104" t="s">
        <v>13</v>
      </c>
      <c r="U32" s="21" t="n">
        <v>1995</v>
      </c>
    </row>
    <row r="33" s="2" customFormat="true" ht="12" hidden="false" customHeight="true" outlineLevel="0" collapsed="false">
      <c r="A33" s="22" t="n">
        <v>2000</v>
      </c>
      <c r="B33" s="100" t="n">
        <v>3270.924</v>
      </c>
      <c r="C33" s="100" t="n">
        <v>97.974</v>
      </c>
      <c r="D33" s="101" t="n">
        <v>2.9953004105262</v>
      </c>
      <c r="E33" s="100" t="n">
        <v>1514.051</v>
      </c>
      <c r="F33" s="101" t="n">
        <v>46.2881742284443</v>
      </c>
      <c r="G33" s="100" t="n">
        <v>1324.264</v>
      </c>
      <c r="H33" s="101" t="n">
        <v>40.4859299696355</v>
      </c>
      <c r="I33" s="100" t="n">
        <v>1272.387</v>
      </c>
      <c r="J33" s="101" t="n">
        <v>38.8999255256313</v>
      </c>
      <c r="K33" s="100" t="n">
        <v>189.787</v>
      </c>
      <c r="L33" s="101" t="n">
        <v>5.80224425880883</v>
      </c>
      <c r="M33" s="100" t="n">
        <v>1658.899</v>
      </c>
      <c r="N33" s="103" t="n">
        <v>50.7165253610295</v>
      </c>
      <c r="O33" s="100" t="n">
        <v>455.424</v>
      </c>
      <c r="P33" s="101" t="n">
        <v>13.9234051295597</v>
      </c>
      <c r="Q33" s="100" t="n">
        <v>683.959</v>
      </c>
      <c r="R33" s="101" t="n">
        <v>20.9102687803202</v>
      </c>
      <c r="S33" s="100" t="n">
        <v>519.516</v>
      </c>
      <c r="T33" s="104" t="n">
        <v>15.8828514511496</v>
      </c>
      <c r="U33" s="21" t="n">
        <v>2000</v>
      </c>
    </row>
    <row r="34" s="2" customFormat="true" ht="12" hidden="false" customHeight="true" outlineLevel="0" collapsed="false">
      <c r="A34" s="22" t="n">
        <v>2005</v>
      </c>
      <c r="B34" s="100" t="n">
        <v>3492.662</v>
      </c>
      <c r="C34" s="100" t="n">
        <v>65.665</v>
      </c>
      <c r="D34" s="101" t="n">
        <v>1.88008458877498</v>
      </c>
      <c r="E34" s="100" t="n">
        <v>1490.93</v>
      </c>
      <c r="F34" s="101" t="n">
        <v>42.6874973873796</v>
      </c>
      <c r="G34" s="100" t="n">
        <v>1328.646</v>
      </c>
      <c r="H34" s="101" t="n">
        <v>38.0410701064117</v>
      </c>
      <c r="I34" s="100" t="n">
        <v>1282.548</v>
      </c>
      <c r="J34" s="101" t="n">
        <v>36.7212172262876</v>
      </c>
      <c r="K34" s="100" t="n">
        <v>162.284</v>
      </c>
      <c r="L34" s="101" t="n">
        <v>4.64642728096793</v>
      </c>
      <c r="M34" s="100" t="n">
        <v>1936.067</v>
      </c>
      <c r="N34" s="103" t="n">
        <v>55.4324180238454</v>
      </c>
      <c r="O34" s="100" t="n">
        <v>524.437</v>
      </c>
      <c r="P34" s="101" t="n">
        <v>15.0153951341412</v>
      </c>
      <c r="Q34" s="100" t="n">
        <v>800.305</v>
      </c>
      <c r="R34" s="101" t="n">
        <v>22.913897766231</v>
      </c>
      <c r="S34" s="100" t="n">
        <v>611.325</v>
      </c>
      <c r="T34" s="104" t="n">
        <v>17.5031251234732</v>
      </c>
      <c r="U34" s="21" t="n">
        <v>2005</v>
      </c>
    </row>
    <row r="35" s="2" customFormat="true" ht="12" hidden="false" customHeight="true" outlineLevel="0" collapsed="false">
      <c r="A35" s="22" t="n">
        <v>2009</v>
      </c>
      <c r="B35" s="100" t="n">
        <v>3960.13</v>
      </c>
      <c r="C35" s="100" t="n">
        <v>48.515</v>
      </c>
      <c r="D35" s="101" t="n">
        <v>1.22508604515508</v>
      </c>
      <c r="E35" s="100" t="n">
        <v>1679.403</v>
      </c>
      <c r="F35" s="101" t="n">
        <v>42.4077744922515</v>
      </c>
      <c r="G35" s="100" t="n">
        <v>1477.745</v>
      </c>
      <c r="H35" s="101" t="n">
        <v>37.3155679232752</v>
      </c>
      <c r="I35" s="100" t="n">
        <v>1401.859</v>
      </c>
      <c r="J35" s="101" t="n">
        <v>35.3993176991664</v>
      </c>
      <c r="K35" s="100" t="n">
        <v>201.658</v>
      </c>
      <c r="L35" s="101" t="n">
        <v>5.09220656897627</v>
      </c>
      <c r="M35" s="100" t="n">
        <v>2232.211</v>
      </c>
      <c r="N35" s="103" t="n">
        <v>56.3671142108971</v>
      </c>
      <c r="O35" s="100" t="n">
        <v>601.481</v>
      </c>
      <c r="P35" s="101" t="n">
        <v>15.1884155318133</v>
      </c>
      <c r="Q35" s="100" t="n">
        <v>953.243</v>
      </c>
      <c r="R35" s="101" t="n">
        <v>24.0710027196077</v>
      </c>
      <c r="S35" s="100" t="n">
        <v>677.487</v>
      </c>
      <c r="T35" s="104" t="n">
        <v>17.1076959594761</v>
      </c>
      <c r="U35" s="21" t="n">
        <v>2009</v>
      </c>
    </row>
    <row r="36" s="2" customFormat="true" ht="12" hidden="false" customHeight="true" outlineLevel="0" collapsed="false">
      <c r="A36" s="22" t="n">
        <v>2010</v>
      </c>
      <c r="B36" s="100" t="n">
        <v>4351.247</v>
      </c>
      <c r="C36" s="100" t="n">
        <v>61.279</v>
      </c>
      <c r="D36" s="101" t="n">
        <v>1.408308928452</v>
      </c>
      <c r="E36" s="100" t="n">
        <v>2015.839</v>
      </c>
      <c r="F36" s="101" t="n">
        <v>46.3278457876558</v>
      </c>
      <c r="G36" s="100" t="n">
        <v>1793.644</v>
      </c>
      <c r="H36" s="101" t="n">
        <v>41.2213786070981</v>
      </c>
      <c r="I36" s="100" t="n">
        <v>1718.263</v>
      </c>
      <c r="J36" s="101" t="n">
        <v>39.4889786766874</v>
      </c>
      <c r="K36" s="100" t="n">
        <v>222.196</v>
      </c>
      <c r="L36" s="101" t="n">
        <v>5.10649016247526</v>
      </c>
      <c r="M36" s="100" t="n">
        <v>2274.129</v>
      </c>
      <c r="N36" s="103" t="n">
        <v>52.2638452838922</v>
      </c>
      <c r="O36" s="100" t="n">
        <v>606.62</v>
      </c>
      <c r="P36" s="101" t="n">
        <v>13.941290852944</v>
      </c>
      <c r="Q36" s="100" t="n">
        <v>965.489</v>
      </c>
      <c r="R36" s="101" t="n">
        <v>22.1887886392108</v>
      </c>
      <c r="S36" s="100" t="n">
        <v>702.02</v>
      </c>
      <c r="T36" s="104" t="n">
        <v>16.1337657917374</v>
      </c>
      <c r="U36" s="21" t="n">
        <v>2010</v>
      </c>
    </row>
    <row r="37" s="2" customFormat="true" ht="12" hidden="false" customHeight="true" outlineLevel="0" collapsed="false">
      <c r="A37" s="22" t="n">
        <v>2011</v>
      </c>
      <c r="B37" s="100" t="n">
        <v>4430.368</v>
      </c>
      <c r="C37" s="100" t="n">
        <v>71.582</v>
      </c>
      <c r="D37" s="101" t="n">
        <v>1.61571228394571</v>
      </c>
      <c r="E37" s="100" t="n">
        <v>2003.163</v>
      </c>
      <c r="F37" s="101" t="n">
        <v>45.2143704541022</v>
      </c>
      <c r="G37" s="100" t="n">
        <v>1766.491</v>
      </c>
      <c r="H37" s="101" t="n">
        <v>39.8723311472094</v>
      </c>
      <c r="I37" s="100" t="n">
        <v>1692.745</v>
      </c>
      <c r="J37" s="101" t="n">
        <v>38.2077741623269</v>
      </c>
      <c r="K37" s="100" t="n">
        <v>236.672</v>
      </c>
      <c r="L37" s="101" t="n">
        <v>5.34203930689279</v>
      </c>
      <c r="M37" s="100" t="n">
        <v>2355.623</v>
      </c>
      <c r="N37" s="103" t="n">
        <v>53.1699172619521</v>
      </c>
      <c r="O37" s="100" t="n">
        <v>619.068</v>
      </c>
      <c r="P37" s="101" t="n">
        <v>13.9732861920274</v>
      </c>
      <c r="Q37" s="100" t="n">
        <v>1011.841</v>
      </c>
      <c r="R37" s="101" t="n">
        <v>22.8387574124768</v>
      </c>
      <c r="S37" s="100" t="n">
        <v>724.715</v>
      </c>
      <c r="T37" s="104" t="n">
        <v>16.3578962289363</v>
      </c>
      <c r="U37" s="21" t="n">
        <v>2011</v>
      </c>
    </row>
    <row r="38" s="2" customFormat="true" ht="12" hidden="false" customHeight="true" outlineLevel="0" collapsed="false">
      <c r="A38" s="22" t="n">
        <v>2012</v>
      </c>
      <c r="B38" s="100" t="n">
        <v>4345.434</v>
      </c>
      <c r="C38" s="100" t="n">
        <v>71.996</v>
      </c>
      <c r="D38" s="101" t="n">
        <v>1.65681954897946</v>
      </c>
      <c r="E38" s="100" t="n">
        <v>1923.808</v>
      </c>
      <c r="F38" s="101" t="n">
        <v>44.2719415367947</v>
      </c>
      <c r="G38" s="100" t="n">
        <v>1678.081</v>
      </c>
      <c r="H38" s="101" t="n">
        <v>38.6171093612284</v>
      </c>
      <c r="I38" s="100" t="n">
        <v>1603.88</v>
      </c>
      <c r="J38" s="101" t="n">
        <v>36.9095468945104</v>
      </c>
      <c r="K38" s="100" t="n">
        <v>245.727</v>
      </c>
      <c r="L38" s="101" t="n">
        <v>5.65483217556635</v>
      </c>
      <c r="M38" s="100" t="n">
        <v>2349.63</v>
      </c>
      <c r="N38" s="103" t="n">
        <v>54.0712389142258</v>
      </c>
      <c r="O38" s="100" t="n">
        <v>607.056</v>
      </c>
      <c r="P38" s="101" t="n">
        <v>13.9699740002955</v>
      </c>
      <c r="Q38" s="100" t="n">
        <v>985.006</v>
      </c>
      <c r="R38" s="101" t="n">
        <v>22.6676092652656</v>
      </c>
      <c r="S38" s="100" t="n">
        <v>757.567</v>
      </c>
      <c r="T38" s="104" t="n">
        <v>17.4336326360037</v>
      </c>
      <c r="U38" s="21" t="n">
        <v>2012</v>
      </c>
    </row>
    <row r="39" s="99" customFormat="true" ht="18" hidden="false" customHeight="true" outlineLevel="0" collapsed="false">
      <c r="A39" s="105"/>
      <c r="B39" s="21" t="s">
        <v>67</v>
      </c>
      <c r="C39" s="21"/>
      <c r="D39" s="21"/>
      <c r="E39" s="21"/>
      <c r="F39" s="21"/>
      <c r="G39" s="21"/>
      <c r="H39" s="21"/>
      <c r="I39" s="21"/>
      <c r="J39" s="21"/>
      <c r="K39" s="21" t="s">
        <v>67</v>
      </c>
      <c r="L39" s="21"/>
      <c r="M39" s="21"/>
      <c r="N39" s="21"/>
      <c r="O39" s="21"/>
      <c r="P39" s="21"/>
      <c r="Q39" s="21"/>
      <c r="R39" s="21"/>
      <c r="S39" s="21"/>
      <c r="T39" s="21"/>
      <c r="U39" s="98"/>
    </row>
    <row r="40" s="99" customFormat="true" ht="3" hidden="false" customHeight="true" outlineLevel="0" collapsed="false">
      <c r="A40" s="105"/>
      <c r="B40" s="21"/>
      <c r="C40" s="21"/>
      <c r="D40" s="127"/>
      <c r="E40" s="21"/>
      <c r="F40" s="127"/>
      <c r="G40" s="21"/>
      <c r="H40" s="127"/>
      <c r="I40" s="21"/>
      <c r="J40" s="127"/>
      <c r="K40" s="21"/>
      <c r="L40" s="127"/>
      <c r="M40" s="21"/>
      <c r="N40" s="127"/>
      <c r="O40" s="21"/>
      <c r="P40" s="128"/>
      <c r="Q40" s="21"/>
      <c r="R40" s="127"/>
      <c r="S40" s="21"/>
      <c r="T40" s="129"/>
      <c r="U40" s="98"/>
    </row>
    <row r="41" s="2" customFormat="true" ht="12" hidden="false" customHeight="true" outlineLevel="0" collapsed="false">
      <c r="A41" s="22" t="n">
        <v>1991</v>
      </c>
      <c r="B41" s="100" t="n">
        <v>3062.83</v>
      </c>
      <c r="C41" s="100" t="n">
        <v>121.216</v>
      </c>
      <c r="D41" s="101" t="n">
        <v>3.95764701273006</v>
      </c>
      <c r="E41" s="100" t="n">
        <v>1603.639</v>
      </c>
      <c r="F41" s="101" t="n">
        <v>52.358080598662</v>
      </c>
      <c r="G41" s="100" t="s">
        <v>13</v>
      </c>
      <c r="H41" s="102" t="s">
        <v>13</v>
      </c>
      <c r="I41" s="100" t="s">
        <v>13</v>
      </c>
      <c r="J41" s="102" t="s">
        <v>13</v>
      </c>
      <c r="K41" s="100" t="s">
        <v>13</v>
      </c>
      <c r="L41" s="102" t="s">
        <v>13</v>
      </c>
      <c r="M41" s="100" t="n">
        <v>1337.975</v>
      </c>
      <c r="N41" s="103" t="n">
        <v>43.6842723886079</v>
      </c>
      <c r="O41" s="100" t="s">
        <v>13</v>
      </c>
      <c r="P41" s="101" t="s">
        <v>13</v>
      </c>
      <c r="Q41" s="100" t="s">
        <v>13</v>
      </c>
      <c r="R41" s="101" t="s">
        <v>13</v>
      </c>
      <c r="S41" s="100" t="s">
        <v>13</v>
      </c>
      <c r="T41" s="104" t="s">
        <v>13</v>
      </c>
      <c r="U41" s="21" t="n">
        <v>1991</v>
      </c>
    </row>
    <row r="42" s="2" customFormat="true" ht="12" hidden="false" customHeight="true" outlineLevel="0" collapsed="false">
      <c r="A42" s="22" t="n">
        <v>1995</v>
      </c>
      <c r="B42" s="100" t="n">
        <v>3594.848</v>
      </c>
      <c r="C42" s="100" t="n">
        <v>114.349</v>
      </c>
      <c r="D42" s="101" t="n">
        <v>3.180913351552</v>
      </c>
      <c r="E42" s="100" t="n">
        <v>1762.749</v>
      </c>
      <c r="F42" s="101" t="n">
        <v>49.0354251417584</v>
      </c>
      <c r="G42" s="100" t="s">
        <v>13</v>
      </c>
      <c r="H42" s="102" t="s">
        <v>13</v>
      </c>
      <c r="I42" s="100" t="s">
        <v>13</v>
      </c>
      <c r="J42" s="102" t="s">
        <v>13</v>
      </c>
      <c r="K42" s="100" t="s">
        <v>13</v>
      </c>
      <c r="L42" s="102" t="s">
        <v>13</v>
      </c>
      <c r="M42" s="100" t="n">
        <v>1717.75</v>
      </c>
      <c r="N42" s="103" t="n">
        <v>47.7836615066896</v>
      </c>
      <c r="O42" s="100" t="s">
        <v>13</v>
      </c>
      <c r="P42" s="101" t="s">
        <v>13</v>
      </c>
      <c r="Q42" s="100" t="s">
        <v>13</v>
      </c>
      <c r="R42" s="101" t="s">
        <v>13</v>
      </c>
      <c r="S42" s="100" t="s">
        <v>13</v>
      </c>
      <c r="T42" s="104" t="s">
        <v>13</v>
      </c>
      <c r="U42" s="21" t="n">
        <v>1995</v>
      </c>
    </row>
    <row r="43" s="2" customFormat="true" ht="12" hidden="false" customHeight="true" outlineLevel="0" collapsed="false">
      <c r="A43" s="22" t="n">
        <v>2000</v>
      </c>
      <c r="B43" s="100" t="n">
        <v>4212.589</v>
      </c>
      <c r="C43" s="100" t="n">
        <v>122.823</v>
      </c>
      <c r="D43" s="101" t="n">
        <v>2.91561792522366</v>
      </c>
      <c r="E43" s="100" t="n">
        <v>2019.502</v>
      </c>
      <c r="F43" s="101" t="n">
        <v>47.9396874463661</v>
      </c>
      <c r="G43" s="100" t="n">
        <v>1686.713</v>
      </c>
      <c r="H43" s="101" t="n">
        <v>40.0398187432954</v>
      </c>
      <c r="I43" s="100" t="n">
        <v>1630.341</v>
      </c>
      <c r="J43" s="101" t="n">
        <v>38.7016393006771</v>
      </c>
      <c r="K43" s="100" t="n">
        <v>332.789</v>
      </c>
      <c r="L43" s="101" t="n">
        <v>7.89986870307072</v>
      </c>
      <c r="M43" s="100" t="n">
        <v>2070.265</v>
      </c>
      <c r="N43" s="103" t="n">
        <v>49.1447183667811</v>
      </c>
      <c r="O43" s="100" t="n">
        <v>486.228</v>
      </c>
      <c r="P43" s="101" t="n">
        <v>11.5422605908148</v>
      </c>
      <c r="Q43" s="100" t="n">
        <v>805.87</v>
      </c>
      <c r="R43" s="101" t="n">
        <v>19.1300409320729</v>
      </c>
      <c r="S43" s="100" t="n">
        <v>778.167</v>
      </c>
      <c r="T43" s="104" t="n">
        <v>18.4724168438934</v>
      </c>
      <c r="U43" s="21" t="n">
        <v>2000</v>
      </c>
    </row>
    <row r="44" s="2" customFormat="true" ht="12" hidden="false" customHeight="true" outlineLevel="0" collapsed="false">
      <c r="A44" s="22" t="n">
        <v>2005</v>
      </c>
      <c r="B44" s="100" t="n">
        <v>5266.333</v>
      </c>
      <c r="C44" s="100" t="n">
        <v>78.079</v>
      </c>
      <c r="D44" s="101" t="n">
        <v>1.4826065879237</v>
      </c>
      <c r="E44" s="100" t="n">
        <v>2805.398</v>
      </c>
      <c r="F44" s="101" t="n">
        <v>53.2704255503782</v>
      </c>
      <c r="G44" s="100" t="n">
        <v>2530.305</v>
      </c>
      <c r="H44" s="101" t="n">
        <v>48.0468098010513</v>
      </c>
      <c r="I44" s="100" t="n">
        <v>2479.001</v>
      </c>
      <c r="J44" s="101" t="n">
        <v>47.0726214996279</v>
      </c>
      <c r="K44" s="100" t="n">
        <v>275.093</v>
      </c>
      <c r="L44" s="101" t="n">
        <v>5.2236157493269</v>
      </c>
      <c r="M44" s="100" t="n">
        <v>2382.856</v>
      </c>
      <c r="N44" s="103" t="n">
        <v>45.2469678616981</v>
      </c>
      <c r="O44" s="100" t="n">
        <v>530.878</v>
      </c>
      <c r="P44" s="101" t="n">
        <v>10.0806006760302</v>
      </c>
      <c r="Q44" s="100" t="n">
        <v>949.025</v>
      </c>
      <c r="R44" s="101" t="n">
        <v>18.0206037103996</v>
      </c>
      <c r="S44" s="100" t="n">
        <v>902.952</v>
      </c>
      <c r="T44" s="104" t="n">
        <v>17.1457444867235</v>
      </c>
      <c r="U44" s="21" t="n">
        <v>2005</v>
      </c>
    </row>
    <row r="45" s="2" customFormat="true" ht="12" hidden="false" customHeight="true" outlineLevel="0" collapsed="false">
      <c r="A45" s="22" t="n">
        <v>2009</v>
      </c>
      <c r="B45" s="100" t="n">
        <v>5779.565</v>
      </c>
      <c r="C45" s="100" t="n">
        <v>62.223</v>
      </c>
      <c r="D45" s="101" t="n">
        <v>1.07660351600856</v>
      </c>
      <c r="E45" s="100" t="n">
        <v>3027.299</v>
      </c>
      <c r="F45" s="101" t="n">
        <v>52.3793572699676</v>
      </c>
      <c r="G45" s="100" t="n">
        <v>2677.968</v>
      </c>
      <c r="H45" s="101" t="n">
        <v>46.3351134557705</v>
      </c>
      <c r="I45" s="100" t="n">
        <v>2499.496</v>
      </c>
      <c r="J45" s="101" t="n">
        <v>43.2471301905939</v>
      </c>
      <c r="K45" s="100" t="n">
        <v>349.331</v>
      </c>
      <c r="L45" s="101" t="n">
        <v>6.04424381419709</v>
      </c>
      <c r="M45" s="100" t="n">
        <v>2690.043</v>
      </c>
      <c r="N45" s="103" t="n">
        <v>46.5440392140239</v>
      </c>
      <c r="O45" s="100" t="n">
        <v>596.297</v>
      </c>
      <c r="P45" s="101" t="n">
        <v>10.3173335709521</v>
      </c>
      <c r="Q45" s="100" t="n">
        <v>1102.958</v>
      </c>
      <c r="R45" s="101" t="n">
        <v>19.0837545732248</v>
      </c>
      <c r="S45" s="100" t="n">
        <v>990.788</v>
      </c>
      <c r="T45" s="104" t="n">
        <v>17.142951069847</v>
      </c>
      <c r="U45" s="21" t="n">
        <v>2009</v>
      </c>
    </row>
    <row r="46" s="2" customFormat="true" ht="12" hidden="false" customHeight="true" outlineLevel="0" collapsed="false">
      <c r="A46" s="22" t="n">
        <v>2010</v>
      </c>
      <c r="B46" s="100" t="n">
        <v>6262.378</v>
      </c>
      <c r="C46" s="100" t="n">
        <v>72.806</v>
      </c>
      <c r="D46" s="101" t="n">
        <v>1.16259350681163</v>
      </c>
      <c r="E46" s="100" t="n">
        <v>3475.756</v>
      </c>
      <c r="F46" s="101" t="n">
        <v>55.5021750523523</v>
      </c>
      <c r="G46" s="100" t="n">
        <v>3074.625</v>
      </c>
      <c r="H46" s="101" t="n">
        <v>49.0967648391713</v>
      </c>
      <c r="I46" s="100" t="n">
        <v>2924.788</v>
      </c>
      <c r="J46" s="101" t="n">
        <v>46.7041114413726</v>
      </c>
      <c r="K46" s="100" t="n">
        <v>401.131</v>
      </c>
      <c r="L46" s="101" t="n">
        <v>6.405410213181</v>
      </c>
      <c r="M46" s="100" t="n">
        <v>2713.816</v>
      </c>
      <c r="N46" s="103" t="n">
        <v>43.3352314408361</v>
      </c>
      <c r="O46" s="100" t="n">
        <v>603.182</v>
      </c>
      <c r="P46" s="101" t="n">
        <v>9.63183634076384</v>
      </c>
      <c r="Q46" s="100" t="n">
        <v>1085.347</v>
      </c>
      <c r="R46" s="101" t="n">
        <v>17.3312278498679</v>
      </c>
      <c r="S46" s="100" t="n">
        <v>1025.287</v>
      </c>
      <c r="T46" s="104" t="n">
        <v>16.3721672502043</v>
      </c>
      <c r="U46" s="21" t="n">
        <v>2010</v>
      </c>
    </row>
    <row r="47" s="2" customFormat="true" ht="12" hidden="false" customHeight="true" outlineLevel="0" collapsed="false">
      <c r="A47" s="22" t="n">
        <v>2011</v>
      </c>
      <c r="B47" s="100" t="n">
        <v>6615.358</v>
      </c>
      <c r="C47" s="100" t="n">
        <v>84.272</v>
      </c>
      <c r="D47" s="101" t="n">
        <v>1.27388419492944</v>
      </c>
      <c r="E47" s="100" t="n">
        <v>3711.926</v>
      </c>
      <c r="F47" s="101" t="n">
        <v>56.1107350501666</v>
      </c>
      <c r="G47" s="100" t="n">
        <v>3310.941</v>
      </c>
      <c r="H47" s="101" t="n">
        <v>50.0493095007103</v>
      </c>
      <c r="I47" s="100" t="n">
        <v>3119.744</v>
      </c>
      <c r="J47" s="101" t="n">
        <v>47.1591106633987</v>
      </c>
      <c r="K47" s="100" t="n">
        <v>400.985</v>
      </c>
      <c r="L47" s="101" t="n">
        <v>6.06142554945628</v>
      </c>
      <c r="M47" s="100" t="n">
        <v>2819.16</v>
      </c>
      <c r="N47" s="103" t="n">
        <v>42.615380754904</v>
      </c>
      <c r="O47" s="100" t="n">
        <v>652.082</v>
      </c>
      <c r="P47" s="101" t="n">
        <v>9.8570931459794</v>
      </c>
      <c r="Q47" s="100" t="n">
        <v>1119.659</v>
      </c>
      <c r="R47" s="101" t="n">
        <v>16.9251460011688</v>
      </c>
      <c r="S47" s="100" t="n">
        <v>1047.419</v>
      </c>
      <c r="T47" s="104" t="n">
        <v>15.8331416077558</v>
      </c>
      <c r="U47" s="21" t="n">
        <v>2011</v>
      </c>
    </row>
    <row r="48" s="2" customFormat="true" ht="12" hidden="false" customHeight="true" outlineLevel="0" collapsed="false">
      <c r="A48" s="22" t="n">
        <v>2012</v>
      </c>
      <c r="B48" s="100" t="n">
        <v>6965.552</v>
      </c>
      <c r="C48" s="100" t="n">
        <v>84.441</v>
      </c>
      <c r="D48" s="101" t="n">
        <v>1.21226573285218</v>
      </c>
      <c r="E48" s="100" t="n">
        <v>4006.411</v>
      </c>
      <c r="F48" s="101" t="n">
        <v>57.5174946651751</v>
      </c>
      <c r="G48" s="100" t="n">
        <v>3589.784</v>
      </c>
      <c r="H48" s="101" t="n">
        <v>51.5362457993279</v>
      </c>
      <c r="I48" s="100" t="n">
        <v>3405.482</v>
      </c>
      <c r="J48" s="101" t="n">
        <v>48.8903392006836</v>
      </c>
      <c r="K48" s="100" t="n">
        <v>416.627</v>
      </c>
      <c r="L48" s="101" t="n">
        <v>5.98124886584724</v>
      </c>
      <c r="M48" s="100" t="n">
        <v>2874.699</v>
      </c>
      <c r="N48" s="103" t="n">
        <v>41.2702252456087</v>
      </c>
      <c r="O48" s="100" t="n">
        <v>672.564</v>
      </c>
      <c r="P48" s="101" t="n">
        <v>9.65557359990996</v>
      </c>
      <c r="Q48" s="100" t="n">
        <v>1115.226</v>
      </c>
      <c r="R48" s="101" t="n">
        <v>16.0105904025984</v>
      </c>
      <c r="S48" s="100" t="n">
        <v>1086.909</v>
      </c>
      <c r="T48" s="104" t="n">
        <v>15.6040612431003</v>
      </c>
      <c r="U48" s="21" t="n">
        <v>2012</v>
      </c>
    </row>
    <row r="49" s="99" customFormat="true" ht="18" hidden="false" customHeight="true" outlineLevel="0" collapsed="false">
      <c r="A49" s="105"/>
      <c r="B49" s="35" t="s">
        <v>68</v>
      </c>
      <c r="C49" s="35"/>
      <c r="D49" s="35"/>
      <c r="E49" s="35"/>
      <c r="F49" s="35"/>
      <c r="G49" s="35"/>
      <c r="H49" s="35"/>
      <c r="I49" s="35"/>
      <c r="J49" s="35"/>
      <c r="K49" s="35" t="s">
        <v>68</v>
      </c>
      <c r="L49" s="35"/>
      <c r="M49" s="35"/>
      <c r="N49" s="35"/>
      <c r="O49" s="35"/>
      <c r="P49" s="35"/>
      <c r="Q49" s="35"/>
      <c r="R49" s="35"/>
      <c r="S49" s="35"/>
      <c r="T49" s="35"/>
      <c r="U49" s="98"/>
    </row>
    <row r="50" s="99" customFormat="true" ht="3" hidden="false" customHeight="true" outlineLevel="0" collapsed="false">
      <c r="A50" s="105"/>
      <c r="B50" s="21"/>
      <c r="C50" s="21"/>
      <c r="D50" s="127"/>
      <c r="E50" s="21"/>
      <c r="F50" s="127"/>
      <c r="G50" s="21"/>
      <c r="H50" s="127"/>
      <c r="I50" s="21"/>
      <c r="J50" s="127"/>
      <c r="K50" s="21"/>
      <c r="L50" s="127"/>
      <c r="M50" s="21"/>
      <c r="N50" s="127"/>
      <c r="O50" s="21"/>
      <c r="P50" s="128"/>
      <c r="Q50" s="21"/>
      <c r="R50" s="127"/>
      <c r="S50" s="21"/>
      <c r="T50" s="129"/>
      <c r="U50" s="98"/>
    </row>
    <row r="51" s="2" customFormat="true" ht="12" hidden="false" customHeight="true" outlineLevel="0" collapsed="false">
      <c r="A51" s="22" t="n">
        <v>1991</v>
      </c>
      <c r="B51" s="100" t="n">
        <v>9244.956</v>
      </c>
      <c r="C51" s="100" t="n">
        <v>225.14</v>
      </c>
      <c r="D51" s="101" t="n">
        <v>2.43527389421864</v>
      </c>
      <c r="E51" s="100" t="n">
        <v>4341.93</v>
      </c>
      <c r="F51" s="101" t="n">
        <v>46.9653938861364</v>
      </c>
      <c r="G51" s="100" t="s">
        <v>13</v>
      </c>
      <c r="H51" s="102" t="s">
        <v>13</v>
      </c>
      <c r="I51" s="100" t="s">
        <v>13</v>
      </c>
      <c r="J51" s="102" t="s">
        <v>13</v>
      </c>
      <c r="K51" s="100" t="s">
        <v>13</v>
      </c>
      <c r="L51" s="102" t="s">
        <v>13</v>
      </c>
      <c r="M51" s="100" t="n">
        <v>4677.886</v>
      </c>
      <c r="N51" s="103" t="n">
        <v>50.599332219645</v>
      </c>
      <c r="O51" s="100" t="s">
        <v>13</v>
      </c>
      <c r="P51" s="101" t="s">
        <v>13</v>
      </c>
      <c r="Q51" s="100" t="s">
        <v>13</v>
      </c>
      <c r="R51" s="101" t="s">
        <v>13</v>
      </c>
      <c r="S51" s="100" t="s">
        <v>13</v>
      </c>
      <c r="T51" s="104" t="s">
        <v>13</v>
      </c>
      <c r="U51" s="21" t="n">
        <v>1991</v>
      </c>
    </row>
    <row r="52" s="2" customFormat="true" ht="12" hidden="false" customHeight="true" outlineLevel="0" collapsed="false">
      <c r="A52" s="22" t="n">
        <v>1995</v>
      </c>
      <c r="B52" s="100" t="n">
        <v>10701.17</v>
      </c>
      <c r="C52" s="100" t="n">
        <v>209.803</v>
      </c>
      <c r="D52" s="101" t="n">
        <v>1.96056132179939</v>
      </c>
      <c r="E52" s="100" t="n">
        <v>4550.855</v>
      </c>
      <c r="F52" s="101" t="n">
        <v>42.5267050238432</v>
      </c>
      <c r="G52" s="100" t="s">
        <v>13</v>
      </c>
      <c r="H52" s="102" t="s">
        <v>13</v>
      </c>
      <c r="I52" s="100" t="s">
        <v>13</v>
      </c>
      <c r="J52" s="102" t="s">
        <v>13</v>
      </c>
      <c r="K52" s="100" t="s">
        <v>13</v>
      </c>
      <c r="L52" s="102" t="s">
        <v>13</v>
      </c>
      <c r="M52" s="100" t="n">
        <v>5940.512</v>
      </c>
      <c r="N52" s="103" t="n">
        <v>55.5127336543574</v>
      </c>
      <c r="O52" s="100" t="s">
        <v>13</v>
      </c>
      <c r="P52" s="101" t="s">
        <v>13</v>
      </c>
      <c r="Q52" s="100" t="s">
        <v>13</v>
      </c>
      <c r="R52" s="101" t="s">
        <v>13</v>
      </c>
      <c r="S52" s="100" t="s">
        <v>13</v>
      </c>
      <c r="T52" s="104" t="s">
        <v>13</v>
      </c>
      <c r="U52" s="21" t="n">
        <v>1995</v>
      </c>
    </row>
    <row r="53" s="2" customFormat="true" ht="12" hidden="false" customHeight="true" outlineLevel="0" collapsed="false">
      <c r="A53" s="22" t="n">
        <v>2000</v>
      </c>
      <c r="B53" s="100" t="n">
        <v>12487.293</v>
      </c>
      <c r="C53" s="100" t="n">
        <v>231.09</v>
      </c>
      <c r="D53" s="101" t="n">
        <v>1.85060124720386</v>
      </c>
      <c r="E53" s="100" t="n">
        <v>5287.599</v>
      </c>
      <c r="F53" s="101" t="n">
        <v>42.3438370509926</v>
      </c>
      <c r="G53" s="100" t="n">
        <v>4569.412</v>
      </c>
      <c r="H53" s="101" t="n">
        <v>36.5924944661745</v>
      </c>
      <c r="I53" s="100" t="n">
        <v>4328.125</v>
      </c>
      <c r="J53" s="101" t="n">
        <v>34.6602342076862</v>
      </c>
      <c r="K53" s="100" t="n">
        <v>718.187</v>
      </c>
      <c r="L53" s="101" t="n">
        <v>5.75134258481802</v>
      </c>
      <c r="M53" s="100" t="n">
        <v>6968.604</v>
      </c>
      <c r="N53" s="103" t="n">
        <v>55.8055617018036</v>
      </c>
      <c r="O53" s="100" t="n">
        <v>2085.723</v>
      </c>
      <c r="P53" s="101" t="n">
        <v>16.7027633611224</v>
      </c>
      <c r="Q53" s="100" t="n">
        <v>2428.127</v>
      </c>
      <c r="R53" s="101" t="n">
        <v>19.4447827883914</v>
      </c>
      <c r="S53" s="100" t="n">
        <v>2454.754</v>
      </c>
      <c r="T53" s="104" t="n">
        <v>19.6580155522898</v>
      </c>
      <c r="U53" s="21" t="n">
        <v>2000</v>
      </c>
    </row>
    <row r="54" s="2" customFormat="true" ht="12" hidden="false" customHeight="true" outlineLevel="0" collapsed="false">
      <c r="A54" s="22" t="n">
        <v>2005</v>
      </c>
      <c r="B54" s="100" t="n">
        <v>14378.708</v>
      </c>
      <c r="C54" s="100" t="n">
        <v>150.538</v>
      </c>
      <c r="D54" s="101" t="n">
        <v>1.04695081087953</v>
      </c>
      <c r="E54" s="100" t="n">
        <v>6163.861</v>
      </c>
      <c r="F54" s="101" t="n">
        <v>42.8679753424299</v>
      </c>
      <c r="G54" s="100" t="n">
        <v>5589.023</v>
      </c>
      <c r="H54" s="101" t="n">
        <v>38.8701335335553</v>
      </c>
      <c r="I54" s="100" t="n">
        <v>5315.006</v>
      </c>
      <c r="J54" s="101" t="n">
        <v>36.9644198908553</v>
      </c>
      <c r="K54" s="100" t="n">
        <v>574.839</v>
      </c>
      <c r="L54" s="101" t="n">
        <v>3.9978487636024</v>
      </c>
      <c r="M54" s="100" t="n">
        <v>8064.308</v>
      </c>
      <c r="N54" s="103" t="n">
        <v>56.0850668919628</v>
      </c>
      <c r="O54" s="100" t="n">
        <v>2329.567</v>
      </c>
      <c r="P54" s="101" t="n">
        <v>16.2015043354382</v>
      </c>
      <c r="Q54" s="100" t="n">
        <v>2867.727</v>
      </c>
      <c r="R54" s="101" t="n">
        <v>19.9442606387166</v>
      </c>
      <c r="S54" s="100" t="n">
        <v>2867.013</v>
      </c>
      <c r="T54" s="104" t="n">
        <v>19.9392949630801</v>
      </c>
      <c r="U54" s="21" t="n">
        <v>2005</v>
      </c>
    </row>
    <row r="55" s="2" customFormat="true" ht="12" hidden="false" customHeight="true" outlineLevel="0" collapsed="false">
      <c r="A55" s="22" t="n">
        <v>2009</v>
      </c>
      <c r="B55" s="100" t="n">
        <v>15663.089</v>
      </c>
      <c r="C55" s="100" t="n">
        <v>116.525</v>
      </c>
      <c r="D55" s="101" t="n">
        <v>0.743946484630203</v>
      </c>
      <c r="E55" s="100" t="n">
        <v>6523.956</v>
      </c>
      <c r="F55" s="101" t="n">
        <v>41.6517840127193</v>
      </c>
      <c r="G55" s="100" t="n">
        <v>5797.891</v>
      </c>
      <c r="H55" s="101" t="n">
        <v>37.016267991582</v>
      </c>
      <c r="I55" s="100" t="n">
        <v>5350.473</v>
      </c>
      <c r="J55" s="101" t="n">
        <v>34.159756099196</v>
      </c>
      <c r="K55" s="100" t="n">
        <v>726.065</v>
      </c>
      <c r="L55" s="101" t="n">
        <v>4.63551602113734</v>
      </c>
      <c r="M55" s="100" t="n">
        <v>9022.607</v>
      </c>
      <c r="N55" s="103" t="n">
        <v>57.6042631182138</v>
      </c>
      <c r="O55" s="100" t="n">
        <v>2702.938</v>
      </c>
      <c r="P55" s="101" t="n">
        <v>17.2567365224063</v>
      </c>
      <c r="Q55" s="100" t="n">
        <v>3195.423</v>
      </c>
      <c r="R55" s="101" t="n">
        <v>20.4009758228406</v>
      </c>
      <c r="S55" s="100" t="n">
        <v>3124.246</v>
      </c>
      <c r="T55" s="104" t="n">
        <v>19.9465507729669</v>
      </c>
      <c r="U55" s="21" t="n">
        <v>2009</v>
      </c>
    </row>
    <row r="56" s="2" customFormat="true" ht="12" hidden="false" customHeight="true" outlineLevel="0" collapsed="false">
      <c r="A56" s="22" t="n">
        <v>2010</v>
      </c>
      <c r="B56" s="100" t="n">
        <v>16952.596</v>
      </c>
      <c r="C56" s="100" t="n">
        <v>140.386</v>
      </c>
      <c r="D56" s="101" t="n">
        <v>0.828109158031018</v>
      </c>
      <c r="E56" s="100" t="n">
        <v>7467.812</v>
      </c>
      <c r="F56" s="101" t="n">
        <v>44.0511411939505</v>
      </c>
      <c r="G56" s="100" t="n">
        <v>6683.261</v>
      </c>
      <c r="H56" s="101" t="n">
        <v>39.4232305187949</v>
      </c>
      <c r="I56" s="100" t="n">
        <v>6258.256</v>
      </c>
      <c r="J56" s="101" t="n">
        <v>36.9162103550394</v>
      </c>
      <c r="K56" s="100" t="n">
        <v>784.551</v>
      </c>
      <c r="L56" s="101" t="n">
        <v>4.62791067515559</v>
      </c>
      <c r="M56" s="100" t="n">
        <v>9344.399</v>
      </c>
      <c r="N56" s="103" t="n">
        <v>55.1207555468201</v>
      </c>
      <c r="O56" s="100" t="n">
        <v>2736.764</v>
      </c>
      <c r="P56" s="101" t="n">
        <v>16.1436277960025</v>
      </c>
      <c r="Q56" s="100" t="n">
        <v>3421.87</v>
      </c>
      <c r="R56" s="101" t="n">
        <v>20.184932148445</v>
      </c>
      <c r="S56" s="100" t="n">
        <v>3185.766</v>
      </c>
      <c r="T56" s="104" t="n">
        <v>18.7922015011742</v>
      </c>
      <c r="U56" s="21" t="n">
        <v>2010</v>
      </c>
    </row>
    <row r="57" s="2" customFormat="true" ht="12" hidden="false" customHeight="true" outlineLevel="0" collapsed="false">
      <c r="A57" s="22" t="n">
        <v>2011</v>
      </c>
      <c r="B57" s="100" t="n">
        <v>17734.057</v>
      </c>
      <c r="C57" s="100" t="n">
        <v>162.861</v>
      </c>
      <c r="D57" s="101" t="n">
        <v>0.918351621402818</v>
      </c>
      <c r="E57" s="100" t="n">
        <v>7817.765</v>
      </c>
      <c r="F57" s="101" t="n">
        <v>44.0833420124904</v>
      </c>
      <c r="G57" s="100" t="n">
        <v>6974.337</v>
      </c>
      <c r="H57" s="101" t="n">
        <v>39.3273631634318</v>
      </c>
      <c r="I57" s="100" t="n">
        <v>6550.905</v>
      </c>
      <c r="J57" s="101" t="n">
        <v>36.9396861643109</v>
      </c>
      <c r="K57" s="100" t="n">
        <v>843.428</v>
      </c>
      <c r="L57" s="101" t="n">
        <v>4.75597884905862</v>
      </c>
      <c r="M57" s="100" t="n">
        <v>9753.431</v>
      </c>
      <c r="N57" s="103" t="n">
        <v>54.9983063661068</v>
      </c>
      <c r="O57" s="100" t="n">
        <v>2914.768</v>
      </c>
      <c r="P57" s="101" t="n">
        <v>16.4359909297686</v>
      </c>
      <c r="Q57" s="100" t="n">
        <v>3570.518</v>
      </c>
      <c r="R57" s="101" t="n">
        <v>20.133678379403</v>
      </c>
      <c r="S57" s="100" t="n">
        <v>3268.146</v>
      </c>
      <c r="T57" s="104" t="n">
        <v>18.4286426958028</v>
      </c>
      <c r="U57" s="21" t="n">
        <v>2011</v>
      </c>
    </row>
    <row r="58" s="2" customFormat="true" ht="12" hidden="false" customHeight="true" outlineLevel="0" collapsed="false">
      <c r="A58" s="22" t="n">
        <v>2012</v>
      </c>
      <c r="B58" s="100" t="n">
        <v>17995.17</v>
      </c>
      <c r="C58" s="100" t="n">
        <v>163.743</v>
      </c>
      <c r="D58" s="101" t="n">
        <v>0.909927497211752</v>
      </c>
      <c r="E58" s="100" t="n">
        <v>7869.523</v>
      </c>
      <c r="F58" s="101" t="n">
        <v>43.7313067895441</v>
      </c>
      <c r="G58" s="100" t="n">
        <v>6993.342</v>
      </c>
      <c r="H58" s="101" t="n">
        <v>38.8623280580289</v>
      </c>
      <c r="I58" s="100" t="n">
        <v>6594.437</v>
      </c>
      <c r="J58" s="101" t="n">
        <v>36.6455943455938</v>
      </c>
      <c r="K58" s="100" t="n">
        <v>876.181</v>
      </c>
      <c r="L58" s="101" t="n">
        <v>4.86897873151518</v>
      </c>
      <c r="M58" s="100" t="n">
        <v>9961.903</v>
      </c>
      <c r="N58" s="103" t="n">
        <v>55.3587601561975</v>
      </c>
      <c r="O58" s="100" t="n">
        <v>3017.582</v>
      </c>
      <c r="P58" s="101" t="n">
        <v>16.7688440842737</v>
      </c>
      <c r="Q58" s="100" t="n">
        <v>3554.296</v>
      </c>
      <c r="R58" s="101" t="n">
        <v>19.7513888448956</v>
      </c>
      <c r="S58" s="100" t="n">
        <v>3390.023</v>
      </c>
      <c r="T58" s="104" t="n">
        <v>18.8385161129347</v>
      </c>
      <c r="U58" s="21" t="n">
        <v>2012</v>
      </c>
    </row>
    <row r="59" s="117" customFormat="true" ht="14.85" hidden="false" customHeight="true" outlineLevel="0" collapsed="false">
      <c r="A59" s="111"/>
      <c r="B59" s="112"/>
      <c r="C59" s="112"/>
      <c r="D59" s="113"/>
      <c r="E59" s="112"/>
      <c r="F59" s="113"/>
      <c r="G59" s="113"/>
      <c r="H59" s="101"/>
      <c r="I59" s="114"/>
      <c r="J59" s="113"/>
      <c r="K59" s="115"/>
      <c r="L59" s="113"/>
      <c r="M59" s="115"/>
      <c r="N59" s="116"/>
      <c r="O59" s="115"/>
      <c r="P59" s="113"/>
      <c r="Q59" s="113"/>
      <c r="R59" s="113"/>
      <c r="S59" s="113"/>
      <c r="T59" s="113"/>
      <c r="U59" s="111"/>
    </row>
    <row r="60" customFormat="false" ht="14.85" hidden="false" customHeight="true" outlineLevel="0" collapsed="false">
      <c r="A60" s="109"/>
      <c r="B60" s="100"/>
      <c r="C60" s="100"/>
      <c r="E60" s="100"/>
      <c r="H60" s="101"/>
      <c r="K60" s="110"/>
      <c r="M60" s="110"/>
      <c r="O60" s="110"/>
      <c r="U60" s="109"/>
    </row>
    <row r="61" customFormat="false" ht="14.85" hidden="false" customHeight="true" outlineLevel="0" collapsed="false">
      <c r="A61" s="109"/>
      <c r="B61" s="100"/>
      <c r="C61" s="100"/>
      <c r="E61" s="100"/>
      <c r="H61" s="101"/>
      <c r="K61" s="110"/>
      <c r="M61" s="110"/>
      <c r="O61" s="110"/>
      <c r="U61" s="109"/>
    </row>
    <row r="62" customFormat="false" ht="14.85" hidden="false" customHeight="true" outlineLevel="0" collapsed="false">
      <c r="A62" s="109"/>
      <c r="B62" s="100"/>
      <c r="C62" s="100"/>
      <c r="E62" s="100"/>
      <c r="H62" s="101"/>
      <c r="K62" s="110"/>
      <c r="M62" s="110"/>
      <c r="O62" s="110"/>
      <c r="U62" s="109"/>
    </row>
    <row r="63" customFormat="false" ht="14.85" hidden="false" customHeight="true" outlineLevel="0" collapsed="false">
      <c r="A63" s="109"/>
      <c r="B63" s="100"/>
      <c r="C63" s="100"/>
      <c r="E63" s="100"/>
      <c r="H63" s="101"/>
      <c r="K63" s="110"/>
      <c r="M63" s="110"/>
      <c r="O63" s="110"/>
      <c r="U63" s="109"/>
    </row>
    <row r="64" customFormat="false" ht="14.85" hidden="false" customHeight="true" outlineLevel="0" collapsed="false">
      <c r="A64" s="109"/>
      <c r="B64" s="100"/>
      <c r="C64" s="100"/>
      <c r="E64" s="100"/>
      <c r="H64" s="101"/>
      <c r="K64" s="110"/>
      <c r="M64" s="110"/>
      <c r="O64" s="110"/>
      <c r="U64" s="109"/>
    </row>
    <row r="65" customFormat="false" ht="14.85" hidden="false" customHeight="true" outlineLevel="0" collapsed="false">
      <c r="A65" s="109"/>
      <c r="B65" s="100"/>
      <c r="C65" s="100"/>
      <c r="E65" s="100"/>
      <c r="K65" s="110"/>
      <c r="M65" s="110"/>
      <c r="O65" s="110"/>
      <c r="U65" s="109"/>
    </row>
    <row r="66" customFormat="false" ht="14.85" hidden="false" customHeight="true" outlineLevel="0" collapsed="false">
      <c r="A66" s="109"/>
      <c r="B66" s="100"/>
      <c r="C66" s="100"/>
      <c r="E66" s="100"/>
      <c r="K66" s="110"/>
      <c r="M66" s="110"/>
      <c r="O66" s="110"/>
      <c r="U66" s="109"/>
    </row>
    <row r="67" customFormat="false" ht="14.85" hidden="false" customHeight="true" outlineLevel="0" collapsed="false">
      <c r="A67" s="109"/>
      <c r="B67" s="100"/>
      <c r="C67" s="100"/>
      <c r="E67" s="100"/>
      <c r="K67" s="110"/>
      <c r="M67" s="110"/>
      <c r="O67" s="110"/>
      <c r="U67" s="109"/>
    </row>
    <row r="68" customFormat="false" ht="14.85" hidden="false" customHeight="true" outlineLevel="0" collapsed="false">
      <c r="A68" s="109"/>
      <c r="B68" s="100"/>
      <c r="C68" s="100"/>
      <c r="E68" s="100"/>
      <c r="K68" s="110"/>
      <c r="M68" s="110"/>
      <c r="O68" s="110"/>
      <c r="U68" s="109"/>
    </row>
    <row r="69" customFormat="false" ht="14.85" hidden="false" customHeight="true" outlineLevel="0" collapsed="false">
      <c r="A69" s="109"/>
      <c r="B69" s="100"/>
      <c r="C69" s="100"/>
      <c r="E69" s="100"/>
      <c r="K69" s="110"/>
      <c r="M69" s="110"/>
      <c r="O69" s="110"/>
      <c r="U69" s="109"/>
    </row>
    <row r="70" customFormat="false" ht="14.85" hidden="false" customHeight="true" outlineLevel="0" collapsed="false">
      <c r="A70" s="109"/>
      <c r="B70" s="100"/>
      <c r="C70" s="100"/>
      <c r="E70" s="100"/>
      <c r="K70" s="110"/>
      <c r="M70" s="110"/>
      <c r="O70" s="110"/>
      <c r="U70" s="109"/>
    </row>
    <row r="71" customFormat="false" ht="14.85" hidden="false" customHeight="true" outlineLevel="0" collapsed="false">
      <c r="A71" s="109"/>
      <c r="B71" s="100"/>
      <c r="C71" s="100"/>
      <c r="E71" s="100"/>
      <c r="K71" s="110"/>
      <c r="M71" s="110"/>
      <c r="O71" s="110"/>
      <c r="U71" s="109"/>
    </row>
    <row r="72" customFormat="false" ht="14.85" hidden="false" customHeight="true" outlineLevel="0" collapsed="false">
      <c r="A72" s="109"/>
      <c r="B72" s="100"/>
      <c r="C72" s="100"/>
      <c r="E72" s="100"/>
      <c r="K72" s="110"/>
      <c r="M72" s="110"/>
      <c r="O72" s="110"/>
      <c r="U72" s="109"/>
    </row>
    <row r="73" customFormat="false" ht="14.85" hidden="false" customHeight="true" outlineLevel="0" collapsed="false">
      <c r="A73" s="109"/>
      <c r="B73" s="100"/>
      <c r="C73" s="100"/>
      <c r="E73" s="100"/>
      <c r="K73" s="110"/>
      <c r="M73" s="110"/>
      <c r="O73" s="110"/>
      <c r="U73" s="109"/>
    </row>
    <row r="74" customFormat="false" ht="14.85" hidden="false" customHeight="true" outlineLevel="0" collapsed="false">
      <c r="A74" s="109"/>
      <c r="B74" s="100"/>
      <c r="C74" s="100"/>
      <c r="E74" s="100"/>
      <c r="K74" s="110"/>
      <c r="M74" s="110"/>
      <c r="O74" s="110"/>
      <c r="U74" s="109"/>
    </row>
    <row r="75" customFormat="false" ht="14.85" hidden="false" customHeight="true" outlineLevel="0" collapsed="false">
      <c r="A75" s="109"/>
      <c r="B75" s="100"/>
      <c r="C75" s="100"/>
      <c r="E75" s="100"/>
      <c r="K75" s="110"/>
      <c r="M75" s="110"/>
      <c r="O75" s="110"/>
      <c r="U75" s="109"/>
    </row>
    <row r="76" customFormat="false" ht="14.85" hidden="false" customHeight="true" outlineLevel="0" collapsed="false">
      <c r="A76" s="109"/>
      <c r="B76" s="100"/>
      <c r="C76" s="100"/>
      <c r="E76" s="100"/>
      <c r="K76" s="110"/>
      <c r="M76" s="110"/>
      <c r="O76" s="110"/>
      <c r="U76" s="109"/>
    </row>
    <row r="77" customFormat="false" ht="14.85" hidden="false" customHeight="true" outlineLevel="0" collapsed="false">
      <c r="A77" s="109"/>
      <c r="B77" s="100"/>
      <c r="C77" s="100"/>
      <c r="E77" s="100"/>
      <c r="K77" s="110"/>
      <c r="M77" s="110"/>
      <c r="O77" s="110"/>
      <c r="U77" s="109"/>
    </row>
    <row r="78" customFormat="false" ht="14.85" hidden="false" customHeight="true" outlineLevel="0" collapsed="false">
      <c r="A78" s="109"/>
      <c r="B78" s="100"/>
      <c r="C78" s="100"/>
      <c r="E78" s="100"/>
      <c r="K78" s="110"/>
      <c r="M78" s="110"/>
      <c r="O78" s="110"/>
      <c r="U78" s="109"/>
    </row>
    <row r="79" customFormat="false" ht="14.85" hidden="false" customHeight="true" outlineLevel="0" collapsed="false">
      <c r="A79" s="109"/>
      <c r="B79" s="100"/>
      <c r="C79" s="100"/>
      <c r="E79" s="100"/>
      <c r="K79" s="110"/>
      <c r="M79" s="110"/>
      <c r="O79" s="110"/>
      <c r="U79" s="109"/>
    </row>
    <row r="80" customFormat="false" ht="14.85" hidden="false" customHeight="true" outlineLevel="0" collapsed="false">
      <c r="A80" s="109"/>
      <c r="B80" s="100"/>
      <c r="C80" s="100"/>
      <c r="E80" s="100"/>
      <c r="K80" s="110"/>
      <c r="M80" s="110"/>
      <c r="O80" s="110"/>
      <c r="U80" s="109"/>
    </row>
    <row r="81" customFormat="false" ht="14.85" hidden="false" customHeight="true" outlineLevel="0" collapsed="false">
      <c r="A81" s="109"/>
      <c r="B81" s="100"/>
      <c r="C81" s="100"/>
      <c r="E81" s="100"/>
      <c r="K81" s="110"/>
      <c r="M81" s="110"/>
      <c r="O81" s="110"/>
      <c r="U81" s="109"/>
    </row>
    <row r="82" customFormat="false" ht="14.85" hidden="false" customHeight="true" outlineLevel="0" collapsed="false">
      <c r="A82" s="109"/>
      <c r="B82" s="100"/>
      <c r="C82" s="100"/>
      <c r="E82" s="100"/>
      <c r="K82" s="110"/>
      <c r="M82" s="110"/>
      <c r="O82" s="110"/>
      <c r="U82" s="109"/>
    </row>
    <row r="83" customFormat="false" ht="14.85" hidden="false" customHeight="true" outlineLevel="0" collapsed="false">
      <c r="A83" s="109"/>
      <c r="B83" s="100"/>
      <c r="C83" s="100"/>
      <c r="E83" s="100"/>
      <c r="K83" s="110"/>
      <c r="M83" s="110"/>
      <c r="O83" s="110"/>
      <c r="U83" s="109"/>
    </row>
    <row r="84" customFormat="false" ht="14.85" hidden="false" customHeight="true" outlineLevel="0" collapsed="false">
      <c r="A84" s="109"/>
      <c r="B84" s="100"/>
      <c r="C84" s="100"/>
      <c r="E84" s="100"/>
      <c r="K84" s="110"/>
      <c r="M84" s="110"/>
      <c r="O84" s="110"/>
      <c r="U84" s="109"/>
    </row>
    <row r="85" customFormat="false" ht="14.85" hidden="false" customHeight="true" outlineLevel="0" collapsed="false">
      <c r="A85" s="109"/>
      <c r="B85" s="100"/>
      <c r="C85" s="100"/>
      <c r="E85" s="100"/>
      <c r="K85" s="110"/>
      <c r="M85" s="110"/>
      <c r="O85" s="110"/>
      <c r="U85" s="109"/>
    </row>
    <row r="86" customFormat="false" ht="14.85" hidden="false" customHeight="true" outlineLevel="0" collapsed="false">
      <c r="A86" s="109"/>
      <c r="B86" s="100"/>
      <c r="C86" s="100"/>
      <c r="E86" s="100"/>
      <c r="K86" s="110"/>
      <c r="M86" s="110"/>
      <c r="O86" s="110"/>
      <c r="U86" s="109"/>
    </row>
    <row r="87" customFormat="false" ht="14.85" hidden="false" customHeight="true" outlineLevel="0" collapsed="false">
      <c r="A87" s="109"/>
      <c r="B87" s="100"/>
      <c r="C87" s="100"/>
      <c r="E87" s="100"/>
      <c r="K87" s="110"/>
      <c r="M87" s="110"/>
      <c r="O87" s="110"/>
      <c r="U87" s="109"/>
    </row>
    <row r="88" customFormat="false" ht="14.85" hidden="false" customHeight="true" outlineLevel="0" collapsed="false">
      <c r="A88" s="109"/>
      <c r="B88" s="100"/>
      <c r="C88" s="100"/>
      <c r="E88" s="100"/>
      <c r="K88" s="110"/>
      <c r="M88" s="110"/>
      <c r="O88" s="110"/>
      <c r="U88" s="109"/>
    </row>
    <row r="89" customFormat="false" ht="14.85" hidden="false" customHeight="true" outlineLevel="0" collapsed="false">
      <c r="A89" s="109"/>
      <c r="B89" s="100"/>
      <c r="C89" s="100"/>
      <c r="E89" s="100"/>
      <c r="K89" s="110"/>
      <c r="M89" s="110"/>
      <c r="O89" s="110"/>
      <c r="U89" s="109"/>
    </row>
    <row r="90" customFormat="false" ht="14.85" hidden="false" customHeight="true" outlineLevel="0" collapsed="false">
      <c r="A90" s="109"/>
      <c r="B90" s="100"/>
      <c r="C90" s="100"/>
      <c r="E90" s="100"/>
      <c r="K90" s="110"/>
      <c r="M90" s="110"/>
      <c r="O90" s="110"/>
      <c r="U90" s="109"/>
    </row>
    <row r="91" customFormat="false" ht="14.85" hidden="false" customHeight="true" outlineLevel="0" collapsed="false">
      <c r="A91" s="109"/>
      <c r="B91" s="100"/>
      <c r="C91" s="100"/>
      <c r="E91" s="100"/>
      <c r="K91" s="110"/>
      <c r="M91" s="110"/>
      <c r="O91" s="110"/>
      <c r="U91" s="109"/>
    </row>
    <row r="92" customFormat="false" ht="14.85" hidden="false" customHeight="true" outlineLevel="0" collapsed="false">
      <c r="A92" s="109"/>
      <c r="B92" s="100"/>
      <c r="C92" s="100"/>
      <c r="E92" s="100"/>
      <c r="K92" s="110"/>
      <c r="M92" s="110"/>
      <c r="O92" s="110"/>
      <c r="U92" s="109"/>
    </row>
    <row r="93" customFormat="false" ht="14.85" hidden="false" customHeight="true" outlineLevel="0" collapsed="false">
      <c r="A93" s="109"/>
      <c r="B93" s="100"/>
      <c r="C93" s="100"/>
      <c r="E93" s="100"/>
      <c r="K93" s="110"/>
      <c r="M93" s="110"/>
      <c r="O93" s="110"/>
      <c r="U93" s="109"/>
    </row>
    <row r="94" customFormat="false" ht="14.85" hidden="false" customHeight="true" outlineLevel="0" collapsed="false">
      <c r="A94" s="109"/>
      <c r="B94" s="100"/>
      <c r="C94" s="100"/>
      <c r="E94" s="100"/>
      <c r="K94" s="110"/>
      <c r="M94" s="110"/>
      <c r="O94" s="110"/>
      <c r="U94" s="109"/>
    </row>
    <row r="95" customFormat="false" ht="14.85" hidden="false" customHeight="true" outlineLevel="0" collapsed="false">
      <c r="A95" s="109"/>
      <c r="B95" s="100"/>
      <c r="C95" s="100"/>
      <c r="E95" s="100"/>
      <c r="K95" s="110"/>
      <c r="M95" s="110"/>
      <c r="O95" s="110"/>
      <c r="U95" s="109"/>
    </row>
    <row r="96" customFormat="false" ht="14.85" hidden="false" customHeight="true" outlineLevel="0" collapsed="false">
      <c r="B96" s="100"/>
      <c r="C96" s="100"/>
      <c r="E96" s="100"/>
      <c r="K96" s="110"/>
      <c r="M96" s="110"/>
      <c r="O96" s="110"/>
    </row>
    <row r="97" customFormat="false" ht="14.85" hidden="false" customHeight="true" outlineLevel="0" collapsed="false">
      <c r="B97" s="100"/>
      <c r="C97" s="100"/>
      <c r="E97" s="100"/>
      <c r="K97" s="110"/>
      <c r="M97" s="110"/>
      <c r="O97" s="110"/>
    </row>
    <row r="98" customFormat="false" ht="14.85" hidden="false" customHeight="true" outlineLevel="0" collapsed="false">
      <c r="B98" s="100"/>
      <c r="C98" s="100"/>
      <c r="E98" s="100"/>
      <c r="M98" s="110"/>
      <c r="O98" s="110"/>
    </row>
    <row r="99" customFormat="false" ht="14.85" hidden="false" customHeight="true" outlineLevel="0" collapsed="false">
      <c r="B99" s="100"/>
      <c r="C99" s="100"/>
      <c r="E99" s="100"/>
      <c r="M99" s="110"/>
      <c r="O99" s="110"/>
    </row>
    <row r="100" customFormat="false" ht="14.85" hidden="false" customHeight="true" outlineLevel="0" collapsed="false">
      <c r="B100" s="100"/>
      <c r="C100" s="100"/>
      <c r="E100" s="100"/>
      <c r="M100" s="110"/>
      <c r="O100" s="110"/>
    </row>
    <row r="101" customFormat="false" ht="14.85" hidden="false" customHeight="true" outlineLevel="0" collapsed="false">
      <c r="B101" s="100"/>
      <c r="C101" s="100"/>
      <c r="E101" s="100"/>
      <c r="M101" s="110"/>
      <c r="O101" s="110"/>
    </row>
    <row r="102" customFormat="false" ht="14.85" hidden="false" customHeight="true" outlineLevel="0" collapsed="false">
      <c r="B102" s="100"/>
      <c r="C102" s="100"/>
      <c r="E102" s="100"/>
      <c r="M102" s="110"/>
      <c r="O102" s="110"/>
    </row>
    <row r="103" customFormat="false" ht="14.85" hidden="false" customHeight="true" outlineLevel="0" collapsed="false">
      <c r="B103" s="100"/>
      <c r="C103" s="100"/>
      <c r="E103" s="100"/>
      <c r="M103" s="110"/>
      <c r="O103" s="110"/>
    </row>
    <row r="104" customFormat="false" ht="14.85" hidden="false" customHeight="true" outlineLevel="0" collapsed="false">
      <c r="B104" s="100"/>
      <c r="C104" s="100"/>
      <c r="E104" s="100"/>
      <c r="M104" s="110"/>
      <c r="O104" s="110"/>
    </row>
    <row r="105" customFormat="false" ht="14.85" hidden="false" customHeight="true" outlineLevel="0" collapsed="false">
      <c r="B105" s="100"/>
      <c r="C105" s="100"/>
      <c r="E105" s="100"/>
      <c r="M105" s="110"/>
      <c r="O105" s="110"/>
    </row>
    <row r="106" customFormat="false" ht="14.85" hidden="false" customHeight="true" outlineLevel="0" collapsed="false">
      <c r="B106" s="100"/>
      <c r="C106" s="100"/>
      <c r="E106" s="100"/>
      <c r="M106" s="110"/>
      <c r="O106" s="110"/>
    </row>
    <row r="107" customFormat="false" ht="14.85" hidden="false" customHeight="true" outlineLevel="0" collapsed="false">
      <c r="B107" s="100"/>
      <c r="C107" s="100"/>
      <c r="E107" s="100"/>
      <c r="M107" s="110"/>
      <c r="O107" s="110"/>
    </row>
    <row r="108" customFormat="false" ht="14.85" hidden="false" customHeight="true" outlineLevel="0" collapsed="false">
      <c r="B108" s="100"/>
      <c r="C108" s="100"/>
      <c r="E108" s="100"/>
      <c r="M108" s="110"/>
      <c r="O108" s="110"/>
    </row>
    <row r="109" customFormat="false" ht="14.85" hidden="false" customHeight="true" outlineLevel="0" collapsed="false">
      <c r="B109" s="100"/>
      <c r="C109" s="100"/>
      <c r="E109" s="100"/>
      <c r="M109" s="110"/>
      <c r="O109" s="110"/>
    </row>
    <row r="110" customFormat="false" ht="14.85" hidden="false" customHeight="true" outlineLevel="0" collapsed="false">
      <c r="B110" s="100"/>
      <c r="C110" s="100"/>
      <c r="E110" s="100"/>
      <c r="M110" s="110"/>
      <c r="O110" s="110"/>
    </row>
    <row r="111" customFormat="false" ht="14.85" hidden="false" customHeight="true" outlineLevel="0" collapsed="false">
      <c r="B111" s="100"/>
      <c r="C111" s="100"/>
      <c r="E111" s="100"/>
      <c r="M111" s="110"/>
      <c r="O111" s="110"/>
    </row>
    <row r="112" customFormat="false" ht="14.85" hidden="false" customHeight="true" outlineLevel="0" collapsed="false">
      <c r="B112" s="100"/>
      <c r="C112" s="100"/>
      <c r="E112" s="100"/>
      <c r="M112" s="110"/>
      <c r="O112" s="110"/>
    </row>
    <row r="113" customFormat="false" ht="14.85" hidden="false" customHeight="true" outlineLevel="0" collapsed="false">
      <c r="B113" s="100"/>
      <c r="C113" s="100"/>
      <c r="E113" s="100"/>
      <c r="M113" s="110"/>
      <c r="O113" s="110"/>
    </row>
    <row r="114" customFormat="false" ht="14.85" hidden="false" customHeight="true" outlineLevel="0" collapsed="false">
      <c r="B114" s="100"/>
      <c r="C114" s="100"/>
      <c r="E114" s="100"/>
      <c r="M114" s="110"/>
      <c r="O114" s="110"/>
    </row>
    <row r="115" customFormat="false" ht="14.85" hidden="false" customHeight="true" outlineLevel="0" collapsed="false">
      <c r="B115" s="100"/>
      <c r="C115" s="100"/>
      <c r="E115" s="100"/>
      <c r="M115" s="110"/>
      <c r="O115" s="110"/>
    </row>
    <row r="116" customFormat="false" ht="14.85" hidden="false" customHeight="true" outlineLevel="0" collapsed="false">
      <c r="B116" s="100"/>
      <c r="C116" s="100"/>
      <c r="E116" s="100"/>
      <c r="M116" s="110"/>
      <c r="O116" s="110"/>
    </row>
    <row r="117" customFormat="false" ht="14.85" hidden="false" customHeight="true" outlineLevel="0" collapsed="false">
      <c r="B117" s="100"/>
      <c r="C117" s="100"/>
      <c r="E117" s="100"/>
      <c r="M117" s="110"/>
      <c r="O117" s="110"/>
    </row>
    <row r="118" customFormat="false" ht="14.85" hidden="false" customHeight="true" outlineLevel="0" collapsed="false">
      <c r="B118" s="100"/>
      <c r="C118" s="100"/>
      <c r="E118" s="100"/>
      <c r="M118" s="110"/>
      <c r="O118" s="110"/>
    </row>
    <row r="119" customFormat="false" ht="14.85" hidden="false" customHeight="true" outlineLevel="0" collapsed="false">
      <c r="B119" s="100"/>
      <c r="C119" s="100"/>
      <c r="E119" s="100"/>
      <c r="M119" s="110"/>
      <c r="O119" s="110"/>
    </row>
    <row r="120" customFormat="false" ht="14.85" hidden="false" customHeight="true" outlineLevel="0" collapsed="false">
      <c r="B120" s="100"/>
      <c r="C120" s="100"/>
      <c r="E120" s="100"/>
      <c r="M120" s="110"/>
      <c r="O120" s="110"/>
    </row>
    <row r="121" customFormat="false" ht="14.85" hidden="false" customHeight="true" outlineLevel="0" collapsed="false">
      <c r="B121" s="100"/>
      <c r="C121" s="100"/>
      <c r="E121" s="100"/>
      <c r="M121" s="110"/>
      <c r="O121" s="110"/>
    </row>
    <row r="122" customFormat="false" ht="14.85" hidden="false" customHeight="true" outlineLevel="0" collapsed="false">
      <c r="B122" s="100"/>
      <c r="C122" s="100"/>
      <c r="E122" s="100"/>
      <c r="M122" s="110"/>
      <c r="O122" s="110"/>
    </row>
    <row r="123" customFormat="false" ht="14.85" hidden="false" customHeight="true" outlineLevel="0" collapsed="false">
      <c r="B123" s="100"/>
      <c r="C123" s="100"/>
      <c r="E123" s="100"/>
      <c r="M123" s="110"/>
      <c r="O123" s="110"/>
    </row>
    <row r="124" customFormat="false" ht="14.85" hidden="false" customHeight="true" outlineLevel="0" collapsed="false">
      <c r="B124" s="100"/>
      <c r="C124" s="100"/>
      <c r="E124" s="100"/>
      <c r="M124" s="110"/>
      <c r="O124" s="110"/>
    </row>
    <row r="125" customFormat="false" ht="14.85" hidden="false" customHeight="true" outlineLevel="0" collapsed="false">
      <c r="B125" s="100"/>
      <c r="C125" s="100"/>
      <c r="E125" s="100"/>
      <c r="M125" s="110"/>
      <c r="O125" s="110"/>
    </row>
    <row r="126" customFormat="false" ht="14.85" hidden="false" customHeight="true" outlineLevel="0" collapsed="false">
      <c r="B126" s="100"/>
      <c r="C126" s="100"/>
      <c r="E126" s="100"/>
      <c r="M126" s="110"/>
      <c r="O126" s="110"/>
    </row>
    <row r="127" customFormat="false" ht="14.85" hidden="false" customHeight="true" outlineLevel="0" collapsed="false">
      <c r="B127" s="100"/>
      <c r="C127" s="100"/>
      <c r="E127" s="100"/>
      <c r="M127" s="110"/>
      <c r="O127" s="110"/>
    </row>
    <row r="128" customFormat="false" ht="14.85" hidden="false" customHeight="true" outlineLevel="0" collapsed="false">
      <c r="B128" s="100"/>
      <c r="C128" s="100"/>
      <c r="E128" s="100"/>
      <c r="M128" s="110"/>
      <c r="O128" s="110"/>
    </row>
    <row r="129" customFormat="false" ht="14.85" hidden="false" customHeight="true" outlineLevel="0" collapsed="false">
      <c r="B129" s="100"/>
      <c r="C129" s="100"/>
      <c r="E129" s="100"/>
      <c r="M129" s="110"/>
      <c r="O129" s="110"/>
    </row>
    <row r="130" customFormat="false" ht="14.85" hidden="false" customHeight="true" outlineLevel="0" collapsed="false">
      <c r="B130" s="100"/>
      <c r="C130" s="100"/>
      <c r="E130" s="100"/>
      <c r="M130" s="110"/>
      <c r="O130" s="110"/>
    </row>
    <row r="131" customFormat="false" ht="14.85" hidden="false" customHeight="true" outlineLevel="0" collapsed="false">
      <c r="B131" s="100"/>
      <c r="E131" s="100"/>
      <c r="M131" s="110"/>
      <c r="O131" s="110"/>
    </row>
    <row r="132" customFormat="false" ht="14.85" hidden="false" customHeight="true" outlineLevel="0" collapsed="false">
      <c r="B132" s="100"/>
      <c r="E132" s="100"/>
      <c r="M132" s="110"/>
      <c r="O132" s="110"/>
    </row>
    <row r="133" customFormat="false" ht="14.85" hidden="false" customHeight="true" outlineLevel="0" collapsed="false">
      <c r="B133" s="100"/>
      <c r="E133" s="100"/>
      <c r="M133" s="110"/>
      <c r="O133" s="110"/>
    </row>
    <row r="134" customFormat="false" ht="14.85" hidden="false" customHeight="true" outlineLevel="0" collapsed="false">
      <c r="B134" s="100"/>
      <c r="E134" s="100"/>
      <c r="M134" s="110"/>
      <c r="O134" s="110"/>
    </row>
    <row r="135" customFormat="false" ht="14.85" hidden="false" customHeight="true" outlineLevel="0" collapsed="false">
      <c r="B135" s="100"/>
      <c r="E135" s="100"/>
      <c r="M135" s="110"/>
      <c r="O135" s="110"/>
    </row>
    <row r="136" customFormat="false" ht="14.85" hidden="false" customHeight="true" outlineLevel="0" collapsed="false">
      <c r="B136" s="100"/>
      <c r="E136" s="100"/>
      <c r="M136" s="110"/>
      <c r="O136" s="110"/>
    </row>
    <row r="137" customFormat="false" ht="14.85" hidden="false" customHeight="true" outlineLevel="0" collapsed="false">
      <c r="B137" s="100"/>
      <c r="E137" s="100"/>
      <c r="M137" s="110"/>
      <c r="O137" s="110"/>
    </row>
    <row r="138" customFormat="false" ht="14.85" hidden="false" customHeight="true" outlineLevel="0" collapsed="false">
      <c r="B138" s="100"/>
      <c r="E138" s="100"/>
      <c r="M138" s="110"/>
      <c r="O138" s="110"/>
    </row>
    <row r="139" customFormat="false" ht="14.85" hidden="false" customHeight="true" outlineLevel="0" collapsed="false">
      <c r="B139" s="100"/>
      <c r="E139" s="100"/>
      <c r="M139" s="110"/>
      <c r="O139" s="110"/>
    </row>
    <row r="140" customFormat="false" ht="14.85" hidden="false" customHeight="true" outlineLevel="0" collapsed="false">
      <c r="B140" s="100"/>
      <c r="E140" s="100"/>
      <c r="M140" s="110"/>
      <c r="O140" s="110"/>
    </row>
    <row r="141" customFormat="false" ht="14.85" hidden="false" customHeight="true" outlineLevel="0" collapsed="false">
      <c r="B141" s="100"/>
      <c r="E141" s="100"/>
      <c r="M141" s="110"/>
      <c r="O141" s="110"/>
    </row>
    <row r="142" customFormat="false" ht="14.85" hidden="false" customHeight="true" outlineLevel="0" collapsed="false">
      <c r="B142" s="100"/>
      <c r="E142" s="100"/>
      <c r="M142" s="110"/>
      <c r="O142" s="110"/>
    </row>
    <row r="143" customFormat="false" ht="14.85" hidden="false" customHeight="true" outlineLevel="0" collapsed="false">
      <c r="B143" s="100"/>
      <c r="M143" s="110"/>
      <c r="O143" s="110"/>
    </row>
    <row r="144" customFormat="false" ht="14.85" hidden="false" customHeight="true" outlineLevel="0" collapsed="false">
      <c r="B144" s="100"/>
      <c r="M144" s="110"/>
      <c r="O144" s="110"/>
    </row>
    <row r="145" customFormat="false" ht="14.85" hidden="false" customHeight="true" outlineLevel="0" collapsed="false">
      <c r="B145" s="100"/>
      <c r="M145" s="110"/>
      <c r="O145" s="110"/>
    </row>
    <row r="146" customFormat="false" ht="14.85" hidden="false" customHeight="true" outlineLevel="0" collapsed="false">
      <c r="B146" s="100"/>
      <c r="M146" s="110"/>
      <c r="O146" s="110"/>
    </row>
    <row r="147" customFormat="false" ht="14.85" hidden="false" customHeight="true" outlineLevel="0" collapsed="false">
      <c r="B147" s="100"/>
      <c r="M147" s="110"/>
      <c r="O147" s="110"/>
    </row>
    <row r="148" customFormat="false" ht="14.85" hidden="false" customHeight="true" outlineLevel="0" collapsed="false">
      <c r="B148" s="100"/>
      <c r="M148" s="110"/>
      <c r="O148" s="110"/>
    </row>
    <row r="149" customFormat="false" ht="14.85" hidden="false" customHeight="true" outlineLevel="0" collapsed="false">
      <c r="B149" s="100"/>
      <c r="M149" s="110"/>
      <c r="O149" s="110"/>
    </row>
    <row r="150" customFormat="false" ht="14.85" hidden="false" customHeight="true" outlineLevel="0" collapsed="false">
      <c r="B150" s="100"/>
      <c r="M150" s="110"/>
      <c r="O150" s="110"/>
    </row>
    <row r="151" customFormat="false" ht="14.85" hidden="false" customHeight="true" outlineLevel="0" collapsed="false">
      <c r="B151" s="100"/>
      <c r="M151" s="110"/>
      <c r="O151" s="110"/>
    </row>
    <row r="152" customFormat="false" ht="14.85" hidden="false" customHeight="true" outlineLevel="0" collapsed="false">
      <c r="B152" s="100"/>
      <c r="M152" s="110"/>
      <c r="O152" s="110"/>
    </row>
    <row r="153" customFormat="false" ht="14.85" hidden="false" customHeight="true" outlineLevel="0" collapsed="false">
      <c r="B153" s="100"/>
      <c r="M153" s="110"/>
      <c r="O153" s="110"/>
    </row>
    <row r="154" customFormat="false" ht="14.85" hidden="false" customHeight="true" outlineLevel="0" collapsed="false">
      <c r="B154" s="100"/>
      <c r="M154" s="110"/>
      <c r="O154" s="110"/>
    </row>
    <row r="155" customFormat="false" ht="14.85" hidden="false" customHeight="true" outlineLevel="0" collapsed="false">
      <c r="B155" s="100"/>
      <c r="M155" s="110"/>
      <c r="O155" s="110"/>
    </row>
    <row r="156" customFormat="false" ht="14.85" hidden="false" customHeight="true" outlineLevel="0" collapsed="false">
      <c r="B156" s="100"/>
      <c r="M156" s="110"/>
      <c r="O156" s="110"/>
    </row>
    <row r="157" customFormat="false" ht="14.85" hidden="false" customHeight="true" outlineLevel="0" collapsed="false">
      <c r="B157" s="100"/>
      <c r="M157" s="110"/>
      <c r="O157" s="110"/>
    </row>
    <row r="158" customFormat="false" ht="14.85" hidden="false" customHeight="true" outlineLevel="0" collapsed="false">
      <c r="B158" s="100"/>
      <c r="M158" s="110"/>
      <c r="O158" s="110"/>
    </row>
    <row r="159" customFormat="false" ht="14.85" hidden="false" customHeight="true" outlineLevel="0" collapsed="false">
      <c r="B159" s="100"/>
      <c r="M159" s="110"/>
      <c r="O159" s="110"/>
    </row>
    <row r="160" customFormat="false" ht="14.85" hidden="false" customHeight="true" outlineLevel="0" collapsed="false">
      <c r="B160" s="100"/>
      <c r="M160" s="110"/>
      <c r="O160" s="110"/>
    </row>
    <row r="161" customFormat="false" ht="14.85" hidden="false" customHeight="true" outlineLevel="0" collapsed="false">
      <c r="B161" s="100"/>
      <c r="M161" s="110"/>
      <c r="O161" s="110"/>
    </row>
    <row r="162" customFormat="false" ht="14.85" hidden="false" customHeight="true" outlineLevel="0" collapsed="false">
      <c r="B162" s="100"/>
      <c r="M162" s="110"/>
      <c r="O162" s="110"/>
    </row>
    <row r="163" customFormat="false" ht="14.85" hidden="false" customHeight="true" outlineLevel="0" collapsed="false">
      <c r="B163" s="100"/>
      <c r="M163" s="110"/>
      <c r="O163" s="110"/>
    </row>
    <row r="164" customFormat="false" ht="14.85" hidden="false" customHeight="true" outlineLevel="0" collapsed="false">
      <c r="B164" s="100"/>
      <c r="M164" s="110"/>
      <c r="O164" s="110"/>
    </row>
    <row r="165" customFormat="false" ht="14.85" hidden="false" customHeight="true" outlineLevel="0" collapsed="false">
      <c r="B165" s="100"/>
      <c r="M165" s="110"/>
      <c r="O165" s="110"/>
    </row>
    <row r="166" customFormat="false" ht="14.85" hidden="false" customHeight="true" outlineLevel="0" collapsed="false">
      <c r="B166" s="100"/>
      <c r="M166" s="110"/>
      <c r="O166" s="110"/>
    </row>
    <row r="167" customFormat="false" ht="14.85" hidden="false" customHeight="true" outlineLevel="0" collapsed="false">
      <c r="B167" s="100"/>
      <c r="M167" s="110"/>
      <c r="O167" s="110"/>
    </row>
    <row r="168" customFormat="false" ht="14.85" hidden="false" customHeight="true" outlineLevel="0" collapsed="false">
      <c r="B168" s="100"/>
      <c r="M168" s="110"/>
      <c r="O168" s="110"/>
    </row>
    <row r="169" customFormat="false" ht="14.85" hidden="false" customHeight="true" outlineLevel="0" collapsed="false">
      <c r="B169" s="100"/>
      <c r="M169" s="110"/>
      <c r="O169" s="110"/>
    </row>
    <row r="170" customFormat="false" ht="14.85" hidden="false" customHeight="true" outlineLevel="0" collapsed="false">
      <c r="B170" s="100"/>
      <c r="M170" s="110"/>
      <c r="O170" s="110"/>
    </row>
    <row r="171" customFormat="false" ht="14.85" hidden="false" customHeight="true" outlineLevel="0" collapsed="false">
      <c r="B171" s="100"/>
      <c r="M171" s="110"/>
      <c r="O171" s="110"/>
    </row>
    <row r="172" customFormat="false" ht="14.85" hidden="false" customHeight="true" outlineLevel="0" collapsed="false">
      <c r="B172" s="100"/>
      <c r="M172" s="110"/>
      <c r="O172" s="110"/>
    </row>
    <row r="173" customFormat="false" ht="14.85" hidden="false" customHeight="true" outlineLevel="0" collapsed="false">
      <c r="B173" s="100"/>
      <c r="M173" s="110"/>
      <c r="O173" s="110"/>
    </row>
    <row r="174" customFormat="false" ht="12.75" hidden="false" customHeight="false" outlineLevel="0" collapsed="false">
      <c r="B174" s="100"/>
      <c r="M174" s="110"/>
      <c r="O174" s="110"/>
    </row>
    <row r="175" customFormat="false" ht="12.75" hidden="false" customHeight="false" outlineLevel="0" collapsed="false">
      <c r="B175" s="100"/>
      <c r="M175" s="110"/>
      <c r="O175" s="110"/>
    </row>
    <row r="176" customFormat="false" ht="12.75" hidden="false" customHeight="false" outlineLevel="0" collapsed="false">
      <c r="B176" s="100"/>
      <c r="M176" s="110"/>
      <c r="O176" s="110"/>
    </row>
    <row r="177" customFormat="false" ht="12.75" hidden="false" customHeight="false" outlineLevel="0" collapsed="false">
      <c r="B177" s="100"/>
      <c r="M177" s="110"/>
      <c r="O177" s="110"/>
    </row>
    <row r="178" customFormat="false" ht="12.75" hidden="false" customHeight="false" outlineLevel="0" collapsed="false">
      <c r="B178" s="100"/>
      <c r="M178" s="110"/>
      <c r="O178" s="110"/>
    </row>
    <row r="179" customFormat="false" ht="12.75" hidden="false" customHeight="false" outlineLevel="0" collapsed="false">
      <c r="B179" s="100"/>
      <c r="M179" s="110"/>
      <c r="O179" s="110"/>
    </row>
    <row r="180" customFormat="false" ht="12.75" hidden="false" customHeight="false" outlineLevel="0" collapsed="false">
      <c r="B180" s="100"/>
      <c r="M180" s="110"/>
      <c r="O180" s="110"/>
    </row>
    <row r="181" customFormat="false" ht="12.75" hidden="false" customHeight="false" outlineLevel="0" collapsed="false">
      <c r="B181" s="100"/>
      <c r="M181" s="110"/>
      <c r="O181" s="110"/>
    </row>
    <row r="182" customFormat="false" ht="12.75" hidden="false" customHeight="false" outlineLevel="0" collapsed="false">
      <c r="B182" s="100"/>
      <c r="M182" s="110"/>
      <c r="O182" s="110"/>
    </row>
    <row r="183" customFormat="false" ht="12.75" hidden="false" customHeight="false" outlineLevel="0" collapsed="false">
      <c r="B183" s="100"/>
      <c r="M183" s="110"/>
      <c r="O183" s="110"/>
    </row>
    <row r="184" customFormat="false" ht="12.75" hidden="false" customHeight="false" outlineLevel="0" collapsed="false">
      <c r="B184" s="100"/>
      <c r="M184" s="110"/>
      <c r="O184" s="110"/>
    </row>
    <row r="185" customFormat="false" ht="12.75" hidden="false" customHeight="false" outlineLevel="0" collapsed="false">
      <c r="B185" s="100"/>
      <c r="M185" s="110"/>
      <c r="O185" s="110"/>
    </row>
    <row r="186" customFormat="false" ht="12.75" hidden="false" customHeight="false" outlineLevel="0" collapsed="false">
      <c r="B186" s="100"/>
      <c r="M186" s="110"/>
      <c r="O186" s="110"/>
    </row>
    <row r="187" customFormat="false" ht="12.75" hidden="false" customHeight="false" outlineLevel="0" collapsed="false">
      <c r="B187" s="100"/>
      <c r="M187" s="110"/>
      <c r="O187" s="110"/>
    </row>
    <row r="188" customFormat="false" ht="12.75" hidden="false" customHeight="false" outlineLevel="0" collapsed="false">
      <c r="B188" s="100"/>
      <c r="M188" s="110"/>
      <c r="O188" s="110"/>
    </row>
    <row r="189" customFormat="false" ht="12.75" hidden="false" customHeight="false" outlineLevel="0" collapsed="false">
      <c r="B189" s="100"/>
      <c r="M189" s="110"/>
      <c r="O189" s="110"/>
    </row>
    <row r="190" customFormat="false" ht="12.75" hidden="false" customHeight="false" outlineLevel="0" collapsed="false">
      <c r="B190" s="100"/>
      <c r="M190" s="110"/>
      <c r="O190" s="110"/>
    </row>
    <row r="191" customFormat="false" ht="12.75" hidden="false" customHeight="false" outlineLevel="0" collapsed="false">
      <c r="B191" s="100"/>
      <c r="M191" s="110"/>
      <c r="O191" s="110"/>
    </row>
    <row r="192" customFormat="false" ht="12.75" hidden="false" customHeight="false" outlineLevel="0" collapsed="false">
      <c r="B192" s="100"/>
      <c r="M192" s="110"/>
      <c r="O192" s="110"/>
    </row>
    <row r="193" customFormat="false" ht="12.75" hidden="false" customHeight="false" outlineLevel="0" collapsed="false">
      <c r="B193" s="100"/>
      <c r="M193" s="110"/>
      <c r="O193" s="110"/>
    </row>
    <row r="194" customFormat="false" ht="12.75" hidden="false" customHeight="false" outlineLevel="0" collapsed="false">
      <c r="B194" s="100"/>
      <c r="M194" s="110"/>
      <c r="O194" s="110"/>
    </row>
    <row r="195" customFormat="false" ht="12.75" hidden="false" customHeight="false" outlineLevel="0" collapsed="false">
      <c r="B195" s="100"/>
      <c r="M195" s="110"/>
      <c r="O195" s="110"/>
    </row>
    <row r="196" customFormat="false" ht="12.75" hidden="false" customHeight="false" outlineLevel="0" collapsed="false">
      <c r="B196" s="100"/>
      <c r="M196" s="110"/>
      <c r="O196" s="110"/>
    </row>
    <row r="197" customFormat="false" ht="12.75" hidden="false" customHeight="false" outlineLevel="0" collapsed="false">
      <c r="B197" s="100"/>
      <c r="M197" s="110"/>
      <c r="O197" s="110"/>
    </row>
    <row r="198" customFormat="false" ht="12.75" hidden="false" customHeight="false" outlineLevel="0" collapsed="false">
      <c r="B198" s="100"/>
      <c r="M198" s="110"/>
      <c r="O198" s="110"/>
    </row>
    <row r="199" customFormat="false" ht="12.75" hidden="false" customHeight="false" outlineLevel="0" collapsed="false">
      <c r="B199" s="100"/>
      <c r="M199" s="110"/>
      <c r="O199" s="110"/>
    </row>
    <row r="200" customFormat="false" ht="12.75" hidden="false" customHeight="false" outlineLevel="0" collapsed="false">
      <c r="B200" s="100"/>
      <c r="M200" s="110"/>
      <c r="O200" s="110"/>
    </row>
    <row r="201" customFormat="false" ht="12.75" hidden="false" customHeight="false" outlineLevel="0" collapsed="false">
      <c r="B201" s="100"/>
      <c r="M201" s="110"/>
      <c r="O201" s="110"/>
    </row>
    <row r="202" customFormat="false" ht="12.75" hidden="false" customHeight="false" outlineLevel="0" collapsed="false">
      <c r="B202" s="100"/>
      <c r="M202" s="110"/>
      <c r="O202" s="110"/>
    </row>
    <row r="203" customFormat="false" ht="12.75" hidden="false" customHeight="false" outlineLevel="0" collapsed="false">
      <c r="B203" s="100"/>
      <c r="M203" s="110"/>
      <c r="O203" s="110"/>
    </row>
    <row r="204" customFormat="false" ht="12.75" hidden="false" customHeight="false" outlineLevel="0" collapsed="false">
      <c r="B204" s="100"/>
      <c r="M204" s="110"/>
      <c r="O204" s="110"/>
    </row>
    <row r="205" customFormat="false" ht="12.75" hidden="false" customHeight="false" outlineLevel="0" collapsed="false">
      <c r="B205" s="100"/>
      <c r="M205" s="110"/>
      <c r="O205" s="110"/>
    </row>
    <row r="206" customFormat="false" ht="12.75" hidden="false" customHeight="false" outlineLevel="0" collapsed="false">
      <c r="B206" s="100"/>
      <c r="M206" s="110"/>
      <c r="O206" s="110"/>
    </row>
    <row r="207" customFormat="false" ht="12.75" hidden="false" customHeight="false" outlineLevel="0" collapsed="false">
      <c r="B207" s="100"/>
      <c r="M207" s="110"/>
      <c r="O207" s="110"/>
    </row>
    <row r="208" customFormat="false" ht="12.75" hidden="false" customHeight="false" outlineLevel="0" collapsed="false">
      <c r="B208" s="100"/>
      <c r="M208" s="110"/>
      <c r="O208" s="110"/>
    </row>
    <row r="209" customFormat="false" ht="12.75" hidden="false" customHeight="false" outlineLevel="0" collapsed="false">
      <c r="B209" s="100"/>
      <c r="M209" s="110"/>
      <c r="O209" s="110"/>
    </row>
    <row r="210" customFormat="false" ht="12.75" hidden="false" customHeight="false" outlineLevel="0" collapsed="false">
      <c r="B210" s="100"/>
      <c r="M210" s="110"/>
      <c r="O210" s="110"/>
    </row>
    <row r="211" customFormat="false" ht="12.75" hidden="false" customHeight="false" outlineLevel="0" collapsed="false">
      <c r="B211" s="100"/>
      <c r="M211" s="110"/>
      <c r="O211" s="110"/>
    </row>
    <row r="212" customFormat="false" ht="12.75" hidden="false" customHeight="false" outlineLevel="0" collapsed="false">
      <c r="B212" s="100"/>
      <c r="M212" s="110"/>
      <c r="O212" s="110"/>
    </row>
    <row r="213" customFormat="false" ht="12.75" hidden="false" customHeight="false" outlineLevel="0" collapsed="false">
      <c r="B213" s="100"/>
      <c r="M213" s="110"/>
      <c r="O213" s="110"/>
    </row>
    <row r="214" customFormat="false" ht="12.75" hidden="false" customHeight="false" outlineLevel="0" collapsed="false">
      <c r="B214" s="100"/>
      <c r="M214" s="110"/>
      <c r="O214" s="110"/>
    </row>
    <row r="215" customFormat="false" ht="12.75" hidden="false" customHeight="false" outlineLevel="0" collapsed="false">
      <c r="B215" s="100"/>
      <c r="M215" s="110"/>
      <c r="O215" s="110"/>
    </row>
    <row r="216" customFormat="false" ht="12.75" hidden="false" customHeight="false" outlineLevel="0" collapsed="false">
      <c r="B216" s="100"/>
      <c r="M216" s="110"/>
      <c r="O216" s="110"/>
    </row>
    <row r="217" customFormat="false" ht="12.75" hidden="false" customHeight="false" outlineLevel="0" collapsed="false">
      <c r="B217" s="100"/>
      <c r="M217" s="110"/>
      <c r="O217" s="110"/>
    </row>
    <row r="218" customFormat="false" ht="12.75" hidden="false" customHeight="false" outlineLevel="0" collapsed="false">
      <c r="B218" s="100"/>
      <c r="M218" s="110"/>
      <c r="O218" s="110"/>
    </row>
    <row r="219" customFormat="false" ht="12.75" hidden="false" customHeight="false" outlineLevel="0" collapsed="false">
      <c r="B219" s="100"/>
      <c r="M219" s="110"/>
      <c r="O219" s="110"/>
    </row>
    <row r="220" customFormat="false" ht="12.75" hidden="false" customHeight="false" outlineLevel="0" collapsed="false">
      <c r="B220" s="100"/>
      <c r="M220" s="110"/>
      <c r="O220" s="110"/>
    </row>
    <row r="221" customFormat="false" ht="12.75" hidden="false" customHeight="false" outlineLevel="0" collapsed="false">
      <c r="B221" s="100"/>
      <c r="M221" s="110"/>
      <c r="O221" s="110"/>
    </row>
    <row r="222" customFormat="false" ht="12.75" hidden="false" customHeight="false" outlineLevel="0" collapsed="false">
      <c r="B222" s="100"/>
      <c r="M222" s="110"/>
      <c r="O222" s="110"/>
    </row>
    <row r="223" customFormat="false" ht="12.75" hidden="false" customHeight="false" outlineLevel="0" collapsed="false">
      <c r="B223" s="100"/>
      <c r="M223" s="110"/>
      <c r="O223" s="110"/>
    </row>
    <row r="224" customFormat="false" ht="12.75" hidden="false" customHeight="false" outlineLevel="0" collapsed="false">
      <c r="B224" s="100"/>
      <c r="M224" s="110"/>
      <c r="O224" s="110"/>
    </row>
    <row r="225" customFormat="false" ht="12.75" hidden="false" customHeight="false" outlineLevel="0" collapsed="false">
      <c r="B225" s="100"/>
      <c r="M225" s="110"/>
      <c r="O225" s="110"/>
    </row>
    <row r="226" customFormat="false" ht="12.75" hidden="false" customHeight="false" outlineLevel="0" collapsed="false">
      <c r="B226" s="100"/>
      <c r="M226" s="110"/>
      <c r="O226" s="110"/>
    </row>
    <row r="227" customFormat="false" ht="12.75" hidden="false" customHeight="false" outlineLevel="0" collapsed="false">
      <c r="B227" s="100"/>
      <c r="M227" s="110"/>
      <c r="O227" s="110"/>
    </row>
    <row r="228" customFormat="false" ht="12.75" hidden="false" customHeight="false" outlineLevel="0" collapsed="false">
      <c r="B228" s="100"/>
      <c r="M228" s="110"/>
      <c r="O228" s="110"/>
    </row>
    <row r="229" customFormat="false" ht="12.75" hidden="false" customHeight="false" outlineLevel="0" collapsed="false">
      <c r="B229" s="100"/>
      <c r="M229" s="110"/>
      <c r="O229" s="110"/>
    </row>
    <row r="230" customFormat="false" ht="12.75" hidden="false" customHeight="false" outlineLevel="0" collapsed="false">
      <c r="B230" s="100"/>
      <c r="M230" s="110"/>
      <c r="O230" s="110"/>
    </row>
    <row r="231" customFormat="false" ht="12.75" hidden="false" customHeight="false" outlineLevel="0" collapsed="false">
      <c r="B231" s="100"/>
      <c r="M231" s="110"/>
      <c r="O231" s="110"/>
    </row>
    <row r="232" customFormat="false" ht="12.75" hidden="false" customHeight="false" outlineLevel="0" collapsed="false">
      <c r="B232" s="100"/>
      <c r="M232" s="110"/>
      <c r="O232" s="110"/>
    </row>
    <row r="233" customFormat="false" ht="12.75" hidden="false" customHeight="false" outlineLevel="0" collapsed="false">
      <c r="B233" s="100"/>
      <c r="M233" s="110"/>
      <c r="O233" s="110"/>
    </row>
    <row r="234" customFormat="false" ht="12.75" hidden="false" customHeight="false" outlineLevel="0" collapsed="false">
      <c r="B234" s="100"/>
      <c r="M234" s="110"/>
      <c r="O234" s="110"/>
    </row>
    <row r="235" customFormat="false" ht="12.75" hidden="false" customHeight="false" outlineLevel="0" collapsed="false">
      <c r="B235" s="100"/>
      <c r="M235" s="110"/>
      <c r="O235" s="110"/>
    </row>
    <row r="236" customFormat="false" ht="12.75" hidden="false" customHeight="false" outlineLevel="0" collapsed="false">
      <c r="B236" s="100"/>
      <c r="M236" s="110"/>
      <c r="O236" s="110"/>
    </row>
    <row r="237" customFormat="false" ht="12.75" hidden="false" customHeight="false" outlineLevel="0" collapsed="false">
      <c r="B237" s="100"/>
      <c r="M237" s="110"/>
      <c r="O237" s="110"/>
    </row>
    <row r="238" customFormat="false" ht="12.75" hidden="false" customHeight="false" outlineLevel="0" collapsed="false">
      <c r="B238" s="100"/>
      <c r="M238" s="110"/>
      <c r="O238" s="110"/>
    </row>
    <row r="239" customFormat="false" ht="12.75" hidden="false" customHeight="false" outlineLevel="0" collapsed="false">
      <c r="B239" s="100"/>
      <c r="M239" s="110"/>
      <c r="O239" s="110"/>
    </row>
    <row r="240" customFormat="false" ht="12.75" hidden="false" customHeight="false" outlineLevel="0" collapsed="false">
      <c r="B240" s="100"/>
      <c r="M240" s="110"/>
      <c r="O240" s="110"/>
    </row>
    <row r="241" customFormat="false" ht="12.75" hidden="false" customHeight="false" outlineLevel="0" collapsed="false">
      <c r="B241" s="100"/>
      <c r="M241" s="110"/>
      <c r="O241" s="110"/>
    </row>
    <row r="242" customFormat="false" ht="12.75" hidden="false" customHeight="false" outlineLevel="0" collapsed="false">
      <c r="B242" s="100"/>
      <c r="M242" s="110"/>
      <c r="O242" s="110"/>
    </row>
    <row r="243" customFormat="false" ht="12.75" hidden="false" customHeight="false" outlineLevel="0" collapsed="false">
      <c r="B243" s="100"/>
      <c r="M243" s="110"/>
      <c r="O243" s="110"/>
    </row>
    <row r="244" customFormat="false" ht="12.75" hidden="false" customHeight="false" outlineLevel="0" collapsed="false">
      <c r="B244" s="100"/>
      <c r="M244" s="110"/>
      <c r="O244" s="110"/>
    </row>
    <row r="245" customFormat="false" ht="12.75" hidden="false" customHeight="false" outlineLevel="0" collapsed="false">
      <c r="B245" s="100"/>
      <c r="M245" s="110"/>
      <c r="O245" s="110"/>
    </row>
    <row r="246" customFormat="false" ht="12.75" hidden="false" customHeight="false" outlineLevel="0" collapsed="false">
      <c r="B246" s="100"/>
      <c r="M246" s="110"/>
      <c r="O246" s="110"/>
    </row>
    <row r="247" customFormat="false" ht="12.75" hidden="false" customHeight="false" outlineLevel="0" collapsed="false">
      <c r="B247" s="100"/>
      <c r="M247" s="110"/>
      <c r="O247" s="110"/>
    </row>
    <row r="248" customFormat="false" ht="12.75" hidden="false" customHeight="false" outlineLevel="0" collapsed="false">
      <c r="B248" s="100"/>
      <c r="M248" s="110"/>
      <c r="O248" s="110"/>
    </row>
    <row r="249" customFormat="false" ht="12.75" hidden="false" customHeight="false" outlineLevel="0" collapsed="false">
      <c r="B249" s="100"/>
      <c r="M249" s="110"/>
      <c r="O249" s="110"/>
    </row>
    <row r="250" customFormat="false" ht="12.75" hidden="false" customHeight="false" outlineLevel="0" collapsed="false">
      <c r="B250" s="100"/>
      <c r="M250" s="110"/>
      <c r="O250" s="110"/>
    </row>
    <row r="251" customFormat="false" ht="12.75" hidden="false" customHeight="false" outlineLevel="0" collapsed="false">
      <c r="B251" s="100"/>
      <c r="M251" s="110"/>
      <c r="O251" s="110"/>
    </row>
    <row r="252" customFormat="false" ht="12.75" hidden="false" customHeight="false" outlineLevel="0" collapsed="false">
      <c r="B252" s="100"/>
      <c r="M252" s="110"/>
      <c r="O252" s="110"/>
    </row>
    <row r="253" customFormat="false" ht="12.75" hidden="false" customHeight="false" outlineLevel="0" collapsed="false">
      <c r="B253" s="100"/>
      <c r="M253" s="110"/>
      <c r="O253" s="110"/>
    </row>
    <row r="254" customFormat="false" ht="12.75" hidden="false" customHeight="false" outlineLevel="0" collapsed="false">
      <c r="B254" s="100"/>
      <c r="M254" s="110"/>
      <c r="O254" s="110"/>
    </row>
    <row r="255" customFormat="false" ht="12.75" hidden="false" customHeight="false" outlineLevel="0" collapsed="false">
      <c r="B255" s="100"/>
      <c r="M255" s="110"/>
      <c r="O255" s="110"/>
    </row>
    <row r="256" customFormat="false" ht="12.75" hidden="false" customHeight="false" outlineLevel="0" collapsed="false">
      <c r="B256" s="100"/>
      <c r="M256" s="110"/>
      <c r="O256" s="110"/>
    </row>
    <row r="257" customFormat="false" ht="12.75" hidden="false" customHeight="false" outlineLevel="0" collapsed="false">
      <c r="B257" s="100"/>
      <c r="M257" s="110"/>
      <c r="O257" s="110"/>
    </row>
    <row r="258" customFormat="false" ht="12.75" hidden="false" customHeight="false" outlineLevel="0" collapsed="false">
      <c r="B258" s="100"/>
      <c r="M258" s="110"/>
      <c r="O258" s="110"/>
    </row>
    <row r="259" customFormat="false" ht="12.75" hidden="false" customHeight="false" outlineLevel="0" collapsed="false">
      <c r="B259" s="100"/>
      <c r="M259" s="110"/>
      <c r="O259" s="110"/>
    </row>
    <row r="260" customFormat="false" ht="12.75" hidden="false" customHeight="false" outlineLevel="0" collapsed="false">
      <c r="B260" s="100"/>
      <c r="M260" s="110"/>
      <c r="O260" s="110"/>
    </row>
    <row r="261" customFormat="false" ht="12.75" hidden="false" customHeight="false" outlineLevel="0" collapsed="false">
      <c r="B261" s="100"/>
      <c r="M261" s="110"/>
      <c r="O261" s="110"/>
    </row>
    <row r="262" customFormat="false" ht="12.75" hidden="false" customHeight="false" outlineLevel="0" collapsed="false">
      <c r="B262" s="100"/>
      <c r="M262" s="110"/>
      <c r="O262" s="110"/>
    </row>
    <row r="263" customFormat="false" ht="12.75" hidden="false" customHeight="false" outlineLevel="0" collapsed="false">
      <c r="B263" s="100"/>
      <c r="M263" s="110"/>
      <c r="O263" s="110"/>
    </row>
    <row r="264" customFormat="false" ht="12.75" hidden="false" customHeight="false" outlineLevel="0" collapsed="false">
      <c r="B264" s="100"/>
      <c r="M264" s="110"/>
      <c r="O264" s="110"/>
    </row>
    <row r="265" customFormat="false" ht="12.75" hidden="false" customHeight="false" outlineLevel="0" collapsed="false">
      <c r="B265" s="100"/>
      <c r="M265" s="110"/>
      <c r="O265" s="110"/>
    </row>
    <row r="266" customFormat="false" ht="12.75" hidden="false" customHeight="false" outlineLevel="0" collapsed="false">
      <c r="B266" s="100"/>
      <c r="M266" s="110"/>
      <c r="O266" s="110"/>
    </row>
    <row r="267" customFormat="false" ht="12.75" hidden="false" customHeight="false" outlineLevel="0" collapsed="false">
      <c r="B267" s="100"/>
      <c r="M267" s="110"/>
      <c r="O267" s="110"/>
    </row>
    <row r="268" customFormat="false" ht="12.75" hidden="false" customHeight="false" outlineLevel="0" collapsed="false">
      <c r="B268" s="100"/>
      <c r="M268" s="110"/>
      <c r="O268" s="110"/>
    </row>
    <row r="269" customFormat="false" ht="12.75" hidden="false" customHeight="false" outlineLevel="0" collapsed="false">
      <c r="B269" s="100"/>
      <c r="M269" s="110"/>
      <c r="O269" s="110"/>
    </row>
    <row r="270" customFormat="false" ht="12.75" hidden="false" customHeight="false" outlineLevel="0" collapsed="false">
      <c r="B270" s="100"/>
      <c r="M270" s="110"/>
      <c r="O270" s="110"/>
    </row>
    <row r="271" customFormat="false" ht="12.75" hidden="false" customHeight="false" outlineLevel="0" collapsed="false">
      <c r="B271" s="100"/>
      <c r="M271" s="110"/>
      <c r="O271" s="110"/>
    </row>
    <row r="272" customFormat="false" ht="12.75" hidden="false" customHeight="false" outlineLevel="0" collapsed="false">
      <c r="B272" s="100"/>
      <c r="M272" s="110"/>
      <c r="O272" s="110"/>
    </row>
    <row r="273" customFormat="false" ht="12.75" hidden="false" customHeight="false" outlineLevel="0" collapsed="false">
      <c r="B273" s="100"/>
      <c r="M273" s="110"/>
      <c r="O273" s="110"/>
    </row>
    <row r="274" customFormat="false" ht="12.75" hidden="false" customHeight="false" outlineLevel="0" collapsed="false">
      <c r="B274" s="100"/>
      <c r="M274" s="110"/>
      <c r="O274" s="110"/>
    </row>
    <row r="275" customFormat="false" ht="12.75" hidden="false" customHeight="false" outlineLevel="0" collapsed="false">
      <c r="B275" s="100"/>
      <c r="M275" s="110"/>
      <c r="O275" s="110"/>
    </row>
    <row r="276" customFormat="false" ht="12.75" hidden="false" customHeight="false" outlineLevel="0" collapsed="false">
      <c r="B276" s="100"/>
      <c r="M276" s="110"/>
      <c r="O276" s="110"/>
    </row>
    <row r="277" customFormat="false" ht="12.75" hidden="false" customHeight="false" outlineLevel="0" collapsed="false">
      <c r="B277" s="100"/>
      <c r="M277" s="110"/>
      <c r="O277" s="110"/>
    </row>
    <row r="278" customFormat="false" ht="12.75" hidden="false" customHeight="false" outlineLevel="0" collapsed="false">
      <c r="B278" s="100"/>
      <c r="M278" s="110"/>
      <c r="O278" s="110"/>
    </row>
    <row r="279" customFormat="false" ht="12.75" hidden="false" customHeight="false" outlineLevel="0" collapsed="false">
      <c r="B279" s="100"/>
      <c r="M279" s="110"/>
      <c r="O279" s="110"/>
    </row>
    <row r="280" customFormat="false" ht="12.75" hidden="false" customHeight="false" outlineLevel="0" collapsed="false">
      <c r="B280" s="100"/>
      <c r="M280" s="110"/>
      <c r="O280" s="110"/>
    </row>
    <row r="281" customFormat="false" ht="12.75" hidden="false" customHeight="false" outlineLevel="0" collapsed="false">
      <c r="B281" s="100"/>
      <c r="M281" s="110"/>
      <c r="O281" s="110"/>
    </row>
    <row r="282" customFormat="false" ht="12.75" hidden="false" customHeight="false" outlineLevel="0" collapsed="false">
      <c r="B282" s="100"/>
      <c r="M282" s="110"/>
      <c r="O282" s="110"/>
    </row>
    <row r="283" customFormat="false" ht="12.75" hidden="false" customHeight="false" outlineLevel="0" collapsed="false">
      <c r="B283" s="100"/>
      <c r="M283" s="110"/>
      <c r="O283" s="110"/>
    </row>
    <row r="284" customFormat="false" ht="12.75" hidden="false" customHeight="false" outlineLevel="0" collapsed="false">
      <c r="B284" s="100"/>
      <c r="M284" s="110"/>
      <c r="O284" s="110"/>
    </row>
    <row r="285" customFormat="false" ht="12.75" hidden="false" customHeight="false" outlineLevel="0" collapsed="false">
      <c r="B285" s="100"/>
      <c r="M285" s="110"/>
      <c r="O285" s="110"/>
    </row>
    <row r="286" customFormat="false" ht="12.75" hidden="false" customHeight="false" outlineLevel="0" collapsed="false">
      <c r="B286" s="100"/>
      <c r="M286" s="110"/>
      <c r="O286" s="110"/>
    </row>
    <row r="287" customFormat="false" ht="12.75" hidden="false" customHeight="false" outlineLevel="0" collapsed="false">
      <c r="B287" s="100"/>
      <c r="M287" s="110"/>
    </row>
    <row r="288" customFormat="false" ht="12.75" hidden="false" customHeight="false" outlineLevel="0" collapsed="false">
      <c r="B288" s="100"/>
      <c r="M288" s="110"/>
    </row>
    <row r="289" customFormat="false" ht="12.75" hidden="false" customHeight="false" outlineLevel="0" collapsed="false">
      <c r="B289" s="100"/>
      <c r="M289" s="110"/>
    </row>
    <row r="290" customFormat="false" ht="12.75" hidden="false" customHeight="false" outlineLevel="0" collapsed="false">
      <c r="B290" s="100"/>
      <c r="M290" s="110"/>
    </row>
    <row r="291" customFormat="false" ht="12.75" hidden="false" customHeight="false" outlineLevel="0" collapsed="false">
      <c r="B291" s="100"/>
      <c r="M291" s="110"/>
    </row>
    <row r="292" customFormat="false" ht="12.75" hidden="false" customHeight="false" outlineLevel="0" collapsed="false">
      <c r="B292" s="100"/>
      <c r="M292" s="110"/>
    </row>
    <row r="293" customFormat="false" ht="12.75" hidden="false" customHeight="false" outlineLevel="0" collapsed="false">
      <c r="B293" s="100"/>
      <c r="M293" s="110"/>
    </row>
    <row r="294" customFormat="false" ht="12.75" hidden="false" customHeight="false" outlineLevel="0" collapsed="false">
      <c r="B294" s="100"/>
      <c r="M294" s="110"/>
    </row>
    <row r="295" customFormat="false" ht="12.75" hidden="false" customHeight="false" outlineLevel="0" collapsed="false">
      <c r="B295" s="100"/>
      <c r="M295" s="110"/>
    </row>
    <row r="296" customFormat="false" ht="12.75" hidden="false" customHeight="false" outlineLevel="0" collapsed="false">
      <c r="B296" s="100"/>
      <c r="M296" s="110"/>
    </row>
    <row r="297" customFormat="false" ht="12.75" hidden="false" customHeight="false" outlineLevel="0" collapsed="false">
      <c r="B297" s="100"/>
      <c r="M297" s="110"/>
    </row>
    <row r="298" customFormat="false" ht="12.75" hidden="false" customHeight="false" outlineLevel="0" collapsed="false">
      <c r="B298" s="100"/>
      <c r="M298" s="110"/>
    </row>
    <row r="299" customFormat="false" ht="12.75" hidden="false" customHeight="false" outlineLevel="0" collapsed="false">
      <c r="B299" s="100"/>
      <c r="M299" s="110"/>
    </row>
    <row r="300" customFormat="false" ht="12.75" hidden="false" customHeight="false" outlineLevel="0" collapsed="false">
      <c r="B300" s="100"/>
      <c r="M300" s="110"/>
    </row>
    <row r="301" customFormat="false" ht="12.75" hidden="false" customHeight="false" outlineLevel="0" collapsed="false">
      <c r="B301" s="100"/>
      <c r="M301" s="110"/>
    </row>
    <row r="302" customFormat="false" ht="12.75" hidden="false" customHeight="false" outlineLevel="0" collapsed="false">
      <c r="B302" s="100"/>
      <c r="M302" s="110"/>
    </row>
    <row r="303" customFormat="false" ht="12.75" hidden="false" customHeight="false" outlineLevel="0" collapsed="false">
      <c r="B303" s="100"/>
      <c r="M303" s="110"/>
    </row>
    <row r="304" customFormat="false" ht="12.75" hidden="false" customHeight="false" outlineLevel="0" collapsed="false">
      <c r="B304" s="100"/>
      <c r="M304" s="110"/>
    </row>
    <row r="305" customFormat="false" ht="12.75" hidden="false" customHeight="false" outlineLevel="0" collapsed="false">
      <c r="B305" s="100"/>
      <c r="M305" s="110"/>
    </row>
    <row r="306" customFormat="false" ht="12.75" hidden="false" customHeight="false" outlineLevel="0" collapsed="false">
      <c r="B306" s="100"/>
      <c r="M306" s="110"/>
    </row>
    <row r="307" customFormat="false" ht="12.75" hidden="false" customHeight="false" outlineLevel="0" collapsed="false">
      <c r="B307" s="100"/>
      <c r="M307" s="110"/>
    </row>
    <row r="308" customFormat="false" ht="12.75" hidden="false" customHeight="false" outlineLevel="0" collapsed="false">
      <c r="B308" s="100"/>
      <c r="M308" s="110"/>
    </row>
    <row r="309" customFormat="false" ht="12.75" hidden="false" customHeight="false" outlineLevel="0" collapsed="false">
      <c r="B309" s="100"/>
      <c r="M309" s="110"/>
    </row>
    <row r="310" customFormat="false" ht="12.75" hidden="false" customHeight="false" outlineLevel="0" collapsed="false">
      <c r="B310" s="100"/>
      <c r="M310" s="110"/>
    </row>
    <row r="311" customFormat="false" ht="12.75" hidden="false" customHeight="false" outlineLevel="0" collapsed="false">
      <c r="B311" s="100"/>
      <c r="M311" s="110"/>
    </row>
    <row r="312" customFormat="false" ht="12.75" hidden="false" customHeight="false" outlineLevel="0" collapsed="false">
      <c r="B312" s="100"/>
      <c r="M312" s="110"/>
    </row>
    <row r="313" customFormat="false" ht="12.75" hidden="false" customHeight="false" outlineLevel="0" collapsed="false">
      <c r="B313" s="100"/>
      <c r="M313" s="110"/>
    </row>
    <row r="314" customFormat="false" ht="12.75" hidden="false" customHeight="false" outlineLevel="0" collapsed="false">
      <c r="B314" s="100"/>
      <c r="M314" s="110"/>
    </row>
    <row r="315" customFormat="false" ht="12.75" hidden="false" customHeight="false" outlineLevel="0" collapsed="false">
      <c r="B315" s="100"/>
      <c r="M315" s="110"/>
    </row>
    <row r="316" customFormat="false" ht="12.75" hidden="false" customHeight="false" outlineLevel="0" collapsed="false">
      <c r="B316" s="100"/>
      <c r="M316" s="110"/>
    </row>
    <row r="317" customFormat="false" ht="12.75" hidden="false" customHeight="false" outlineLevel="0" collapsed="false">
      <c r="B317" s="100"/>
      <c r="M317" s="110"/>
    </row>
    <row r="318" customFormat="false" ht="12.75" hidden="false" customHeight="false" outlineLevel="0" collapsed="false">
      <c r="B318" s="100"/>
      <c r="M318" s="110"/>
    </row>
    <row r="319" customFormat="false" ht="12.75" hidden="false" customHeight="false" outlineLevel="0" collapsed="false">
      <c r="B319" s="100"/>
      <c r="M319" s="110"/>
    </row>
    <row r="320" customFormat="false" ht="12.75" hidden="false" customHeight="false" outlineLevel="0" collapsed="false">
      <c r="B320" s="100"/>
      <c r="M320" s="110"/>
    </row>
    <row r="321" customFormat="false" ht="12.75" hidden="false" customHeight="false" outlineLevel="0" collapsed="false">
      <c r="M321" s="110"/>
    </row>
    <row r="322" customFormat="false" ht="12.75" hidden="false" customHeight="false" outlineLevel="0" collapsed="false">
      <c r="M322" s="110"/>
    </row>
    <row r="323" customFormat="false" ht="12.75" hidden="false" customHeight="false" outlineLevel="0" collapsed="false">
      <c r="M323" s="110"/>
    </row>
    <row r="324" customFormat="false" ht="12.75" hidden="false" customHeight="false" outlineLevel="0" collapsed="false">
      <c r="M324" s="110"/>
    </row>
    <row r="325" customFormat="false" ht="12.75" hidden="false" customHeight="false" outlineLevel="0" collapsed="false">
      <c r="M325" s="110"/>
    </row>
    <row r="326" customFormat="false" ht="12.75" hidden="false" customHeight="false" outlineLevel="0" collapsed="false">
      <c r="M326" s="110"/>
    </row>
    <row r="327" customFormat="false" ht="12.75" hidden="false" customHeight="false" outlineLevel="0" collapsed="false">
      <c r="M327" s="110"/>
    </row>
    <row r="328" customFormat="false" ht="12.75" hidden="false" customHeight="false" outlineLevel="0" collapsed="false">
      <c r="M328" s="110"/>
    </row>
    <row r="329" customFormat="false" ht="12.75" hidden="false" customHeight="false" outlineLevel="0" collapsed="false">
      <c r="M329" s="110"/>
    </row>
    <row r="330" customFormat="false" ht="12.75" hidden="false" customHeight="false" outlineLevel="0" collapsed="false">
      <c r="M330" s="110"/>
    </row>
    <row r="331" customFormat="false" ht="12.75" hidden="false" customHeight="false" outlineLevel="0" collapsed="false">
      <c r="M331" s="110"/>
    </row>
    <row r="332" customFormat="false" ht="12.75" hidden="false" customHeight="false" outlineLevel="0" collapsed="false">
      <c r="M332" s="110"/>
    </row>
    <row r="333" customFormat="false" ht="12.75" hidden="false" customHeight="false" outlineLevel="0" collapsed="false">
      <c r="M333" s="110"/>
    </row>
    <row r="334" customFormat="false" ht="12.75" hidden="false" customHeight="false" outlineLevel="0" collapsed="false">
      <c r="M334" s="110"/>
    </row>
    <row r="335" customFormat="false" ht="12.75" hidden="false" customHeight="false" outlineLevel="0" collapsed="false">
      <c r="M335" s="110"/>
    </row>
    <row r="336" customFormat="false" ht="12.75" hidden="false" customHeight="false" outlineLevel="0" collapsed="false">
      <c r="M336" s="110"/>
    </row>
    <row r="337" customFormat="false" ht="12.75" hidden="false" customHeight="false" outlineLevel="0" collapsed="false">
      <c r="M337" s="110"/>
    </row>
    <row r="338" customFormat="false" ht="12.75" hidden="false" customHeight="false" outlineLevel="0" collapsed="false">
      <c r="M338" s="110"/>
    </row>
    <row r="339" customFormat="false" ht="12.75" hidden="false" customHeight="false" outlineLevel="0" collapsed="false">
      <c r="M339" s="110"/>
    </row>
    <row r="340" customFormat="false" ht="12.75" hidden="false" customHeight="false" outlineLevel="0" collapsed="false">
      <c r="M340" s="110"/>
    </row>
    <row r="341" customFormat="false" ht="12.75" hidden="false" customHeight="false" outlineLevel="0" collapsed="false">
      <c r="M341" s="110"/>
    </row>
    <row r="342" customFormat="false" ht="12.75" hidden="false" customHeight="false" outlineLevel="0" collapsed="false">
      <c r="M342" s="110"/>
    </row>
    <row r="343" customFormat="false" ht="12.75" hidden="false" customHeight="false" outlineLevel="0" collapsed="false">
      <c r="M343" s="110"/>
    </row>
    <row r="344" customFormat="false" ht="12.75" hidden="false" customHeight="false" outlineLevel="0" collapsed="false">
      <c r="M344" s="110"/>
    </row>
    <row r="345" customFormat="false" ht="12.75" hidden="false" customHeight="false" outlineLevel="0" collapsed="false">
      <c r="M345" s="110"/>
    </row>
    <row r="346" customFormat="false" ht="12.75" hidden="false" customHeight="false" outlineLevel="0" collapsed="false">
      <c r="M346" s="110"/>
    </row>
    <row r="347" customFormat="false" ht="12.75" hidden="false" customHeight="false" outlineLevel="0" collapsed="false">
      <c r="M347" s="110"/>
    </row>
    <row r="348" customFormat="false" ht="12.75" hidden="false" customHeight="false" outlineLevel="0" collapsed="false">
      <c r="M348" s="110"/>
    </row>
    <row r="349" customFormat="false" ht="12.75" hidden="false" customHeight="false" outlineLevel="0" collapsed="false">
      <c r="M349" s="110"/>
    </row>
    <row r="350" customFormat="false" ht="12.75" hidden="false" customHeight="false" outlineLevel="0" collapsed="false">
      <c r="M350" s="110"/>
    </row>
    <row r="351" customFormat="false" ht="12.75" hidden="false" customHeight="false" outlineLevel="0" collapsed="false">
      <c r="M351" s="110"/>
    </row>
    <row r="352" customFormat="false" ht="12.75" hidden="false" customHeight="false" outlineLevel="0" collapsed="false">
      <c r="M352" s="110"/>
    </row>
    <row r="353" customFormat="false" ht="12.75" hidden="false" customHeight="false" outlineLevel="0" collapsed="false">
      <c r="M353" s="110"/>
    </row>
    <row r="354" customFormat="false" ht="12.75" hidden="false" customHeight="false" outlineLevel="0" collapsed="false">
      <c r="M354" s="110"/>
    </row>
    <row r="355" customFormat="false" ht="12.75" hidden="false" customHeight="false" outlineLevel="0" collapsed="false">
      <c r="M355" s="110"/>
    </row>
    <row r="356" customFormat="false" ht="12.75" hidden="false" customHeight="false" outlineLevel="0" collapsed="false">
      <c r="M356" s="110"/>
    </row>
    <row r="357" customFormat="false" ht="12.75" hidden="false" customHeight="false" outlineLevel="0" collapsed="false">
      <c r="M357" s="110"/>
    </row>
    <row r="358" customFormat="false" ht="12.75" hidden="false" customHeight="false" outlineLevel="0" collapsed="false">
      <c r="M358" s="110"/>
    </row>
    <row r="359" customFormat="false" ht="12.75" hidden="false" customHeight="false" outlineLevel="0" collapsed="false">
      <c r="M359" s="110"/>
    </row>
    <row r="360" customFormat="false" ht="12.75" hidden="false" customHeight="false" outlineLevel="0" collapsed="false">
      <c r="M360" s="110"/>
    </row>
    <row r="361" customFormat="false" ht="12.75" hidden="false" customHeight="false" outlineLevel="0" collapsed="false">
      <c r="M361" s="110"/>
    </row>
    <row r="362" customFormat="false" ht="12.75" hidden="false" customHeight="false" outlineLevel="0" collapsed="false">
      <c r="M362" s="110"/>
    </row>
    <row r="363" customFormat="false" ht="12.75" hidden="false" customHeight="false" outlineLevel="0" collapsed="false">
      <c r="M363" s="110"/>
    </row>
    <row r="364" customFormat="false" ht="12.75" hidden="false" customHeight="false" outlineLevel="0" collapsed="false">
      <c r="M364" s="110"/>
    </row>
    <row r="365" customFormat="false" ht="12.75" hidden="false" customHeight="false" outlineLevel="0" collapsed="false">
      <c r="M365" s="110"/>
    </row>
    <row r="366" customFormat="false" ht="12.75" hidden="false" customHeight="false" outlineLevel="0" collapsed="false">
      <c r="M366" s="110"/>
    </row>
    <row r="367" customFormat="false" ht="12.75" hidden="false" customHeight="false" outlineLevel="0" collapsed="false">
      <c r="M367" s="110"/>
    </row>
    <row r="368" customFormat="false" ht="12.75" hidden="false" customHeight="false" outlineLevel="0" collapsed="false">
      <c r="M368" s="110"/>
    </row>
    <row r="369" customFormat="false" ht="12.75" hidden="false" customHeight="false" outlineLevel="0" collapsed="false">
      <c r="M369" s="110"/>
    </row>
    <row r="370" customFormat="false" ht="12.75" hidden="false" customHeight="false" outlineLevel="0" collapsed="false">
      <c r="M370" s="110"/>
    </row>
    <row r="371" customFormat="false" ht="12.75" hidden="false" customHeight="false" outlineLevel="0" collapsed="false">
      <c r="M371" s="110"/>
    </row>
    <row r="372" customFormat="false" ht="12.75" hidden="false" customHeight="false" outlineLevel="0" collapsed="false">
      <c r="M372" s="110"/>
    </row>
    <row r="373" customFormat="false" ht="12.75" hidden="false" customHeight="false" outlineLevel="0" collapsed="false">
      <c r="M373" s="110"/>
    </row>
    <row r="374" customFormat="false" ht="12.75" hidden="false" customHeight="false" outlineLevel="0" collapsed="false">
      <c r="M374" s="110"/>
    </row>
    <row r="375" customFormat="false" ht="12.75" hidden="false" customHeight="false" outlineLevel="0" collapsed="false">
      <c r="M375" s="110"/>
    </row>
    <row r="376" customFormat="false" ht="12.75" hidden="false" customHeight="false" outlineLevel="0" collapsed="false">
      <c r="M376" s="110"/>
    </row>
    <row r="377" customFormat="false" ht="12.75" hidden="false" customHeight="false" outlineLevel="0" collapsed="false">
      <c r="M377" s="110"/>
    </row>
    <row r="378" customFormat="false" ht="12.75" hidden="false" customHeight="false" outlineLevel="0" collapsed="false">
      <c r="M378" s="110"/>
    </row>
    <row r="379" customFormat="false" ht="12.75" hidden="false" customHeight="false" outlineLevel="0" collapsed="false">
      <c r="M379" s="110"/>
    </row>
    <row r="380" customFormat="false" ht="12.75" hidden="false" customHeight="false" outlineLevel="0" collapsed="false">
      <c r="M380" s="110"/>
    </row>
  </sheetData>
  <mergeCells count="35">
    <mergeCell ref="A3:A8"/>
    <mergeCell ref="B3:J3"/>
    <mergeCell ref="K3:T3"/>
    <mergeCell ref="U3:U8"/>
    <mergeCell ref="B4:B7"/>
    <mergeCell ref="C4:D4"/>
    <mergeCell ref="E4:J4"/>
    <mergeCell ref="M4:T4"/>
    <mergeCell ref="C5:C7"/>
    <mergeCell ref="D5:D7"/>
    <mergeCell ref="E5:E7"/>
    <mergeCell ref="F5:F7"/>
    <mergeCell ref="G5:J5"/>
    <mergeCell ref="K5:L5"/>
    <mergeCell ref="M5:M7"/>
    <mergeCell ref="N5:N7"/>
    <mergeCell ref="O5:T5"/>
    <mergeCell ref="G6:G7"/>
    <mergeCell ref="H6:H7"/>
    <mergeCell ref="I6:J6"/>
    <mergeCell ref="K6:K7"/>
    <mergeCell ref="L6:L7"/>
    <mergeCell ref="O6:P6"/>
    <mergeCell ref="Q6:R6"/>
    <mergeCell ref="S6:T6"/>
    <mergeCell ref="B9:J9"/>
    <mergeCell ref="K9:T9"/>
    <mergeCell ref="B19:J19"/>
    <mergeCell ref="K19:T19"/>
    <mergeCell ref="B29:J29"/>
    <mergeCell ref="K29:T29"/>
    <mergeCell ref="B39:J39"/>
    <mergeCell ref="K39:T39"/>
    <mergeCell ref="B49:J49"/>
    <mergeCell ref="K49:T49"/>
  </mergeCells>
  <conditionalFormatting sqref="A59:U65536 C40:J40 L50:O50 A51:M58 L40:O40 C30:J30 A41:M48 L30:O30 C20:J20 A31:M38 C10:J10 L20:O20 G18 I18 L10:O10 U3 L11:M18 A11:F18 H11:H18 G11:G15 J11:J18 I11:I15 O11:IV18 O21:IV28 O31:IV38 O41:IV48 O51:IV58 O7:T8 K5:L5 C4 E4 B8:N8 A3 B3:B4 C5:G5 M4:M5 B9:B10 Q20:S20 B19:B20 Q30:S30 B29:B30 Q40:S40 B39:B40 Q50:S50 B49:B50 C50:J50 K49:K50 K39:K40 K29:K30 K18:K20 K9:K15 Q10:S10 N5:O5 A21:M28">
    <cfRule type="cellIs" priority="2" operator="equal" aboveAverage="0" equalAverage="0" bottom="0" percent="0" rank="0" text="" dxfId="76">
      <formula>"..."</formula>
    </cfRule>
    <cfRule type="cellIs" priority="3" operator="equal" aboveAverage="0" equalAverage="0" bottom="0" percent="0" rank="0" text="" dxfId="77">
      <formula>"."</formula>
    </cfRule>
  </conditionalFormatting>
  <conditionalFormatting sqref="A2:K2 M2:IV2">
    <cfRule type="cellIs" priority="4" operator="equal" aboveAverage="0" equalAverage="0" bottom="0" percent="0" rank="0" text="" dxfId="78">
      <formula>"..."</formula>
    </cfRule>
    <cfRule type="cellIs" priority="5" operator="equal" aboveAverage="0" equalAverage="0" bottom="0" percent="0" rank="0" text="" dxfId="7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8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1" width="7.7"/>
    <col collapsed="false" customWidth="true" hidden="false" outlineLevel="0" max="2" min="2" style="62" width="10.13"/>
    <col collapsed="false" customWidth="true" hidden="false" outlineLevel="0" max="3" min="3" style="62" width="7.85"/>
    <col collapsed="false" customWidth="true" hidden="false" outlineLevel="0" max="4" min="4" style="62" width="8.99"/>
    <col collapsed="false" customWidth="true" hidden="false" outlineLevel="0" max="5" min="5" style="62" width="9.28"/>
    <col collapsed="false" customWidth="true" hidden="false" outlineLevel="0" max="6" min="6" style="62" width="8.85"/>
    <col collapsed="false" customWidth="true" hidden="false" outlineLevel="0" max="7" min="7" style="62" width="9.56"/>
    <col collapsed="false" customWidth="true" hidden="false" outlineLevel="0" max="8" min="8" style="62" width="8.85"/>
    <col collapsed="false" customWidth="true" hidden="false" outlineLevel="0" max="9" min="9" style="63" width="10.71"/>
    <col collapsed="false" customWidth="true" hidden="false" outlineLevel="0" max="10" min="10" style="62" width="10.13"/>
    <col collapsed="false" customWidth="true" hidden="false" outlineLevel="0" max="11" min="11" style="63" width="7.7"/>
    <col collapsed="false" customWidth="true" hidden="false" outlineLevel="0" max="12" min="12" style="62" width="7.7"/>
    <col collapsed="false" customWidth="true" hidden="false" outlineLevel="0" max="13" min="13" style="63" width="7.7"/>
    <col collapsed="false" customWidth="true" hidden="false" outlineLevel="0" max="14" min="14" style="64" width="8.41"/>
    <col collapsed="false" customWidth="true" hidden="false" outlineLevel="0" max="15" min="15" style="63" width="7.7"/>
    <col collapsed="false" customWidth="true" hidden="false" outlineLevel="0" max="16" min="16" style="62" width="9.99"/>
    <col collapsed="false" customWidth="true" hidden="false" outlineLevel="0" max="17" min="17" style="62" width="7.7"/>
    <col collapsed="false" customWidth="true" hidden="false" outlineLevel="0" max="18" min="18" style="62" width="9.99"/>
    <col collapsed="false" customWidth="true" hidden="false" outlineLevel="0" max="19" min="19" style="62" width="7.7"/>
    <col collapsed="false" customWidth="true" hidden="false" outlineLevel="0" max="20" min="20" style="62" width="9.99"/>
    <col collapsed="false" customWidth="true" hidden="false" outlineLevel="0" max="21" min="21" style="61" width="7.28"/>
  </cols>
  <sheetData>
    <row r="1" customFormat="false" ht="16.5" hidden="false" customHeight="true" outlineLevel="0" collapsed="false"/>
    <row r="2" s="9" customFormat="true" ht="14.85" hidden="false" customHeight="true" outlineLevel="0" collapsed="false">
      <c r="A2" s="67" t="s">
        <v>94</v>
      </c>
      <c r="B2" s="66"/>
      <c r="C2" s="66"/>
      <c r="D2" s="66"/>
      <c r="E2" s="66"/>
      <c r="F2" s="66"/>
      <c r="G2" s="66"/>
      <c r="H2" s="66"/>
      <c r="I2" s="67"/>
      <c r="J2" s="66"/>
      <c r="K2" s="65" t="s">
        <v>95</v>
      </c>
      <c r="M2" s="67"/>
      <c r="N2" s="68"/>
      <c r="O2" s="67"/>
      <c r="P2" s="66"/>
      <c r="Q2" s="66"/>
      <c r="R2" s="66"/>
      <c r="S2" s="66"/>
      <c r="T2" s="66"/>
      <c r="U2" s="69"/>
    </row>
    <row r="3" s="74" customFormat="true" ht="16.5" hidden="false" customHeight="true" outlineLevel="0" collapsed="false">
      <c r="A3" s="70" t="s">
        <v>2</v>
      </c>
      <c r="B3" s="71" t="s">
        <v>78</v>
      </c>
      <c r="C3" s="71"/>
      <c r="D3" s="71"/>
      <c r="E3" s="71"/>
      <c r="F3" s="71"/>
      <c r="G3" s="71"/>
      <c r="H3" s="71"/>
      <c r="I3" s="71"/>
      <c r="J3" s="71"/>
      <c r="K3" s="72" t="s">
        <v>78</v>
      </c>
      <c r="L3" s="72"/>
      <c r="M3" s="72"/>
      <c r="N3" s="72"/>
      <c r="O3" s="72"/>
      <c r="P3" s="72"/>
      <c r="Q3" s="72"/>
      <c r="R3" s="72"/>
      <c r="S3" s="72"/>
      <c r="T3" s="72"/>
      <c r="U3" s="73" t="s">
        <v>2</v>
      </c>
    </row>
    <row r="4" s="74" customFormat="true" ht="21" hidden="false" customHeight="true" outlineLevel="0" collapsed="false">
      <c r="A4" s="70"/>
      <c r="B4" s="75" t="s">
        <v>79</v>
      </c>
      <c r="C4" s="76" t="s">
        <v>80</v>
      </c>
      <c r="D4" s="76"/>
      <c r="E4" s="77" t="s">
        <v>81</v>
      </c>
      <c r="F4" s="77"/>
      <c r="G4" s="77"/>
      <c r="H4" s="77"/>
      <c r="I4" s="77"/>
      <c r="J4" s="77"/>
      <c r="K4" s="78"/>
      <c r="L4" s="79"/>
      <c r="M4" s="80" t="s">
        <v>82</v>
      </c>
      <c r="N4" s="80"/>
      <c r="O4" s="80"/>
      <c r="P4" s="80"/>
      <c r="Q4" s="80"/>
      <c r="R4" s="80"/>
      <c r="S4" s="80"/>
      <c r="T4" s="80"/>
      <c r="U4" s="73"/>
    </row>
    <row r="5" s="74" customFormat="true" ht="16.5" hidden="false" customHeight="true" outlineLevel="0" collapsed="false">
      <c r="A5" s="70"/>
      <c r="B5" s="75"/>
      <c r="C5" s="76" t="s">
        <v>83</v>
      </c>
      <c r="D5" s="76" t="s">
        <v>84</v>
      </c>
      <c r="E5" s="76" t="s">
        <v>83</v>
      </c>
      <c r="F5" s="76" t="s">
        <v>84</v>
      </c>
      <c r="G5" s="77" t="s">
        <v>85</v>
      </c>
      <c r="H5" s="77"/>
      <c r="I5" s="77"/>
      <c r="J5" s="77"/>
      <c r="K5" s="81" t="s">
        <v>86</v>
      </c>
      <c r="L5" s="81"/>
      <c r="M5" s="82" t="s">
        <v>83</v>
      </c>
      <c r="N5" s="83" t="s">
        <v>84</v>
      </c>
      <c r="O5" s="80" t="s">
        <v>87</v>
      </c>
      <c r="P5" s="80"/>
      <c r="Q5" s="80"/>
      <c r="R5" s="80"/>
      <c r="S5" s="80"/>
      <c r="T5" s="80"/>
      <c r="U5" s="73"/>
    </row>
    <row r="6" s="74" customFormat="true" ht="37.5" hidden="false" customHeight="true" outlineLevel="0" collapsed="false">
      <c r="A6" s="70"/>
      <c r="B6" s="75"/>
      <c r="C6" s="76"/>
      <c r="D6" s="76"/>
      <c r="E6" s="76"/>
      <c r="F6" s="76"/>
      <c r="G6" s="76" t="s">
        <v>83</v>
      </c>
      <c r="H6" s="76" t="s">
        <v>84</v>
      </c>
      <c r="I6" s="77" t="s">
        <v>88</v>
      </c>
      <c r="J6" s="77"/>
      <c r="K6" s="81" t="s">
        <v>83</v>
      </c>
      <c r="L6" s="76" t="s">
        <v>84</v>
      </c>
      <c r="M6" s="82"/>
      <c r="N6" s="83"/>
      <c r="O6" s="84" t="s">
        <v>89</v>
      </c>
      <c r="P6" s="84"/>
      <c r="Q6" s="84" t="s">
        <v>90</v>
      </c>
      <c r="R6" s="84"/>
      <c r="S6" s="85" t="s">
        <v>91</v>
      </c>
      <c r="T6" s="85"/>
      <c r="U6" s="73"/>
    </row>
    <row r="7" s="74" customFormat="true" ht="21" hidden="false" customHeight="true" outlineLevel="0" collapsed="false">
      <c r="A7" s="70"/>
      <c r="B7" s="75"/>
      <c r="C7" s="76"/>
      <c r="D7" s="76"/>
      <c r="E7" s="76"/>
      <c r="F7" s="76"/>
      <c r="G7" s="76"/>
      <c r="H7" s="76"/>
      <c r="I7" s="86" t="s">
        <v>83</v>
      </c>
      <c r="J7" s="87" t="s">
        <v>84</v>
      </c>
      <c r="K7" s="81"/>
      <c r="L7" s="76"/>
      <c r="M7" s="82"/>
      <c r="N7" s="83"/>
      <c r="O7" s="86" t="s">
        <v>83</v>
      </c>
      <c r="P7" s="88" t="s">
        <v>84</v>
      </c>
      <c r="Q7" s="88" t="s">
        <v>83</v>
      </c>
      <c r="R7" s="88" t="s">
        <v>84</v>
      </c>
      <c r="S7" s="88" t="s">
        <v>83</v>
      </c>
      <c r="T7" s="89" t="s">
        <v>84</v>
      </c>
      <c r="U7" s="73"/>
    </row>
    <row r="8" s="96" customFormat="true" ht="15" hidden="false" customHeight="true" outlineLevel="0" collapsed="false">
      <c r="A8" s="70"/>
      <c r="B8" s="90" t="s">
        <v>6</v>
      </c>
      <c r="C8" s="91" t="s">
        <v>6</v>
      </c>
      <c r="D8" s="17" t="s">
        <v>92</v>
      </c>
      <c r="E8" s="16" t="s">
        <v>6</v>
      </c>
      <c r="F8" s="16" t="s">
        <v>92</v>
      </c>
      <c r="G8" s="16" t="s">
        <v>6</v>
      </c>
      <c r="H8" s="16" t="s">
        <v>92</v>
      </c>
      <c r="I8" s="92" t="s">
        <v>6</v>
      </c>
      <c r="J8" s="17" t="s">
        <v>92</v>
      </c>
      <c r="K8" s="93" t="s">
        <v>6</v>
      </c>
      <c r="L8" s="16" t="s">
        <v>92</v>
      </c>
      <c r="M8" s="93" t="s">
        <v>6</v>
      </c>
      <c r="N8" s="94" t="s">
        <v>92</v>
      </c>
      <c r="O8" s="92" t="s">
        <v>6</v>
      </c>
      <c r="P8" s="16" t="s">
        <v>92</v>
      </c>
      <c r="Q8" s="16" t="s">
        <v>6</v>
      </c>
      <c r="R8" s="16" t="s">
        <v>92</v>
      </c>
      <c r="S8" s="16" t="s">
        <v>6</v>
      </c>
      <c r="T8" s="95" t="s">
        <v>92</v>
      </c>
      <c r="U8" s="73"/>
    </row>
    <row r="9" s="99" customFormat="true" ht="18" hidden="false" customHeight="true" outlineLevel="0" collapsed="false">
      <c r="A9" s="105"/>
      <c r="B9" s="19" t="s">
        <v>69</v>
      </c>
      <c r="C9" s="19"/>
      <c r="D9" s="19"/>
      <c r="E9" s="19"/>
      <c r="F9" s="19"/>
      <c r="G9" s="19"/>
      <c r="H9" s="19"/>
      <c r="I9" s="19"/>
      <c r="J9" s="19"/>
      <c r="K9" s="19" t="s">
        <v>69</v>
      </c>
      <c r="L9" s="19"/>
      <c r="M9" s="19"/>
      <c r="N9" s="19"/>
      <c r="O9" s="19"/>
      <c r="P9" s="19"/>
      <c r="Q9" s="19"/>
      <c r="R9" s="19"/>
      <c r="S9" s="19"/>
      <c r="T9" s="19"/>
      <c r="U9" s="98"/>
    </row>
    <row r="10" s="99" customFormat="true" ht="3" hidden="false" customHeight="true" outlineLevel="0" collapsed="false">
      <c r="A10" s="105"/>
      <c r="B10" s="21"/>
      <c r="C10" s="21"/>
      <c r="D10" s="127"/>
      <c r="E10" s="21"/>
      <c r="F10" s="127"/>
      <c r="G10" s="21"/>
      <c r="H10" s="127"/>
      <c r="I10" s="21"/>
      <c r="J10" s="127"/>
      <c r="K10" s="21"/>
      <c r="L10" s="127"/>
      <c r="M10" s="21"/>
      <c r="N10" s="127"/>
      <c r="O10" s="21"/>
      <c r="P10" s="128"/>
      <c r="Q10" s="21"/>
      <c r="R10" s="127"/>
      <c r="S10" s="21"/>
      <c r="T10" s="129"/>
      <c r="U10" s="98"/>
    </row>
    <row r="11" s="2" customFormat="true" ht="12" hidden="false" customHeight="true" outlineLevel="0" collapsed="false">
      <c r="A11" s="22" t="n">
        <v>1991</v>
      </c>
      <c r="B11" s="100" t="n">
        <v>3717.558</v>
      </c>
      <c r="C11" s="100" t="n">
        <v>60.11</v>
      </c>
      <c r="D11" s="101" t="n">
        <v>1.61692164587614</v>
      </c>
      <c r="E11" s="100" t="n">
        <v>1985.291</v>
      </c>
      <c r="F11" s="101" t="n">
        <v>53.4030941817182</v>
      </c>
      <c r="G11" s="100" t="s">
        <v>13</v>
      </c>
      <c r="H11" s="102" t="s">
        <v>13</v>
      </c>
      <c r="I11" s="100" t="s">
        <v>13</v>
      </c>
      <c r="J11" s="102" t="s">
        <v>13</v>
      </c>
      <c r="K11" s="100" t="s">
        <v>13</v>
      </c>
      <c r="L11" s="102" t="s">
        <v>13</v>
      </c>
      <c r="M11" s="100" t="n">
        <v>1672.158</v>
      </c>
      <c r="N11" s="103" t="n">
        <v>44.9800110717842</v>
      </c>
      <c r="O11" s="100" t="s">
        <v>13</v>
      </c>
      <c r="P11" s="101" t="s">
        <v>13</v>
      </c>
      <c r="Q11" s="100" t="s">
        <v>13</v>
      </c>
      <c r="R11" s="101" t="s">
        <v>13</v>
      </c>
      <c r="S11" s="100" t="s">
        <v>13</v>
      </c>
      <c r="T11" s="104" t="s">
        <v>13</v>
      </c>
      <c r="U11" s="21" t="n">
        <v>1991</v>
      </c>
    </row>
    <row r="12" s="2" customFormat="true" ht="12" hidden="false" customHeight="true" outlineLevel="0" collapsed="false">
      <c r="A12" s="22" t="n">
        <v>1995</v>
      </c>
      <c r="B12" s="100" t="n">
        <v>3989</v>
      </c>
      <c r="C12" s="100" t="n">
        <v>57.879</v>
      </c>
      <c r="D12" s="101" t="n">
        <v>1.45096515417398</v>
      </c>
      <c r="E12" s="100" t="n">
        <v>1876.685</v>
      </c>
      <c r="F12" s="101" t="n">
        <v>47.046502882928</v>
      </c>
      <c r="G12" s="100" t="s">
        <v>13</v>
      </c>
      <c r="H12" s="102" t="s">
        <v>13</v>
      </c>
      <c r="I12" s="100" t="s">
        <v>13</v>
      </c>
      <c r="J12" s="102" t="s">
        <v>13</v>
      </c>
      <c r="K12" s="100" t="s">
        <v>13</v>
      </c>
      <c r="L12" s="102" t="s">
        <v>13</v>
      </c>
      <c r="M12" s="100" t="n">
        <v>2054.435</v>
      </c>
      <c r="N12" s="103" t="n">
        <v>51.5025068939584</v>
      </c>
      <c r="O12" s="100" t="s">
        <v>13</v>
      </c>
      <c r="P12" s="101" t="s">
        <v>13</v>
      </c>
      <c r="Q12" s="100" t="s">
        <v>13</v>
      </c>
      <c r="R12" s="101" t="s">
        <v>13</v>
      </c>
      <c r="S12" s="100" t="s">
        <v>13</v>
      </c>
      <c r="T12" s="104" t="s">
        <v>13</v>
      </c>
      <c r="U12" s="21" t="n">
        <v>1995</v>
      </c>
    </row>
    <row r="13" s="2" customFormat="true" ht="12" hidden="false" customHeight="true" outlineLevel="0" collapsed="false">
      <c r="A13" s="22" t="n">
        <v>2000</v>
      </c>
      <c r="B13" s="100" t="n">
        <v>4905.535</v>
      </c>
      <c r="C13" s="100" t="n">
        <v>84.53</v>
      </c>
      <c r="D13" s="101" t="n">
        <v>1.72315557834161</v>
      </c>
      <c r="E13" s="100" t="n">
        <v>2415.729</v>
      </c>
      <c r="F13" s="101" t="n">
        <v>49.2449651261279</v>
      </c>
      <c r="G13" s="100" t="n">
        <v>2170.022</v>
      </c>
      <c r="H13" s="101" t="n">
        <v>44.2361944211997</v>
      </c>
      <c r="I13" s="100" t="n">
        <v>2103.095</v>
      </c>
      <c r="J13" s="101" t="n">
        <v>42.8718783985845</v>
      </c>
      <c r="K13" s="100" t="n">
        <v>245.707</v>
      </c>
      <c r="L13" s="101" t="n">
        <v>5.00877070492821</v>
      </c>
      <c r="M13" s="100" t="n">
        <v>2405.276</v>
      </c>
      <c r="N13" s="103" t="n">
        <v>49.0318792955305</v>
      </c>
      <c r="O13" s="100" t="n">
        <v>640.122</v>
      </c>
      <c r="P13" s="101" t="n">
        <v>13.0489742709001</v>
      </c>
      <c r="Q13" s="100" t="n">
        <v>941.161</v>
      </c>
      <c r="R13" s="101" t="n">
        <v>19.1856953420983</v>
      </c>
      <c r="S13" s="100" t="n">
        <v>823.992</v>
      </c>
      <c r="T13" s="104" t="n">
        <v>16.7971892973957</v>
      </c>
      <c r="U13" s="21" t="n">
        <v>2000</v>
      </c>
    </row>
    <row r="14" s="2" customFormat="true" ht="12" hidden="false" customHeight="true" outlineLevel="0" collapsed="false">
      <c r="A14" s="22" t="n">
        <v>2005</v>
      </c>
      <c r="B14" s="100" t="n">
        <v>5660.637</v>
      </c>
      <c r="C14" s="100" t="n">
        <v>66.973</v>
      </c>
      <c r="D14" s="101" t="n">
        <v>1.18313539624604</v>
      </c>
      <c r="E14" s="100" t="n">
        <v>2743.092</v>
      </c>
      <c r="F14" s="101" t="n">
        <v>48.4590691824966</v>
      </c>
      <c r="G14" s="100" t="n">
        <v>2536.966</v>
      </c>
      <c r="H14" s="101" t="n">
        <v>44.8176768798282</v>
      </c>
      <c r="I14" s="100" t="n">
        <v>2461.99</v>
      </c>
      <c r="J14" s="101" t="n">
        <v>43.4931616353425</v>
      </c>
      <c r="K14" s="100" t="n">
        <v>206.126</v>
      </c>
      <c r="L14" s="101" t="n">
        <v>3.64139230266841</v>
      </c>
      <c r="M14" s="100" t="n">
        <v>2850.572</v>
      </c>
      <c r="N14" s="103" t="n">
        <v>50.3577954212574</v>
      </c>
      <c r="O14" s="100" t="n">
        <v>746.717</v>
      </c>
      <c r="P14" s="101" t="n">
        <v>13.1913952440335</v>
      </c>
      <c r="Q14" s="100" t="n">
        <v>1116.063</v>
      </c>
      <c r="R14" s="101" t="n">
        <v>19.7162086175107</v>
      </c>
      <c r="S14" s="100" t="n">
        <v>987.791</v>
      </c>
      <c r="T14" s="104" t="n">
        <v>17.4501738938568</v>
      </c>
      <c r="U14" s="21" t="n">
        <v>2005</v>
      </c>
    </row>
    <row r="15" s="2" customFormat="true" ht="12" hidden="false" customHeight="true" outlineLevel="0" collapsed="false">
      <c r="A15" s="22" t="n">
        <v>2009</v>
      </c>
      <c r="B15" s="100" t="n">
        <v>5632.849</v>
      </c>
      <c r="C15" s="100" t="n">
        <v>57.153</v>
      </c>
      <c r="D15" s="101" t="n">
        <v>1.01463753067054</v>
      </c>
      <c r="E15" s="100" t="n">
        <v>2339.76</v>
      </c>
      <c r="F15" s="101" t="n">
        <v>41.53777244872</v>
      </c>
      <c r="G15" s="100" t="n">
        <v>2127.554</v>
      </c>
      <c r="H15" s="101" t="n">
        <v>37.7704781363747</v>
      </c>
      <c r="I15" s="100" t="n">
        <v>2022.998</v>
      </c>
      <c r="J15" s="101" t="n">
        <v>35.9142948799089</v>
      </c>
      <c r="K15" s="100" t="n">
        <v>212.206</v>
      </c>
      <c r="L15" s="101" t="n">
        <v>3.76729431234532</v>
      </c>
      <c r="M15" s="100" t="n">
        <v>3235.936</v>
      </c>
      <c r="N15" s="103" t="n">
        <v>57.4475900206095</v>
      </c>
      <c r="O15" s="100" t="n">
        <v>854.326</v>
      </c>
      <c r="P15" s="101" t="n">
        <v>15.1668542863478</v>
      </c>
      <c r="Q15" s="100" t="n">
        <v>1227.244</v>
      </c>
      <c r="R15" s="101" t="n">
        <v>21.7872696392181</v>
      </c>
      <c r="S15" s="100" t="n">
        <v>1154.366</v>
      </c>
      <c r="T15" s="104" t="n">
        <v>20.4934660950436</v>
      </c>
      <c r="U15" s="21" t="n">
        <v>2009</v>
      </c>
    </row>
    <row r="16" s="2" customFormat="true" ht="12" hidden="false" customHeight="true" outlineLevel="0" collapsed="false">
      <c r="A16" s="22" t="n">
        <v>2010</v>
      </c>
      <c r="B16" s="100" t="n">
        <v>6690.276</v>
      </c>
      <c r="C16" s="100" t="n">
        <v>54.838</v>
      </c>
      <c r="D16" s="101" t="n">
        <v>0.819667230470014</v>
      </c>
      <c r="E16" s="100" t="n">
        <v>3188.052</v>
      </c>
      <c r="F16" s="101" t="n">
        <v>47.6520251182462</v>
      </c>
      <c r="G16" s="100" t="n">
        <v>2937.029</v>
      </c>
      <c r="H16" s="101" t="n">
        <v>43.8999676545482</v>
      </c>
      <c r="I16" s="100" t="n">
        <v>2827.428</v>
      </c>
      <c r="J16" s="101" t="n">
        <v>42.2617542235926</v>
      </c>
      <c r="K16" s="100" t="n">
        <v>251.023</v>
      </c>
      <c r="L16" s="101" t="n">
        <v>3.75205746369806</v>
      </c>
      <c r="M16" s="100" t="n">
        <v>3447.386</v>
      </c>
      <c r="N16" s="103" t="n">
        <v>51.5283076512838</v>
      </c>
      <c r="O16" s="100" t="n">
        <v>862.903</v>
      </c>
      <c r="P16" s="101" t="n">
        <v>12.8978684885347</v>
      </c>
      <c r="Q16" s="100" t="n">
        <v>1345.015</v>
      </c>
      <c r="R16" s="101" t="n">
        <v>20.1040285931403</v>
      </c>
      <c r="S16" s="100" t="n">
        <v>1239.469</v>
      </c>
      <c r="T16" s="104" t="n">
        <v>18.5264255166752</v>
      </c>
      <c r="U16" s="21" t="n">
        <v>2010</v>
      </c>
    </row>
    <row r="17" s="2" customFormat="true" ht="12" hidden="false" customHeight="true" outlineLevel="0" collapsed="false">
      <c r="A17" s="22" t="n">
        <v>2011</v>
      </c>
      <c r="B17" s="100" t="n">
        <v>7501.199</v>
      </c>
      <c r="C17" s="100" t="n">
        <v>61.653</v>
      </c>
      <c r="D17" s="101" t="n">
        <v>0.82190860421114</v>
      </c>
      <c r="E17" s="100" t="n">
        <v>3887.996</v>
      </c>
      <c r="F17" s="101" t="n">
        <v>51.8316605118728</v>
      </c>
      <c r="G17" s="100" t="n">
        <v>3612.297</v>
      </c>
      <c r="H17" s="101" t="n">
        <v>48.1562614190078</v>
      </c>
      <c r="I17" s="100" t="n">
        <v>3505.081</v>
      </c>
      <c r="J17" s="101" t="n">
        <v>46.726943252672</v>
      </c>
      <c r="K17" s="100" t="n">
        <v>275.699</v>
      </c>
      <c r="L17" s="101" t="n">
        <v>3.67539909286502</v>
      </c>
      <c r="M17" s="100" t="n">
        <v>3551.549</v>
      </c>
      <c r="N17" s="103" t="n">
        <v>47.3464175527139</v>
      </c>
      <c r="O17" s="100" t="n">
        <v>908.704</v>
      </c>
      <c r="P17" s="101" t="n">
        <v>12.1141166898785</v>
      </c>
      <c r="Q17" s="100" t="n">
        <v>1428.499</v>
      </c>
      <c r="R17" s="101" t="n">
        <v>19.043608895058</v>
      </c>
      <c r="S17" s="100" t="n">
        <v>1214.346</v>
      </c>
      <c r="T17" s="104" t="n">
        <v>16.1886919677774</v>
      </c>
      <c r="U17" s="21" t="n">
        <v>2011</v>
      </c>
    </row>
    <row r="18" s="2" customFormat="true" ht="12" hidden="false" customHeight="true" outlineLevel="0" collapsed="false">
      <c r="A18" s="22" t="n">
        <v>2012</v>
      </c>
      <c r="B18" s="100" t="n">
        <v>7461.908</v>
      </c>
      <c r="C18" s="100" t="n">
        <v>61.401</v>
      </c>
      <c r="D18" s="101" t="n">
        <v>0.822859247259548</v>
      </c>
      <c r="E18" s="100" t="n">
        <v>3715.447</v>
      </c>
      <c r="F18" s="101" t="n">
        <v>49.7921845190265</v>
      </c>
      <c r="G18" s="100" t="n">
        <v>3429.165</v>
      </c>
      <c r="H18" s="101" t="n">
        <v>45.9556054564061</v>
      </c>
      <c r="I18" s="100" t="n">
        <v>3322.45</v>
      </c>
      <c r="J18" s="101" t="n">
        <v>44.5254752537823</v>
      </c>
      <c r="K18" s="100" t="n">
        <v>286.282</v>
      </c>
      <c r="L18" s="101" t="n">
        <v>3.83657906262045</v>
      </c>
      <c r="M18" s="100" t="n">
        <v>3685.06</v>
      </c>
      <c r="N18" s="103" t="n">
        <v>49.384956233714</v>
      </c>
      <c r="O18" s="100" t="n">
        <v>958.219</v>
      </c>
      <c r="P18" s="101" t="n">
        <v>12.8414743253334</v>
      </c>
      <c r="Q18" s="100" t="n">
        <v>1440.906</v>
      </c>
      <c r="R18" s="101" t="n">
        <v>19.3101549898498</v>
      </c>
      <c r="S18" s="100" t="n">
        <v>1285.935</v>
      </c>
      <c r="T18" s="104" t="n">
        <v>17.2333269185308</v>
      </c>
      <c r="U18" s="21" t="n">
        <v>2012</v>
      </c>
    </row>
    <row r="19" s="99" customFormat="true" ht="18" hidden="false" customHeight="true" outlineLevel="0" collapsed="false">
      <c r="A19" s="105"/>
      <c r="B19" s="21" t="s">
        <v>70</v>
      </c>
      <c r="C19" s="21"/>
      <c r="D19" s="21"/>
      <c r="E19" s="21"/>
      <c r="F19" s="21"/>
      <c r="G19" s="21"/>
      <c r="H19" s="21"/>
      <c r="I19" s="21"/>
      <c r="J19" s="21"/>
      <c r="K19" s="21" t="s">
        <v>70</v>
      </c>
      <c r="L19" s="21"/>
      <c r="M19" s="21"/>
      <c r="N19" s="21"/>
      <c r="O19" s="21"/>
      <c r="P19" s="21"/>
      <c r="Q19" s="21"/>
      <c r="R19" s="21"/>
      <c r="S19" s="21"/>
      <c r="T19" s="21"/>
      <c r="U19" s="98"/>
    </row>
    <row r="20" s="99" customFormat="true" ht="3" hidden="false" customHeight="true" outlineLevel="0" collapsed="false">
      <c r="A20" s="105"/>
      <c r="B20" s="21"/>
      <c r="C20" s="21"/>
      <c r="D20" s="127"/>
      <c r="E20" s="21"/>
      <c r="F20" s="127"/>
      <c r="G20" s="21"/>
      <c r="H20" s="127"/>
      <c r="I20" s="21"/>
      <c r="J20" s="127"/>
      <c r="K20" s="21"/>
      <c r="L20" s="127"/>
      <c r="M20" s="21"/>
      <c r="N20" s="127"/>
      <c r="O20" s="21"/>
      <c r="P20" s="128"/>
      <c r="Q20" s="21"/>
      <c r="R20" s="127"/>
      <c r="S20" s="21"/>
      <c r="T20" s="129"/>
      <c r="U20" s="98"/>
    </row>
    <row r="21" s="2" customFormat="true" ht="12" hidden="false" customHeight="true" outlineLevel="0" collapsed="false">
      <c r="A21" s="22" t="n">
        <v>1991</v>
      </c>
      <c r="B21" s="100" t="n">
        <v>4989.954</v>
      </c>
      <c r="C21" s="100" t="n">
        <v>150.2</v>
      </c>
      <c r="D21" s="101" t="n">
        <v>3.01004778801568</v>
      </c>
      <c r="E21" s="100" t="n">
        <v>1934.237</v>
      </c>
      <c r="F21" s="101" t="n">
        <v>38.7626218598408</v>
      </c>
      <c r="G21" s="100" t="s">
        <v>13</v>
      </c>
      <c r="H21" s="102" t="s">
        <v>13</v>
      </c>
      <c r="I21" s="100" t="s">
        <v>13</v>
      </c>
      <c r="J21" s="102" t="s">
        <v>13</v>
      </c>
      <c r="K21" s="100" t="s">
        <v>13</v>
      </c>
      <c r="L21" s="101" t="s">
        <v>13</v>
      </c>
      <c r="M21" s="100" t="n">
        <v>2905.517</v>
      </c>
      <c r="N21" s="103" t="n">
        <v>58.2273303521435</v>
      </c>
      <c r="O21" s="100" t="s">
        <v>13</v>
      </c>
      <c r="P21" s="101" t="s">
        <v>13</v>
      </c>
      <c r="Q21" s="100" t="s">
        <v>13</v>
      </c>
      <c r="R21" s="101" t="s">
        <v>13</v>
      </c>
      <c r="S21" s="100" t="s">
        <v>13</v>
      </c>
      <c r="T21" s="104" t="s">
        <v>13</v>
      </c>
      <c r="U21" s="21" t="n">
        <v>1991</v>
      </c>
    </row>
    <row r="22" s="2" customFormat="true" ht="12" hidden="false" customHeight="true" outlineLevel="0" collapsed="false">
      <c r="A22" s="22" t="n">
        <v>1995</v>
      </c>
      <c r="B22" s="100" t="n">
        <v>5662.631</v>
      </c>
      <c r="C22" s="100" t="n">
        <v>142.369</v>
      </c>
      <c r="D22" s="101" t="n">
        <v>2.5141846608052</v>
      </c>
      <c r="E22" s="100" t="n">
        <v>1965.857</v>
      </c>
      <c r="F22" s="101" t="n">
        <v>34.7163182626592</v>
      </c>
      <c r="G22" s="100" t="s">
        <v>13</v>
      </c>
      <c r="H22" s="102" t="s">
        <v>13</v>
      </c>
      <c r="I22" s="100" t="s">
        <v>13</v>
      </c>
      <c r="J22" s="102" t="s">
        <v>13</v>
      </c>
      <c r="K22" s="100" t="s">
        <v>13</v>
      </c>
      <c r="L22" s="101" t="s">
        <v>13</v>
      </c>
      <c r="M22" s="100" t="n">
        <v>3554.405</v>
      </c>
      <c r="N22" s="103" t="n">
        <v>62.7694970765356</v>
      </c>
      <c r="O22" s="100" t="s">
        <v>13</v>
      </c>
      <c r="P22" s="101" t="s">
        <v>13</v>
      </c>
      <c r="Q22" s="100" t="s">
        <v>13</v>
      </c>
      <c r="R22" s="101" t="s">
        <v>13</v>
      </c>
      <c r="S22" s="100" t="s">
        <v>13</v>
      </c>
      <c r="T22" s="104" t="s">
        <v>13</v>
      </c>
      <c r="U22" s="21" t="n">
        <v>1995</v>
      </c>
    </row>
    <row r="23" s="2" customFormat="true" ht="12" hidden="false" customHeight="true" outlineLevel="0" collapsed="false">
      <c r="A23" s="22" t="n">
        <v>2000</v>
      </c>
      <c r="B23" s="100" t="n">
        <v>6433.551</v>
      </c>
      <c r="C23" s="100" t="n">
        <v>153.208</v>
      </c>
      <c r="D23" s="101" t="n">
        <v>2.38139093014107</v>
      </c>
      <c r="E23" s="100" t="n">
        <v>1977.771</v>
      </c>
      <c r="F23" s="101" t="n">
        <v>30.7415142896979</v>
      </c>
      <c r="G23" s="100" t="n">
        <v>1670.509</v>
      </c>
      <c r="H23" s="101" t="n">
        <v>25.9655826152618</v>
      </c>
      <c r="I23" s="100" t="n">
        <v>1759.907</v>
      </c>
      <c r="J23" s="101" t="n">
        <v>27.3551418182587</v>
      </c>
      <c r="K23" s="100" t="n">
        <v>307.262</v>
      </c>
      <c r="L23" s="101" t="n">
        <v>4.77593167443609</v>
      </c>
      <c r="M23" s="100" t="n">
        <v>4302.572</v>
      </c>
      <c r="N23" s="103" t="n">
        <v>66.8770947801611</v>
      </c>
      <c r="O23" s="100" t="n">
        <v>982.522</v>
      </c>
      <c r="P23" s="101" t="n">
        <v>15.2718459836566</v>
      </c>
      <c r="Q23" s="100" t="n">
        <v>2023.422</v>
      </c>
      <c r="R23" s="101" t="n">
        <v>31.4510913179984</v>
      </c>
      <c r="S23" s="100" t="n">
        <v>1296.628</v>
      </c>
      <c r="T23" s="104" t="n">
        <v>20.154157478506</v>
      </c>
      <c r="U23" s="21" t="n">
        <v>2000</v>
      </c>
    </row>
    <row r="24" s="2" customFormat="true" ht="12" hidden="false" customHeight="true" outlineLevel="0" collapsed="false">
      <c r="A24" s="22" t="n">
        <v>2005</v>
      </c>
      <c r="B24" s="100" t="n">
        <v>7295.104</v>
      </c>
      <c r="C24" s="100" t="n">
        <v>100.77</v>
      </c>
      <c r="D24" s="101" t="n">
        <v>1.38133740108434</v>
      </c>
      <c r="E24" s="100" t="n">
        <v>2192.833</v>
      </c>
      <c r="F24" s="101" t="n">
        <v>30.0589683162845</v>
      </c>
      <c r="G24" s="100" t="n">
        <v>1903.834</v>
      </c>
      <c r="H24" s="101" t="n">
        <v>26.097420955205</v>
      </c>
      <c r="I24" s="100" t="n">
        <v>1820.424</v>
      </c>
      <c r="J24" s="101" t="n">
        <v>24.9540513747302</v>
      </c>
      <c r="K24" s="100" t="n">
        <v>288.999</v>
      </c>
      <c r="L24" s="101" t="n">
        <v>3.96154736107943</v>
      </c>
      <c r="M24" s="100" t="n">
        <v>5001.502</v>
      </c>
      <c r="N24" s="103" t="n">
        <v>68.559707990455</v>
      </c>
      <c r="O24" s="100" t="n">
        <v>1108.432</v>
      </c>
      <c r="P24" s="101" t="n">
        <v>15.1941905146246</v>
      </c>
      <c r="Q24" s="100" t="n">
        <v>2409.447</v>
      </c>
      <c r="R24" s="101" t="n">
        <v>33.0282748539294</v>
      </c>
      <c r="S24" s="100" t="n">
        <v>1483.623</v>
      </c>
      <c r="T24" s="104" t="n">
        <v>20.3372426219009</v>
      </c>
      <c r="U24" s="21" t="n">
        <v>2005</v>
      </c>
    </row>
    <row r="25" s="2" customFormat="true" ht="12" hidden="false" customHeight="true" outlineLevel="0" collapsed="false">
      <c r="A25" s="22" t="n">
        <v>2009</v>
      </c>
      <c r="B25" s="100" t="n">
        <v>7514.259</v>
      </c>
      <c r="C25" s="100" t="n">
        <v>83.957</v>
      </c>
      <c r="D25" s="101" t="n">
        <v>1.11730245124636</v>
      </c>
      <c r="E25" s="100" t="n">
        <v>2280.071</v>
      </c>
      <c r="F25" s="101" t="n">
        <v>30.3432580644346</v>
      </c>
      <c r="G25" s="100" t="n">
        <v>1939.648</v>
      </c>
      <c r="H25" s="101" t="n">
        <v>25.8128978519372</v>
      </c>
      <c r="I25" s="100" t="n">
        <v>1793.553</v>
      </c>
      <c r="J25" s="101" t="n">
        <v>23.8686609018933</v>
      </c>
      <c r="K25" s="100" t="n">
        <v>340.423</v>
      </c>
      <c r="L25" s="101" t="n">
        <v>4.53036021249733</v>
      </c>
      <c r="M25" s="100" t="n">
        <v>5150.231</v>
      </c>
      <c r="N25" s="103" t="n">
        <v>68.5394394843191</v>
      </c>
      <c r="O25" s="100" t="n">
        <v>1215.226</v>
      </c>
      <c r="P25" s="101" t="n">
        <v>16.1722666200353</v>
      </c>
      <c r="Q25" s="100" t="n">
        <v>2306.106</v>
      </c>
      <c r="R25" s="101" t="n">
        <v>30.6897326802284</v>
      </c>
      <c r="S25" s="100" t="n">
        <v>1628.899</v>
      </c>
      <c r="T25" s="104" t="n">
        <v>21.6774401840554</v>
      </c>
      <c r="U25" s="21" t="n">
        <v>2009</v>
      </c>
    </row>
    <row r="26" s="2" customFormat="true" ht="12" hidden="false" customHeight="true" outlineLevel="0" collapsed="false">
      <c r="A26" s="22" t="n">
        <v>2010</v>
      </c>
      <c r="B26" s="100" t="n">
        <v>8173.336</v>
      </c>
      <c r="C26" s="100" t="n">
        <v>90.902</v>
      </c>
      <c r="D26" s="101" t="n">
        <v>1.1121774511656</v>
      </c>
      <c r="E26" s="100" t="n">
        <v>2568.536</v>
      </c>
      <c r="F26" s="101" t="n">
        <v>31.4257972509634</v>
      </c>
      <c r="G26" s="100" t="n">
        <v>2160.092</v>
      </c>
      <c r="H26" s="101" t="n">
        <v>26.4285231880838</v>
      </c>
      <c r="I26" s="100" t="n">
        <v>2013.549</v>
      </c>
      <c r="J26" s="101" t="n">
        <v>24.635583316286</v>
      </c>
      <c r="K26" s="100" t="n">
        <v>408.444</v>
      </c>
      <c r="L26" s="101" t="n">
        <v>4.99727406287959</v>
      </c>
      <c r="M26" s="100" t="n">
        <v>5513.898</v>
      </c>
      <c r="N26" s="103" t="n">
        <v>67.462025297871</v>
      </c>
      <c r="O26" s="100" t="n">
        <v>1206.712</v>
      </c>
      <c r="P26" s="101" t="n">
        <v>14.7640082336025</v>
      </c>
      <c r="Q26" s="100" t="n">
        <v>2617.772</v>
      </c>
      <c r="R26" s="101" t="n">
        <v>32.0281950968368</v>
      </c>
      <c r="S26" s="100" t="n">
        <v>1689.414</v>
      </c>
      <c r="T26" s="104" t="n">
        <v>20.6698219674317</v>
      </c>
      <c r="U26" s="21" t="n">
        <v>2010</v>
      </c>
    </row>
    <row r="27" s="2" customFormat="true" ht="12" hidden="false" customHeight="true" outlineLevel="0" collapsed="false">
      <c r="A27" s="22" t="n">
        <v>2011</v>
      </c>
      <c r="B27" s="100" t="n">
        <v>8641.014</v>
      </c>
      <c r="C27" s="100" t="n">
        <v>104.876</v>
      </c>
      <c r="D27" s="101" t="n">
        <v>1.21370015139427</v>
      </c>
      <c r="E27" s="100" t="n">
        <v>2762.168</v>
      </c>
      <c r="F27" s="101" t="n">
        <v>31.9657854969336</v>
      </c>
      <c r="G27" s="100" t="n">
        <v>2327.258</v>
      </c>
      <c r="H27" s="101" t="n">
        <v>26.9326956303971</v>
      </c>
      <c r="I27" s="100" t="n">
        <v>2181.643</v>
      </c>
      <c r="J27" s="101" t="n">
        <v>25.247534606471</v>
      </c>
      <c r="K27" s="100" t="n">
        <v>434.911</v>
      </c>
      <c r="L27" s="101" t="n">
        <v>5.03310143925239</v>
      </c>
      <c r="M27" s="100" t="n">
        <v>5773.97</v>
      </c>
      <c r="N27" s="103" t="n">
        <v>66.8205143516722</v>
      </c>
      <c r="O27" s="100" t="n">
        <v>1274.369</v>
      </c>
      <c r="P27" s="101" t="n">
        <v>14.7479103725558</v>
      </c>
      <c r="Q27" s="100" t="n">
        <v>2778.278</v>
      </c>
      <c r="R27" s="101" t="n">
        <v>32.1522219498776</v>
      </c>
      <c r="S27" s="100" t="n">
        <v>1721.322</v>
      </c>
      <c r="T27" s="104" t="n">
        <v>19.9203704565228</v>
      </c>
      <c r="U27" s="21" t="n">
        <v>2011</v>
      </c>
    </row>
    <row r="28" s="2" customFormat="true" ht="12" hidden="false" customHeight="true" outlineLevel="0" collapsed="false">
      <c r="A28" s="22" t="n">
        <v>2012</v>
      </c>
      <c r="B28" s="100" t="n">
        <v>8936.979</v>
      </c>
      <c r="C28" s="100" t="n">
        <v>105.017</v>
      </c>
      <c r="D28" s="101" t="n">
        <v>1.17508388461022</v>
      </c>
      <c r="E28" s="100" t="n">
        <v>2798.534</v>
      </c>
      <c r="F28" s="101" t="n">
        <v>31.3140939460639</v>
      </c>
      <c r="G28" s="100" t="n">
        <v>2347.091</v>
      </c>
      <c r="H28" s="101" t="n">
        <v>26.2626889914366</v>
      </c>
      <c r="I28" s="100" t="n">
        <v>2195.901</v>
      </c>
      <c r="J28" s="101" t="n">
        <v>24.5709540102981</v>
      </c>
      <c r="K28" s="100" t="n">
        <v>451.443</v>
      </c>
      <c r="L28" s="101" t="n">
        <v>5.05140495462729</v>
      </c>
      <c r="M28" s="100" t="n">
        <v>6033.428</v>
      </c>
      <c r="N28" s="103" t="n">
        <v>67.5108221693259</v>
      </c>
      <c r="O28" s="100" t="n">
        <v>1327.702</v>
      </c>
      <c r="P28" s="101" t="n">
        <v>14.8562730202231</v>
      </c>
      <c r="Q28" s="100" t="n">
        <v>2893.486</v>
      </c>
      <c r="R28" s="101" t="n">
        <v>32.3765558809079</v>
      </c>
      <c r="S28" s="100" t="n">
        <v>1812.24</v>
      </c>
      <c r="T28" s="104" t="n">
        <v>20.277993268195</v>
      </c>
      <c r="U28" s="21" t="n">
        <v>2012</v>
      </c>
    </row>
    <row r="29" s="99" customFormat="true" ht="18" hidden="false" customHeight="true" outlineLevel="0" collapsed="false">
      <c r="A29" s="105"/>
      <c r="B29" s="21" t="s">
        <v>71</v>
      </c>
      <c r="C29" s="21"/>
      <c r="D29" s="21"/>
      <c r="E29" s="21"/>
      <c r="F29" s="21"/>
      <c r="G29" s="21"/>
      <c r="H29" s="21"/>
      <c r="I29" s="21"/>
      <c r="J29" s="21"/>
      <c r="K29" s="21" t="s">
        <v>71</v>
      </c>
      <c r="L29" s="21"/>
      <c r="M29" s="21"/>
      <c r="N29" s="21"/>
      <c r="O29" s="21"/>
      <c r="P29" s="21"/>
      <c r="Q29" s="21"/>
      <c r="R29" s="21"/>
      <c r="S29" s="21"/>
      <c r="T29" s="21"/>
      <c r="U29" s="98"/>
    </row>
    <row r="30" s="99" customFormat="true" ht="3" hidden="false" customHeight="true" outlineLevel="0" collapsed="false">
      <c r="A30" s="105"/>
      <c r="B30" s="21"/>
      <c r="C30" s="21"/>
      <c r="D30" s="127"/>
      <c r="E30" s="21"/>
      <c r="F30" s="127"/>
      <c r="G30" s="21"/>
      <c r="H30" s="127"/>
      <c r="I30" s="21"/>
      <c r="J30" s="127"/>
      <c r="K30" s="21"/>
      <c r="L30" s="127"/>
      <c r="M30" s="21"/>
      <c r="N30" s="127"/>
      <c r="O30" s="21"/>
      <c r="P30" s="128"/>
      <c r="Q30" s="21"/>
      <c r="R30" s="127"/>
      <c r="S30" s="21"/>
      <c r="T30" s="129"/>
      <c r="U30" s="98"/>
    </row>
    <row r="31" s="2" customFormat="true" ht="12" hidden="false" customHeight="true" outlineLevel="0" collapsed="false">
      <c r="A31" s="22" t="n">
        <v>1991</v>
      </c>
      <c r="B31" s="100" t="n">
        <v>2392.637</v>
      </c>
      <c r="C31" s="100" t="n">
        <v>68.618</v>
      </c>
      <c r="D31" s="101" t="n">
        <v>2.86788175556927</v>
      </c>
      <c r="E31" s="100" t="n">
        <v>1033.648</v>
      </c>
      <c r="F31" s="101" t="n">
        <v>43.2012043615475</v>
      </c>
      <c r="G31" s="100" t="s">
        <v>13</v>
      </c>
      <c r="H31" s="102" t="s">
        <v>13</v>
      </c>
      <c r="I31" s="100" t="s">
        <v>13</v>
      </c>
      <c r="J31" s="102" t="s">
        <v>13</v>
      </c>
      <c r="K31" s="100" t="s">
        <v>13</v>
      </c>
      <c r="L31" s="102" t="s">
        <v>13</v>
      </c>
      <c r="M31" s="100" t="n">
        <v>1290.37</v>
      </c>
      <c r="N31" s="103" t="n">
        <v>53.9308720879933</v>
      </c>
      <c r="O31" s="100" t="s">
        <v>13</v>
      </c>
      <c r="P31" s="101" t="s">
        <v>13</v>
      </c>
      <c r="Q31" s="100" t="s">
        <v>13</v>
      </c>
      <c r="R31" s="101" t="s">
        <v>13</v>
      </c>
      <c r="S31" s="100" t="s">
        <v>13</v>
      </c>
      <c r="T31" s="104" t="s">
        <v>13</v>
      </c>
      <c r="U31" s="21" t="n">
        <v>1991</v>
      </c>
    </row>
    <row r="32" s="2" customFormat="true" ht="12" hidden="false" customHeight="true" outlineLevel="0" collapsed="false">
      <c r="A32" s="22" t="n">
        <v>1995</v>
      </c>
      <c r="B32" s="100" t="n">
        <v>2827.508</v>
      </c>
      <c r="C32" s="100" t="n">
        <v>65.236</v>
      </c>
      <c r="D32" s="101" t="n">
        <v>2.3071906427851</v>
      </c>
      <c r="E32" s="100" t="n">
        <v>1083.256</v>
      </c>
      <c r="F32" s="101" t="n">
        <v>38.3113328061318</v>
      </c>
      <c r="G32" s="100" t="s">
        <v>13</v>
      </c>
      <c r="H32" s="102" t="s">
        <v>13</v>
      </c>
      <c r="I32" s="100" t="s">
        <v>13</v>
      </c>
      <c r="J32" s="102" t="s">
        <v>13</v>
      </c>
      <c r="K32" s="100" t="s">
        <v>13</v>
      </c>
      <c r="L32" s="102" t="s">
        <v>13</v>
      </c>
      <c r="M32" s="100" t="n">
        <v>1679.016</v>
      </c>
      <c r="N32" s="103" t="n">
        <v>59.3814765510832</v>
      </c>
      <c r="O32" s="100" t="s">
        <v>13</v>
      </c>
      <c r="P32" s="101" t="s">
        <v>13</v>
      </c>
      <c r="Q32" s="100" t="s">
        <v>13</v>
      </c>
      <c r="R32" s="101" t="s">
        <v>13</v>
      </c>
      <c r="S32" s="100" t="s">
        <v>13</v>
      </c>
      <c r="T32" s="104" t="s">
        <v>13</v>
      </c>
      <c r="U32" s="21" t="n">
        <v>1995</v>
      </c>
    </row>
    <row r="33" s="2" customFormat="true" ht="12" hidden="false" customHeight="true" outlineLevel="0" collapsed="false">
      <c r="A33" s="22" t="n">
        <v>2000</v>
      </c>
      <c r="B33" s="100" t="n">
        <v>2740.834</v>
      </c>
      <c r="C33" s="100" t="n">
        <v>77.184</v>
      </c>
      <c r="D33" s="101" t="n">
        <v>2.81607715023967</v>
      </c>
      <c r="E33" s="100" t="n">
        <v>1100.563</v>
      </c>
      <c r="F33" s="101" t="n">
        <v>40.1543106952118</v>
      </c>
      <c r="G33" s="100" t="n">
        <v>895.239</v>
      </c>
      <c r="H33" s="101" t="n">
        <v>32.663014250407</v>
      </c>
      <c r="I33" s="100" t="n">
        <v>839.122</v>
      </c>
      <c r="J33" s="101" t="n">
        <v>30.6155717566259</v>
      </c>
      <c r="K33" s="100" t="n">
        <v>205.325</v>
      </c>
      <c r="L33" s="101" t="n">
        <v>7.49133293004976</v>
      </c>
      <c r="M33" s="100" t="n">
        <v>1563.087</v>
      </c>
      <c r="N33" s="103" t="n">
        <v>57.0296121545486</v>
      </c>
      <c r="O33" s="100" t="n">
        <v>306.526</v>
      </c>
      <c r="P33" s="101" t="n">
        <v>11.1836762095041</v>
      </c>
      <c r="Q33" s="100" t="n">
        <v>533.3</v>
      </c>
      <c r="R33" s="101" t="n">
        <v>19.4575811596032</v>
      </c>
      <c r="S33" s="100" t="n">
        <v>723.26</v>
      </c>
      <c r="T33" s="104" t="n">
        <v>26.3883183001962</v>
      </c>
      <c r="U33" s="21" t="n">
        <v>2000</v>
      </c>
    </row>
    <row r="34" s="2" customFormat="true" ht="12" hidden="false" customHeight="true" outlineLevel="0" collapsed="false">
      <c r="A34" s="22" t="n">
        <v>2005</v>
      </c>
      <c r="B34" s="100" t="n">
        <v>2913.477</v>
      </c>
      <c r="C34" s="100" t="n">
        <v>47.973</v>
      </c>
      <c r="D34" s="101" t="n">
        <v>1.64658928146678</v>
      </c>
      <c r="E34" s="100" t="n">
        <v>1106.785</v>
      </c>
      <c r="F34" s="101" t="n">
        <v>37.9884584638904</v>
      </c>
      <c r="G34" s="100" t="n">
        <v>937.879</v>
      </c>
      <c r="H34" s="101" t="n">
        <v>32.1910555669394</v>
      </c>
      <c r="I34" s="100" t="n">
        <v>893.36</v>
      </c>
      <c r="J34" s="101" t="n">
        <v>30.6630187916362</v>
      </c>
      <c r="K34" s="100" t="n">
        <v>168.906</v>
      </c>
      <c r="L34" s="101" t="n">
        <v>5.79740289695096</v>
      </c>
      <c r="M34" s="100" t="n">
        <v>1758.719</v>
      </c>
      <c r="N34" s="103" t="n">
        <v>60.3649522546428</v>
      </c>
      <c r="O34" s="100" t="n">
        <v>359.009</v>
      </c>
      <c r="P34" s="101" t="n">
        <v>12.3223557282244</v>
      </c>
      <c r="Q34" s="100" t="n">
        <v>612.596</v>
      </c>
      <c r="R34" s="101" t="n">
        <v>21.0262857746946</v>
      </c>
      <c r="S34" s="100" t="n">
        <v>787.114</v>
      </c>
      <c r="T34" s="104" t="n">
        <v>27.0163107517238</v>
      </c>
      <c r="U34" s="21" t="n">
        <v>2005</v>
      </c>
    </row>
    <row r="35" s="2" customFormat="true" ht="12" hidden="false" customHeight="true" outlineLevel="0" collapsed="false">
      <c r="A35" s="22" t="n">
        <v>2009</v>
      </c>
      <c r="B35" s="100" t="n">
        <v>3057.684</v>
      </c>
      <c r="C35" s="100" t="n">
        <v>44.224</v>
      </c>
      <c r="D35" s="101" t="n">
        <v>1.44632342648881</v>
      </c>
      <c r="E35" s="100" t="n">
        <v>1084.711</v>
      </c>
      <c r="F35" s="101" t="n">
        <v>35.4749215419252</v>
      </c>
      <c r="G35" s="100" t="n">
        <v>889.182</v>
      </c>
      <c r="H35" s="101" t="n">
        <v>29.080245048213</v>
      </c>
      <c r="I35" s="100" t="n">
        <v>828.412</v>
      </c>
      <c r="J35" s="101" t="n">
        <v>27.092793107463</v>
      </c>
      <c r="K35" s="100" t="n">
        <v>195.529</v>
      </c>
      <c r="L35" s="101" t="n">
        <v>6.39467649371223</v>
      </c>
      <c r="M35" s="100" t="n">
        <v>1928.748</v>
      </c>
      <c r="N35" s="103" t="n">
        <v>63.0787223270946</v>
      </c>
      <c r="O35" s="100" t="n">
        <v>417.436</v>
      </c>
      <c r="P35" s="101" t="n">
        <v>13.652032060867</v>
      </c>
      <c r="Q35" s="100" t="n">
        <v>672.505</v>
      </c>
      <c r="R35" s="101" t="n">
        <v>21.9939339709401</v>
      </c>
      <c r="S35" s="100" t="n">
        <v>838.807</v>
      </c>
      <c r="T35" s="104" t="n">
        <v>27.4327562952875</v>
      </c>
      <c r="U35" s="21" t="n">
        <v>2009</v>
      </c>
    </row>
    <row r="36" s="2" customFormat="true" ht="12" hidden="false" customHeight="true" outlineLevel="0" collapsed="false">
      <c r="A36" s="22" t="n">
        <v>2010</v>
      </c>
      <c r="B36" s="100" t="n">
        <v>3174.232</v>
      </c>
      <c r="C36" s="100" t="n">
        <v>47.364</v>
      </c>
      <c r="D36" s="101" t="n">
        <v>1.49214046106271</v>
      </c>
      <c r="E36" s="100" t="n">
        <v>1184.339</v>
      </c>
      <c r="F36" s="101" t="n">
        <v>37.3110409069028</v>
      </c>
      <c r="G36" s="100" t="n">
        <v>980.942</v>
      </c>
      <c r="H36" s="101" t="n">
        <v>30.9032862122239</v>
      </c>
      <c r="I36" s="100" t="n">
        <v>921.659</v>
      </c>
      <c r="J36" s="101" t="n">
        <v>29.0356533485895</v>
      </c>
      <c r="K36" s="100" t="n">
        <v>203.397</v>
      </c>
      <c r="L36" s="101" t="n">
        <v>6.4077546946789</v>
      </c>
      <c r="M36" s="100" t="n">
        <v>1942.53</v>
      </c>
      <c r="N36" s="103" t="n">
        <v>61.1968501357179</v>
      </c>
      <c r="O36" s="100" t="n">
        <v>415.354</v>
      </c>
      <c r="P36" s="101" t="n">
        <v>13.0851809193531</v>
      </c>
      <c r="Q36" s="100" t="n">
        <v>693.555</v>
      </c>
      <c r="R36" s="101" t="n">
        <v>21.8495371478833</v>
      </c>
      <c r="S36" s="100" t="n">
        <v>833.62</v>
      </c>
      <c r="T36" s="104" t="n">
        <v>26.262100564798</v>
      </c>
      <c r="U36" s="21" t="n">
        <v>2010</v>
      </c>
    </row>
    <row r="37" s="2" customFormat="true" ht="12" hidden="false" customHeight="true" outlineLevel="0" collapsed="false">
      <c r="A37" s="22" t="n">
        <v>2011</v>
      </c>
      <c r="B37" s="100" t="n">
        <v>3419.185</v>
      </c>
      <c r="C37" s="100" t="n">
        <v>53.467</v>
      </c>
      <c r="D37" s="101" t="n">
        <v>1.56373521760303</v>
      </c>
      <c r="E37" s="100" t="n">
        <v>1360.615</v>
      </c>
      <c r="F37" s="101" t="n">
        <v>39.7935472927028</v>
      </c>
      <c r="G37" s="100" t="n">
        <v>1137.686</v>
      </c>
      <c r="H37" s="101" t="n">
        <v>33.2736017501247</v>
      </c>
      <c r="I37" s="100" t="n">
        <v>1079.472</v>
      </c>
      <c r="J37" s="101" t="n">
        <v>31.5710322781599</v>
      </c>
      <c r="K37" s="100" t="n">
        <v>222.93</v>
      </c>
      <c r="L37" s="101" t="n">
        <v>6.51997478931383</v>
      </c>
      <c r="M37" s="100" t="n">
        <v>2005.103</v>
      </c>
      <c r="N37" s="103" t="n">
        <v>58.6427174896942</v>
      </c>
      <c r="O37" s="100" t="n">
        <v>428.939</v>
      </c>
      <c r="P37" s="101" t="n">
        <v>12.5450655638698</v>
      </c>
      <c r="Q37" s="100" t="n">
        <v>731.221</v>
      </c>
      <c r="R37" s="101" t="n">
        <v>21.3858273243478</v>
      </c>
      <c r="S37" s="100" t="n">
        <v>844.943</v>
      </c>
      <c r="T37" s="104" t="n">
        <v>24.7118246014767</v>
      </c>
      <c r="U37" s="21" t="n">
        <v>2011</v>
      </c>
    </row>
    <row r="38" s="2" customFormat="true" ht="12" hidden="false" customHeight="true" outlineLevel="0" collapsed="false">
      <c r="A38" s="22" t="n">
        <v>2012</v>
      </c>
      <c r="B38" s="100" t="n">
        <v>3518.072</v>
      </c>
      <c r="C38" s="100" t="n">
        <v>53.481</v>
      </c>
      <c r="D38" s="101" t="n">
        <v>1.52017923453528</v>
      </c>
      <c r="E38" s="100" t="n">
        <v>1433.743</v>
      </c>
      <c r="F38" s="101" t="n">
        <v>40.7536571167389</v>
      </c>
      <c r="G38" s="100" t="n">
        <v>1202.07</v>
      </c>
      <c r="H38" s="101" t="n">
        <v>34.168430890556</v>
      </c>
      <c r="I38" s="100" t="n">
        <v>1144.915</v>
      </c>
      <c r="J38" s="101" t="n">
        <v>32.5438194556564</v>
      </c>
      <c r="K38" s="100" t="n">
        <v>231.673</v>
      </c>
      <c r="L38" s="101" t="n">
        <v>6.58522622618298</v>
      </c>
      <c r="M38" s="100" t="n">
        <v>2030.848</v>
      </c>
      <c r="N38" s="103" t="n">
        <v>57.7261636487258</v>
      </c>
      <c r="O38" s="100" t="n">
        <v>436.984</v>
      </c>
      <c r="P38" s="101" t="n">
        <v>12.4211215688593</v>
      </c>
      <c r="Q38" s="100" t="n">
        <v>729.478</v>
      </c>
      <c r="R38" s="101" t="n">
        <v>20.7351640330272</v>
      </c>
      <c r="S38" s="100" t="n">
        <v>864.386</v>
      </c>
      <c r="T38" s="104" t="n">
        <v>24.5698780468393</v>
      </c>
      <c r="U38" s="21" t="n">
        <v>2012</v>
      </c>
    </row>
    <row r="39" s="99" customFormat="true" ht="18" hidden="false" customHeight="true" outlineLevel="0" collapsed="false">
      <c r="A39" s="105"/>
      <c r="B39" s="35" t="s">
        <v>72</v>
      </c>
      <c r="C39" s="35"/>
      <c r="D39" s="35"/>
      <c r="E39" s="35"/>
      <c r="F39" s="35"/>
      <c r="G39" s="35"/>
      <c r="H39" s="35"/>
      <c r="I39" s="35"/>
      <c r="J39" s="35"/>
      <c r="K39" s="35" t="s">
        <v>72</v>
      </c>
      <c r="L39" s="35"/>
      <c r="M39" s="35"/>
      <c r="N39" s="35"/>
      <c r="O39" s="35"/>
      <c r="P39" s="35"/>
      <c r="Q39" s="35"/>
      <c r="R39" s="35"/>
      <c r="S39" s="35"/>
      <c r="T39" s="35"/>
      <c r="U39" s="98"/>
    </row>
    <row r="40" s="99" customFormat="true" ht="3" hidden="false" customHeight="true" outlineLevel="0" collapsed="false">
      <c r="A40" s="105"/>
      <c r="B40" s="21"/>
      <c r="C40" s="21"/>
      <c r="D40" s="127"/>
      <c r="E40" s="21"/>
      <c r="F40" s="127"/>
      <c r="G40" s="21"/>
      <c r="H40" s="127"/>
      <c r="I40" s="21"/>
      <c r="J40" s="127"/>
      <c r="K40" s="21"/>
      <c r="L40" s="127"/>
      <c r="M40" s="21"/>
      <c r="N40" s="127"/>
      <c r="O40" s="21"/>
      <c r="P40" s="128"/>
      <c r="Q40" s="21"/>
      <c r="R40" s="127"/>
      <c r="S40" s="21"/>
      <c r="T40" s="129"/>
      <c r="U40" s="98"/>
    </row>
    <row r="41" s="2" customFormat="true" ht="12" hidden="false" customHeight="true" outlineLevel="0" collapsed="false">
      <c r="A41" s="22" t="n">
        <v>1991</v>
      </c>
      <c r="B41" s="100" t="n">
        <v>11100.149</v>
      </c>
      <c r="C41" s="100" t="n">
        <v>278.928</v>
      </c>
      <c r="D41" s="101" t="n">
        <v>2.51283113406856</v>
      </c>
      <c r="E41" s="100" t="n">
        <v>4953.176</v>
      </c>
      <c r="F41" s="101" t="n">
        <v>44.6226082190428</v>
      </c>
      <c r="G41" s="100" t="s">
        <v>13</v>
      </c>
      <c r="H41" s="102" t="s">
        <v>13</v>
      </c>
      <c r="I41" s="100" t="s">
        <v>13</v>
      </c>
      <c r="J41" s="102" t="s">
        <v>13</v>
      </c>
      <c r="K41" s="100" t="s">
        <v>13</v>
      </c>
      <c r="L41" s="102" t="s">
        <v>13</v>
      </c>
      <c r="M41" s="100" t="n">
        <v>5868.045</v>
      </c>
      <c r="N41" s="103" t="n">
        <v>52.8645606468886</v>
      </c>
      <c r="O41" s="100" t="s">
        <v>13</v>
      </c>
      <c r="P41" s="102" t="s">
        <v>13</v>
      </c>
      <c r="Q41" s="100" t="s">
        <v>13</v>
      </c>
      <c r="R41" s="102" t="s">
        <v>13</v>
      </c>
      <c r="S41" s="100" t="s">
        <v>13</v>
      </c>
      <c r="T41" s="133" t="s">
        <v>13</v>
      </c>
      <c r="U41" s="21" t="n">
        <v>1991</v>
      </c>
    </row>
    <row r="42" s="2" customFormat="true" ht="12" hidden="false" customHeight="true" outlineLevel="0" collapsed="false">
      <c r="A42" s="22" t="n">
        <v>1995</v>
      </c>
      <c r="B42" s="100" t="n">
        <v>12479.139</v>
      </c>
      <c r="C42" s="100" t="n">
        <v>265.484</v>
      </c>
      <c r="D42" s="101" t="n">
        <v>2.12742241271613</v>
      </c>
      <c r="E42" s="100" t="n">
        <v>4925.798</v>
      </c>
      <c r="F42" s="101" t="n">
        <v>39.4722584627032</v>
      </c>
      <c r="G42" s="100" t="s">
        <v>13</v>
      </c>
      <c r="H42" s="102" t="s">
        <v>13</v>
      </c>
      <c r="I42" s="100" t="s">
        <v>13</v>
      </c>
      <c r="J42" s="102" t="s">
        <v>13</v>
      </c>
      <c r="K42" s="100" t="s">
        <v>13</v>
      </c>
      <c r="L42" s="102" t="s">
        <v>13</v>
      </c>
      <c r="M42" s="100" t="n">
        <v>7287.856</v>
      </c>
      <c r="N42" s="103" t="n">
        <v>58.4003111112073</v>
      </c>
      <c r="O42" s="100" t="s">
        <v>13</v>
      </c>
      <c r="P42" s="102" t="s">
        <v>13</v>
      </c>
      <c r="Q42" s="100" t="s">
        <v>13</v>
      </c>
      <c r="R42" s="102" t="s">
        <v>13</v>
      </c>
      <c r="S42" s="100" t="s">
        <v>13</v>
      </c>
      <c r="T42" s="133" t="s">
        <v>13</v>
      </c>
      <c r="U42" s="21" t="n">
        <v>1995</v>
      </c>
    </row>
    <row r="43" s="2" customFormat="true" ht="12" hidden="false" customHeight="true" outlineLevel="0" collapsed="false">
      <c r="A43" s="22" t="n">
        <v>2000</v>
      </c>
      <c r="B43" s="100" t="n">
        <v>14079.92</v>
      </c>
      <c r="C43" s="100" t="n">
        <v>314.922</v>
      </c>
      <c r="D43" s="101" t="n">
        <v>2.23667464019682</v>
      </c>
      <c r="E43" s="100" t="n">
        <v>5494.063</v>
      </c>
      <c r="F43" s="101" t="n">
        <v>39.02055551452</v>
      </c>
      <c r="G43" s="100" t="n">
        <v>4735.77</v>
      </c>
      <c r="H43" s="101" t="n">
        <v>33.6349212211433</v>
      </c>
      <c r="I43" s="100" t="n">
        <v>4702.124</v>
      </c>
      <c r="J43" s="101" t="n">
        <v>33.3959567952091</v>
      </c>
      <c r="K43" s="100" t="n">
        <v>758.294</v>
      </c>
      <c r="L43" s="101" t="n">
        <v>5.38564139568975</v>
      </c>
      <c r="M43" s="100" t="n">
        <v>8270.935</v>
      </c>
      <c r="N43" s="103" t="n">
        <v>58.7427698452832</v>
      </c>
      <c r="O43" s="100" t="n">
        <v>1929.17</v>
      </c>
      <c r="P43" s="101" t="n">
        <v>13.7015693270985</v>
      </c>
      <c r="Q43" s="100" t="n">
        <v>3497.883</v>
      </c>
      <c r="R43" s="101" t="n">
        <v>24.843060187842</v>
      </c>
      <c r="S43" s="100" t="n">
        <v>2843.88</v>
      </c>
      <c r="T43" s="104" t="n">
        <v>20.1981261257166</v>
      </c>
      <c r="U43" s="21" t="n">
        <v>2000</v>
      </c>
    </row>
    <row r="44" s="2" customFormat="true" ht="12" hidden="false" customHeight="true" outlineLevel="0" collapsed="false">
      <c r="A44" s="22" t="n">
        <v>2005</v>
      </c>
      <c r="B44" s="100" t="n">
        <v>15869.218</v>
      </c>
      <c r="C44" s="100" t="n">
        <v>215.716</v>
      </c>
      <c r="D44" s="101" t="n">
        <v>1.35933604289764</v>
      </c>
      <c r="E44" s="100" t="n">
        <v>6042.71</v>
      </c>
      <c r="F44" s="101" t="n">
        <v>38.0781838147286</v>
      </c>
      <c r="G44" s="100" t="n">
        <v>5378.679</v>
      </c>
      <c r="H44" s="101" t="n">
        <v>33.8937873309195</v>
      </c>
      <c r="I44" s="100" t="n">
        <v>5175.774</v>
      </c>
      <c r="J44" s="101" t="n">
        <v>32.6151799036348</v>
      </c>
      <c r="K44" s="100" t="n">
        <v>664.031</v>
      </c>
      <c r="L44" s="101" t="n">
        <v>4.1843964838091</v>
      </c>
      <c r="M44" s="100" t="n">
        <v>9610.793</v>
      </c>
      <c r="N44" s="103" t="n">
        <v>60.5624864438815</v>
      </c>
      <c r="O44" s="100" t="n">
        <v>2214.158</v>
      </c>
      <c r="P44" s="101" t="n">
        <v>13.9525337669443</v>
      </c>
      <c r="Q44" s="100" t="n">
        <v>4138.106</v>
      </c>
      <c r="R44" s="101" t="n">
        <v>26.0763069736644</v>
      </c>
      <c r="S44" s="100" t="n">
        <v>3258.528</v>
      </c>
      <c r="T44" s="104" t="n">
        <v>20.5336394017651</v>
      </c>
      <c r="U44" s="21" t="n">
        <v>2005</v>
      </c>
    </row>
    <row r="45" s="2" customFormat="true" ht="12" hidden="false" customHeight="true" outlineLevel="0" collapsed="false">
      <c r="A45" s="22" t="n">
        <v>2009</v>
      </c>
      <c r="B45" s="100" t="n">
        <v>16204.792</v>
      </c>
      <c r="C45" s="100" t="n">
        <v>185.334</v>
      </c>
      <c r="D45" s="101" t="n">
        <v>1.14369872812931</v>
      </c>
      <c r="E45" s="100" t="n">
        <v>5704.542</v>
      </c>
      <c r="F45" s="101" t="n">
        <v>35.2028091443568</v>
      </c>
      <c r="G45" s="100" t="n">
        <v>4956.384</v>
      </c>
      <c r="H45" s="101" t="n">
        <v>30.5859155736155</v>
      </c>
      <c r="I45" s="100" t="n">
        <v>4644.963</v>
      </c>
      <c r="J45" s="101" t="n">
        <v>28.6641321900337</v>
      </c>
      <c r="K45" s="100" t="n">
        <v>748.158</v>
      </c>
      <c r="L45" s="101" t="n">
        <v>4.6168935707413</v>
      </c>
      <c r="M45" s="100" t="n">
        <v>10314.915</v>
      </c>
      <c r="N45" s="103" t="n">
        <v>63.6534859564998</v>
      </c>
      <c r="O45" s="100" t="n">
        <v>2486.988</v>
      </c>
      <c r="P45" s="101" t="n">
        <v>15.347238026875</v>
      </c>
      <c r="Q45" s="100" t="n">
        <v>4205.855</v>
      </c>
      <c r="R45" s="101" t="n">
        <v>25.9543905284313</v>
      </c>
      <c r="S45" s="100" t="n">
        <v>3622.072</v>
      </c>
      <c r="T45" s="104" t="n">
        <v>22.3518574011934</v>
      </c>
      <c r="U45" s="21" t="n">
        <v>2009</v>
      </c>
    </row>
    <row r="46" s="2" customFormat="true" ht="12" hidden="false" customHeight="true" outlineLevel="0" collapsed="false">
      <c r="A46" s="22" t="n">
        <v>2010</v>
      </c>
      <c r="B46" s="100" t="n">
        <v>18037.844</v>
      </c>
      <c r="C46" s="100" t="n">
        <v>193.104</v>
      </c>
      <c r="D46" s="101" t="n">
        <v>1.07054922971947</v>
      </c>
      <c r="E46" s="100" t="n">
        <v>6940.927</v>
      </c>
      <c r="F46" s="101" t="n">
        <v>38.4798039056109</v>
      </c>
      <c r="G46" s="100" t="n">
        <v>6078.063</v>
      </c>
      <c r="H46" s="101" t="n">
        <v>33.6961723363391</v>
      </c>
      <c r="I46" s="100" t="n">
        <v>5762.636</v>
      </c>
      <c r="J46" s="101" t="n">
        <v>31.9474766496484</v>
      </c>
      <c r="K46" s="100" t="n">
        <v>862.864</v>
      </c>
      <c r="L46" s="101" t="n">
        <v>4.78363156927181</v>
      </c>
      <c r="M46" s="100" t="n">
        <v>10903.814</v>
      </c>
      <c r="N46" s="103" t="n">
        <v>60.4496524085695</v>
      </c>
      <c r="O46" s="100" t="n">
        <v>2484.969</v>
      </c>
      <c r="P46" s="101" t="n">
        <v>13.7764191773695</v>
      </c>
      <c r="Q46" s="100" t="n">
        <v>4656.342</v>
      </c>
      <c r="R46" s="101" t="n">
        <v>25.8142935486081</v>
      </c>
      <c r="S46" s="100" t="n">
        <v>3762.503</v>
      </c>
      <c r="T46" s="104" t="n">
        <v>20.8589396825918</v>
      </c>
      <c r="U46" s="21" t="n">
        <v>2010</v>
      </c>
    </row>
    <row r="47" s="2" customFormat="true" ht="12" hidden="false" customHeight="true" outlineLevel="0" collapsed="false">
      <c r="A47" s="22" t="n">
        <v>2011</v>
      </c>
      <c r="B47" s="100" t="n">
        <v>19561.398</v>
      </c>
      <c r="C47" s="100" t="n">
        <v>219.996</v>
      </c>
      <c r="D47" s="101" t="n">
        <v>1.12464354541531</v>
      </c>
      <c r="E47" s="100" t="n">
        <v>8010.779</v>
      </c>
      <c r="F47" s="101" t="n">
        <v>40.9519759272829</v>
      </c>
      <c r="G47" s="100" t="n">
        <v>7077.241</v>
      </c>
      <c r="H47" s="101" t="n">
        <v>36.1796278568638</v>
      </c>
      <c r="I47" s="100" t="n">
        <v>6766.196</v>
      </c>
      <c r="J47" s="101" t="n">
        <v>34.5895318933749</v>
      </c>
      <c r="K47" s="100" t="n">
        <v>933.54</v>
      </c>
      <c r="L47" s="101" t="n">
        <v>4.77235829463722</v>
      </c>
      <c r="M47" s="100" t="n">
        <v>11330.622</v>
      </c>
      <c r="N47" s="103" t="n">
        <v>57.9233754151927</v>
      </c>
      <c r="O47" s="100" t="n">
        <v>2612.012</v>
      </c>
      <c r="P47" s="101" t="n">
        <v>13.3528902177646</v>
      </c>
      <c r="Q47" s="100" t="n">
        <v>4937.998</v>
      </c>
      <c r="R47" s="101" t="n">
        <v>25.2435843286865</v>
      </c>
      <c r="S47" s="100" t="n">
        <v>3780.611</v>
      </c>
      <c r="T47" s="104" t="n">
        <v>19.3268957566325</v>
      </c>
      <c r="U47" s="21" t="n">
        <v>2011</v>
      </c>
    </row>
    <row r="48" s="2" customFormat="true" ht="12" hidden="false" customHeight="true" outlineLevel="0" collapsed="false">
      <c r="A48" s="22" t="n">
        <v>2012</v>
      </c>
      <c r="B48" s="100" t="n">
        <v>19916.959</v>
      </c>
      <c r="C48" s="100" t="n">
        <v>219.899</v>
      </c>
      <c r="D48" s="101" t="n">
        <v>1.10407919200918</v>
      </c>
      <c r="E48" s="100" t="n">
        <v>7947.724</v>
      </c>
      <c r="F48" s="101" t="n">
        <v>39.9043046681976</v>
      </c>
      <c r="G48" s="100" t="n">
        <v>6978.326</v>
      </c>
      <c r="H48" s="101" t="n">
        <v>35.0371058152</v>
      </c>
      <c r="I48" s="100" t="n">
        <v>6663.266</v>
      </c>
      <c r="J48" s="101" t="n">
        <v>33.4552378201913</v>
      </c>
      <c r="K48" s="100" t="n">
        <v>969.398</v>
      </c>
      <c r="L48" s="101" t="n">
        <v>4.86719885299759</v>
      </c>
      <c r="M48" s="100" t="n">
        <v>11749.336</v>
      </c>
      <c r="N48" s="103" t="n">
        <v>58.9916161397932</v>
      </c>
      <c r="O48" s="100" t="n">
        <v>2722.905</v>
      </c>
      <c r="P48" s="101" t="n">
        <v>13.6712888749733</v>
      </c>
      <c r="Q48" s="100" t="n">
        <v>5063.87</v>
      </c>
      <c r="R48" s="101" t="n">
        <v>25.4249155204868</v>
      </c>
      <c r="S48" s="100" t="n">
        <v>3962.561</v>
      </c>
      <c r="T48" s="104" t="n">
        <v>19.8954117443331</v>
      </c>
      <c r="U48" s="21" t="n">
        <v>2012</v>
      </c>
    </row>
    <row r="49" s="122" customFormat="true" ht="18" hidden="false" customHeight="true" outlineLevel="0" collapsed="false">
      <c r="A49" s="120"/>
      <c r="B49" s="35" t="s">
        <v>73</v>
      </c>
      <c r="C49" s="35"/>
      <c r="D49" s="35"/>
      <c r="E49" s="35"/>
      <c r="F49" s="35"/>
      <c r="G49" s="35"/>
      <c r="H49" s="35"/>
      <c r="I49" s="35"/>
      <c r="J49" s="35"/>
      <c r="K49" s="35" t="s">
        <v>73</v>
      </c>
      <c r="L49" s="35"/>
      <c r="M49" s="35"/>
      <c r="N49" s="35"/>
      <c r="O49" s="35"/>
      <c r="P49" s="35"/>
      <c r="Q49" s="35"/>
      <c r="R49" s="35"/>
      <c r="S49" s="35"/>
      <c r="T49" s="35"/>
      <c r="U49" s="121"/>
    </row>
    <row r="50" s="122" customFormat="true" ht="3" hidden="false" customHeight="true" outlineLevel="0" collapsed="false">
      <c r="A50" s="120"/>
      <c r="B50" s="35"/>
      <c r="C50" s="35"/>
      <c r="D50" s="130"/>
      <c r="E50" s="35"/>
      <c r="F50" s="130"/>
      <c r="G50" s="35"/>
      <c r="H50" s="130"/>
      <c r="I50" s="35"/>
      <c r="J50" s="130"/>
      <c r="K50" s="35"/>
      <c r="L50" s="130"/>
      <c r="M50" s="35"/>
      <c r="N50" s="130"/>
      <c r="O50" s="35"/>
      <c r="P50" s="131"/>
      <c r="Q50" s="35"/>
      <c r="R50" s="130"/>
      <c r="S50" s="35"/>
      <c r="T50" s="132"/>
      <c r="U50" s="121"/>
    </row>
    <row r="51" s="60" customFormat="true" ht="12" hidden="false" customHeight="true" outlineLevel="0" collapsed="false">
      <c r="A51" s="48" t="n">
        <v>1991</v>
      </c>
      <c r="B51" s="112" t="n">
        <v>31529.222</v>
      </c>
      <c r="C51" s="112" t="n">
        <v>586.673</v>
      </c>
      <c r="D51" s="124" t="n">
        <v>1.8607278035595</v>
      </c>
      <c r="E51" s="112" t="n">
        <v>14054.679</v>
      </c>
      <c r="F51" s="124" t="n">
        <v>44.5766755678272</v>
      </c>
      <c r="G51" s="112" t="s">
        <v>13</v>
      </c>
      <c r="H51" s="124" t="s">
        <v>13</v>
      </c>
      <c r="I51" s="112" t="s">
        <v>13</v>
      </c>
      <c r="J51" s="124" t="s">
        <v>13</v>
      </c>
      <c r="K51" s="112" t="s">
        <v>13</v>
      </c>
      <c r="L51" s="124" t="s">
        <v>13</v>
      </c>
      <c r="M51" s="112" t="n">
        <v>16887.87</v>
      </c>
      <c r="N51" s="125" t="n">
        <v>53.5625966286133</v>
      </c>
      <c r="O51" s="112" t="s">
        <v>13</v>
      </c>
      <c r="P51" s="134" t="s">
        <v>13</v>
      </c>
      <c r="Q51" s="112" t="s">
        <v>13</v>
      </c>
      <c r="R51" s="134" t="s">
        <v>13</v>
      </c>
      <c r="S51" s="112" t="s">
        <v>13</v>
      </c>
      <c r="T51" s="135" t="s">
        <v>13</v>
      </c>
      <c r="U51" s="35" t="n">
        <v>1991</v>
      </c>
    </row>
    <row r="52" s="60" customFormat="true" ht="12" hidden="false" customHeight="true" outlineLevel="0" collapsed="false">
      <c r="A52" s="48" t="n">
        <v>1995</v>
      </c>
      <c r="B52" s="112" t="n">
        <v>36066.888</v>
      </c>
      <c r="C52" s="112" t="n">
        <v>554.801</v>
      </c>
      <c r="D52" s="124" t="n">
        <v>1.53825580959466</v>
      </c>
      <c r="E52" s="112" t="n">
        <v>14340.694</v>
      </c>
      <c r="F52" s="124" t="n">
        <v>39.7613844587867</v>
      </c>
      <c r="G52" s="112" t="s">
        <v>13</v>
      </c>
      <c r="H52" s="124" t="s">
        <v>13</v>
      </c>
      <c r="I52" s="112" t="s">
        <v>13</v>
      </c>
      <c r="J52" s="124" t="s">
        <v>13</v>
      </c>
      <c r="K52" s="112" t="s">
        <v>13</v>
      </c>
      <c r="L52" s="124" t="s">
        <v>13</v>
      </c>
      <c r="M52" s="112" t="n">
        <v>21171.392</v>
      </c>
      <c r="N52" s="125" t="n">
        <v>58.7003569589924</v>
      </c>
      <c r="O52" s="112" t="s">
        <v>13</v>
      </c>
      <c r="P52" s="134" t="s">
        <v>13</v>
      </c>
      <c r="Q52" s="112" t="s">
        <v>13</v>
      </c>
      <c r="R52" s="134" t="s">
        <v>13</v>
      </c>
      <c r="S52" s="112" t="s">
        <v>13</v>
      </c>
      <c r="T52" s="135" t="s">
        <v>13</v>
      </c>
      <c r="U52" s="35" t="n">
        <v>1995</v>
      </c>
    </row>
    <row r="53" s="60" customFormat="true" ht="12" hidden="false" customHeight="true" outlineLevel="0" collapsed="false">
      <c r="A53" s="48" t="n">
        <v>2000</v>
      </c>
      <c r="B53" s="112" t="n">
        <v>41160.914</v>
      </c>
      <c r="C53" s="112" t="n">
        <v>645.859</v>
      </c>
      <c r="D53" s="124" t="n">
        <v>1.5691075275928</v>
      </c>
      <c r="E53" s="112" t="n">
        <v>16529.888</v>
      </c>
      <c r="F53" s="124" t="n">
        <v>40.1591859694855</v>
      </c>
      <c r="G53" s="112" t="n">
        <v>14255.002</v>
      </c>
      <c r="H53" s="124" t="n">
        <v>34.6323747815707</v>
      </c>
      <c r="I53" s="112" t="n">
        <v>13760.659</v>
      </c>
      <c r="J53" s="124" t="n">
        <v>33.4313737542369</v>
      </c>
      <c r="K53" s="112" t="n">
        <v>2274.887</v>
      </c>
      <c r="L53" s="124" t="n">
        <v>5.52681361740412</v>
      </c>
      <c r="M53" s="112" t="n">
        <v>23985.167</v>
      </c>
      <c r="N53" s="125" t="n">
        <v>58.2717065029217</v>
      </c>
      <c r="O53" s="112" t="n">
        <v>6266.366</v>
      </c>
      <c r="P53" s="124" t="n">
        <v>15.2240691253843</v>
      </c>
      <c r="Q53" s="112" t="n">
        <v>9284.696</v>
      </c>
      <c r="R53" s="124" t="n">
        <v>22.5570695538977</v>
      </c>
      <c r="S53" s="112" t="n">
        <v>8434.105</v>
      </c>
      <c r="T53" s="126" t="n">
        <v>20.4905678236397</v>
      </c>
      <c r="U53" s="35" t="n">
        <v>2000</v>
      </c>
    </row>
    <row r="54" s="60" customFormat="true" ht="12" hidden="false" customHeight="true" outlineLevel="0" collapsed="false">
      <c r="A54" s="48" t="n">
        <v>2005</v>
      </c>
      <c r="B54" s="112" t="n">
        <v>45831.668</v>
      </c>
      <c r="C54" s="112" t="n">
        <v>432.515</v>
      </c>
      <c r="D54" s="124" t="n">
        <v>0.943703379942445</v>
      </c>
      <c r="E54" s="112" t="n">
        <v>17938.54</v>
      </c>
      <c r="F54" s="124" t="n">
        <v>39.1400548633753</v>
      </c>
      <c r="G54" s="112" t="n">
        <v>16035.36</v>
      </c>
      <c r="H54" s="124" t="n">
        <v>34.9875112553181</v>
      </c>
      <c r="I54" s="112" t="n">
        <v>15310.811</v>
      </c>
      <c r="J54" s="124" t="n">
        <v>33.4066196325213</v>
      </c>
      <c r="K54" s="112" t="n">
        <v>1903.18</v>
      </c>
      <c r="L54" s="124" t="n">
        <v>4.15254360805721</v>
      </c>
      <c r="M54" s="112" t="n">
        <v>27460.613</v>
      </c>
      <c r="N54" s="125" t="n">
        <v>59.9162417566823</v>
      </c>
      <c r="O54" s="112" t="n">
        <v>7028.995</v>
      </c>
      <c r="P54" s="124" t="n">
        <v>15.3365463373491</v>
      </c>
      <c r="Q54" s="112" t="n">
        <v>10755.105</v>
      </c>
      <c r="R54" s="124" t="n">
        <v>23.4665362822928</v>
      </c>
      <c r="S54" s="112" t="n">
        <v>9676.514</v>
      </c>
      <c r="T54" s="126" t="n">
        <v>21.1131613189378</v>
      </c>
      <c r="U54" s="35" t="n">
        <v>2005</v>
      </c>
    </row>
    <row r="55" s="60" customFormat="true" ht="12" hidden="false" customHeight="true" outlineLevel="0" collapsed="false">
      <c r="A55" s="48" t="n">
        <v>2009</v>
      </c>
      <c r="B55" s="112" t="n">
        <v>47954.713</v>
      </c>
      <c r="C55" s="112" t="n">
        <v>360.325</v>
      </c>
      <c r="D55" s="124" t="n">
        <v>0.751386000370808</v>
      </c>
      <c r="E55" s="112" t="n">
        <v>17508.318</v>
      </c>
      <c r="F55" s="124" t="n">
        <v>36.5101090272399</v>
      </c>
      <c r="G55" s="112" t="n">
        <v>15255.105</v>
      </c>
      <c r="H55" s="124" t="n">
        <v>31.8114822207361</v>
      </c>
      <c r="I55" s="112" t="n">
        <v>14158.542</v>
      </c>
      <c r="J55" s="124" t="n">
        <v>29.5248185512027</v>
      </c>
      <c r="K55" s="112" t="n">
        <v>2253.213</v>
      </c>
      <c r="L55" s="124" t="n">
        <v>4.69862680650388</v>
      </c>
      <c r="M55" s="112" t="n">
        <v>30086.07</v>
      </c>
      <c r="N55" s="125" t="n">
        <v>62.7385049723893</v>
      </c>
      <c r="O55" s="112" t="n">
        <v>7857.124</v>
      </c>
      <c r="P55" s="124" t="n">
        <v>16.384466736356</v>
      </c>
      <c r="Q55" s="112" t="n">
        <v>11550.758</v>
      </c>
      <c r="R55" s="124" t="n">
        <v>24.0868045649653</v>
      </c>
      <c r="S55" s="112" t="n">
        <v>10678.188</v>
      </c>
      <c r="T55" s="126" t="n">
        <v>22.267233671068</v>
      </c>
      <c r="U55" s="35" t="n">
        <v>2009</v>
      </c>
    </row>
    <row r="56" s="60" customFormat="true" ht="12" hidden="false" customHeight="true" outlineLevel="0" collapsed="false">
      <c r="A56" s="48" t="n">
        <v>2010</v>
      </c>
      <c r="B56" s="112" t="n">
        <v>52462.112</v>
      </c>
      <c r="C56" s="112" t="n">
        <v>398.155</v>
      </c>
      <c r="D56" s="124" t="n">
        <v>0.758938183807773</v>
      </c>
      <c r="E56" s="112" t="n">
        <v>20892.73</v>
      </c>
      <c r="F56" s="124" t="n">
        <v>39.8244165236809</v>
      </c>
      <c r="G56" s="112" t="n">
        <v>18409.512</v>
      </c>
      <c r="H56" s="124" t="n">
        <v>35.0910615264593</v>
      </c>
      <c r="I56" s="112" t="n">
        <v>17335.619</v>
      </c>
      <c r="J56" s="124" t="n">
        <v>33.0440737879558</v>
      </c>
      <c r="K56" s="112" t="n">
        <v>2483.218</v>
      </c>
      <c r="L56" s="124" t="n">
        <v>4.73335499722161</v>
      </c>
      <c r="M56" s="112" t="n">
        <v>31171.227</v>
      </c>
      <c r="N56" s="125" t="n">
        <v>59.4166452925113</v>
      </c>
      <c r="O56" s="112" t="n">
        <v>7804.969</v>
      </c>
      <c r="P56" s="124" t="n">
        <v>14.8773442441662</v>
      </c>
      <c r="Q56" s="112" t="n">
        <v>12375.746</v>
      </c>
      <c r="R56" s="124" t="n">
        <v>23.5898737740486</v>
      </c>
      <c r="S56" s="112" t="n">
        <v>10990.511</v>
      </c>
      <c r="T56" s="126" t="n">
        <v>20.949425368159</v>
      </c>
      <c r="U56" s="35" t="n">
        <v>2010</v>
      </c>
    </row>
    <row r="57" s="60" customFormat="true" ht="12" hidden="false" customHeight="true" outlineLevel="0" collapsed="false">
      <c r="A57" s="48" t="n">
        <v>2011</v>
      </c>
      <c r="B57" s="112" t="n">
        <v>55712.948</v>
      </c>
      <c r="C57" s="112" t="n">
        <v>454.644</v>
      </c>
      <c r="D57" s="124" t="n">
        <v>0.816047285812268</v>
      </c>
      <c r="E57" s="112" t="n">
        <v>22782.696</v>
      </c>
      <c r="F57" s="124" t="n">
        <v>40.8930003129614</v>
      </c>
      <c r="G57" s="112" t="n">
        <v>20107.809</v>
      </c>
      <c r="H57" s="124" t="n">
        <v>36.0918058042809</v>
      </c>
      <c r="I57" s="112" t="n">
        <v>19080.557</v>
      </c>
      <c r="J57" s="124" t="n">
        <v>34.2479758924263</v>
      </c>
      <c r="K57" s="112" t="n">
        <v>2674.886</v>
      </c>
      <c r="L57" s="124" t="n">
        <v>4.80119271376557</v>
      </c>
      <c r="M57" s="112" t="n">
        <v>32475.608</v>
      </c>
      <c r="N57" s="125" t="n">
        <v>58.2909524012264</v>
      </c>
      <c r="O57" s="112" t="n">
        <v>8189.986</v>
      </c>
      <c r="P57" s="124" t="n">
        <v>14.7003278304354</v>
      </c>
      <c r="Q57" s="112" t="n">
        <v>13076.62</v>
      </c>
      <c r="R57" s="124" t="n">
        <v>23.4714199650681</v>
      </c>
      <c r="S57" s="112" t="n">
        <v>11209.003</v>
      </c>
      <c r="T57" s="126" t="n">
        <v>20.1192064006378</v>
      </c>
      <c r="U57" s="35" t="n">
        <v>2011</v>
      </c>
    </row>
    <row r="58" s="60" customFormat="true" ht="12" hidden="false" customHeight="true" outlineLevel="0" collapsed="false">
      <c r="A58" s="48" t="n">
        <v>2012</v>
      </c>
      <c r="B58" s="112" t="n">
        <v>56924.069</v>
      </c>
      <c r="C58" s="112" t="n">
        <v>455.861</v>
      </c>
      <c r="D58" s="124" t="n">
        <v>0.800822934846769</v>
      </c>
      <c r="E58" s="112" t="n">
        <v>23133.819</v>
      </c>
      <c r="F58" s="124" t="n">
        <v>40.6397845522954</v>
      </c>
      <c r="G58" s="112" t="n">
        <v>20355.745</v>
      </c>
      <c r="H58" s="124" t="n">
        <v>35.7594693380053</v>
      </c>
      <c r="I58" s="112" t="n">
        <v>19352.439</v>
      </c>
      <c r="J58" s="124" t="n">
        <v>33.996935461518</v>
      </c>
      <c r="K58" s="112" t="n">
        <v>2778.075</v>
      </c>
      <c r="L58" s="124" t="n">
        <v>4.88031697101625</v>
      </c>
      <c r="M58" s="112" t="n">
        <v>33334.389</v>
      </c>
      <c r="N58" s="125" t="n">
        <v>58.5593925128578</v>
      </c>
      <c r="O58" s="112" t="n">
        <v>8494.911</v>
      </c>
      <c r="P58" s="124" t="n">
        <v>14.9232322095597</v>
      </c>
      <c r="Q58" s="112" t="n">
        <v>13193.615</v>
      </c>
      <c r="R58" s="124" t="n">
        <v>23.1775683498662</v>
      </c>
      <c r="S58" s="112" t="n">
        <v>11645.862</v>
      </c>
      <c r="T58" s="126" t="n">
        <v>20.4585901967057</v>
      </c>
      <c r="U58" s="35" t="n">
        <v>2012</v>
      </c>
    </row>
    <row r="59" customFormat="false" ht="14.85" hidden="false" customHeight="true" outlineLevel="0" collapsed="false">
      <c r="A59" s="109"/>
      <c r="B59" s="100"/>
      <c r="C59" s="100"/>
      <c r="E59" s="100"/>
      <c r="H59" s="101"/>
      <c r="K59" s="110"/>
      <c r="M59" s="110"/>
      <c r="O59" s="110"/>
      <c r="U59" s="109"/>
    </row>
    <row r="60" customFormat="false" ht="14.85" hidden="false" customHeight="true" outlineLevel="0" collapsed="false">
      <c r="A60" s="109"/>
      <c r="B60" s="100"/>
      <c r="C60" s="100"/>
      <c r="E60" s="100"/>
      <c r="H60" s="101"/>
      <c r="K60" s="110"/>
      <c r="M60" s="110"/>
      <c r="O60" s="110"/>
      <c r="U60" s="109"/>
    </row>
    <row r="61" customFormat="false" ht="14.85" hidden="false" customHeight="true" outlineLevel="0" collapsed="false">
      <c r="A61" s="109"/>
      <c r="B61" s="100"/>
      <c r="C61" s="100"/>
      <c r="E61" s="100"/>
      <c r="H61" s="101"/>
      <c r="K61" s="110"/>
      <c r="M61" s="110"/>
      <c r="O61" s="110"/>
      <c r="U61" s="109"/>
    </row>
    <row r="62" customFormat="false" ht="14.85" hidden="false" customHeight="true" outlineLevel="0" collapsed="false">
      <c r="A62" s="109"/>
      <c r="B62" s="100"/>
      <c r="C62" s="100"/>
      <c r="E62" s="100"/>
      <c r="H62" s="101"/>
      <c r="K62" s="110"/>
      <c r="M62" s="110"/>
      <c r="O62" s="110"/>
      <c r="U62" s="109"/>
    </row>
    <row r="63" customFormat="false" ht="14.85" hidden="false" customHeight="true" outlineLevel="0" collapsed="false">
      <c r="A63" s="109"/>
      <c r="B63" s="100"/>
      <c r="C63" s="100"/>
      <c r="E63" s="100"/>
      <c r="H63" s="101"/>
      <c r="K63" s="110"/>
      <c r="M63" s="110"/>
      <c r="O63" s="110"/>
      <c r="U63" s="109"/>
    </row>
    <row r="64" customFormat="false" ht="14.85" hidden="false" customHeight="true" outlineLevel="0" collapsed="false">
      <c r="A64" s="109"/>
      <c r="B64" s="100"/>
      <c r="C64" s="100"/>
      <c r="E64" s="100"/>
      <c r="K64" s="110"/>
      <c r="M64" s="110"/>
      <c r="O64" s="110"/>
      <c r="U64" s="109"/>
    </row>
    <row r="65" customFormat="false" ht="14.85" hidden="false" customHeight="true" outlineLevel="0" collapsed="false">
      <c r="A65" s="109"/>
      <c r="B65" s="100"/>
      <c r="C65" s="100"/>
      <c r="E65" s="100"/>
      <c r="K65" s="110"/>
      <c r="M65" s="110"/>
      <c r="O65" s="110"/>
      <c r="U65" s="109"/>
    </row>
    <row r="66" customFormat="false" ht="14.85" hidden="false" customHeight="true" outlineLevel="0" collapsed="false">
      <c r="A66" s="109"/>
      <c r="B66" s="100"/>
      <c r="C66" s="100"/>
      <c r="E66" s="100"/>
      <c r="K66" s="110"/>
      <c r="M66" s="110"/>
      <c r="O66" s="110"/>
      <c r="U66" s="109"/>
    </row>
    <row r="67" customFormat="false" ht="14.85" hidden="false" customHeight="true" outlineLevel="0" collapsed="false">
      <c r="A67" s="109"/>
      <c r="B67" s="100"/>
      <c r="C67" s="100"/>
      <c r="E67" s="100"/>
      <c r="K67" s="110"/>
      <c r="M67" s="110"/>
      <c r="O67" s="110"/>
      <c r="U67" s="109"/>
    </row>
    <row r="68" customFormat="false" ht="14.85" hidden="false" customHeight="true" outlineLevel="0" collapsed="false">
      <c r="A68" s="109"/>
      <c r="B68" s="100"/>
      <c r="C68" s="100"/>
      <c r="E68" s="100"/>
      <c r="K68" s="110"/>
      <c r="M68" s="110"/>
      <c r="O68" s="110"/>
      <c r="U68" s="109"/>
    </row>
    <row r="69" customFormat="false" ht="14.85" hidden="false" customHeight="true" outlineLevel="0" collapsed="false">
      <c r="A69" s="109"/>
      <c r="B69" s="100"/>
      <c r="C69" s="100"/>
      <c r="E69" s="100"/>
      <c r="K69" s="110"/>
      <c r="M69" s="110"/>
      <c r="O69" s="110"/>
      <c r="U69" s="109"/>
    </row>
    <row r="70" customFormat="false" ht="14.85" hidden="false" customHeight="true" outlineLevel="0" collapsed="false">
      <c r="A70" s="109"/>
      <c r="B70" s="100"/>
      <c r="C70" s="100"/>
      <c r="E70" s="100"/>
      <c r="K70" s="110"/>
      <c r="M70" s="110"/>
      <c r="O70" s="110"/>
      <c r="U70" s="109"/>
    </row>
    <row r="71" customFormat="false" ht="14.85" hidden="false" customHeight="true" outlineLevel="0" collapsed="false">
      <c r="A71" s="109"/>
      <c r="B71" s="100"/>
      <c r="C71" s="100"/>
      <c r="E71" s="100"/>
      <c r="K71" s="110"/>
      <c r="M71" s="110"/>
      <c r="O71" s="110"/>
      <c r="U71" s="109"/>
    </row>
    <row r="72" customFormat="false" ht="14.85" hidden="false" customHeight="true" outlineLevel="0" collapsed="false">
      <c r="A72" s="109"/>
      <c r="B72" s="100"/>
      <c r="C72" s="100"/>
      <c r="E72" s="100"/>
      <c r="K72" s="110"/>
      <c r="M72" s="110"/>
      <c r="O72" s="110"/>
      <c r="U72" s="109"/>
    </row>
    <row r="73" customFormat="false" ht="14.85" hidden="false" customHeight="true" outlineLevel="0" collapsed="false">
      <c r="A73" s="109"/>
      <c r="B73" s="100"/>
      <c r="C73" s="100"/>
      <c r="E73" s="100"/>
      <c r="K73" s="110"/>
      <c r="M73" s="110"/>
      <c r="O73" s="110"/>
      <c r="U73" s="109"/>
    </row>
    <row r="74" customFormat="false" ht="14.85" hidden="false" customHeight="true" outlineLevel="0" collapsed="false">
      <c r="A74" s="109"/>
      <c r="B74" s="100"/>
      <c r="C74" s="100"/>
      <c r="E74" s="100"/>
      <c r="K74" s="110"/>
      <c r="M74" s="110"/>
      <c r="O74" s="110"/>
      <c r="U74" s="109"/>
    </row>
    <row r="75" customFormat="false" ht="14.85" hidden="false" customHeight="true" outlineLevel="0" collapsed="false">
      <c r="A75" s="109"/>
      <c r="B75" s="100"/>
      <c r="C75" s="100"/>
      <c r="E75" s="100"/>
      <c r="K75" s="110"/>
      <c r="M75" s="110"/>
      <c r="O75" s="110"/>
      <c r="U75" s="109"/>
    </row>
    <row r="76" customFormat="false" ht="14.85" hidden="false" customHeight="true" outlineLevel="0" collapsed="false">
      <c r="A76" s="109"/>
      <c r="B76" s="100"/>
      <c r="C76" s="100"/>
      <c r="E76" s="100"/>
      <c r="K76" s="110"/>
      <c r="M76" s="110"/>
      <c r="O76" s="110"/>
      <c r="U76" s="109"/>
    </row>
    <row r="77" customFormat="false" ht="14.85" hidden="false" customHeight="true" outlineLevel="0" collapsed="false">
      <c r="A77" s="109"/>
      <c r="B77" s="100"/>
      <c r="C77" s="100"/>
      <c r="E77" s="100"/>
      <c r="K77" s="110"/>
      <c r="M77" s="110"/>
      <c r="O77" s="110"/>
      <c r="U77" s="109"/>
    </row>
    <row r="78" customFormat="false" ht="14.85" hidden="false" customHeight="true" outlineLevel="0" collapsed="false">
      <c r="A78" s="109"/>
      <c r="B78" s="100"/>
      <c r="C78" s="100"/>
      <c r="E78" s="100"/>
      <c r="K78" s="110"/>
      <c r="M78" s="110"/>
      <c r="O78" s="110"/>
      <c r="U78" s="109"/>
    </row>
    <row r="79" customFormat="false" ht="14.85" hidden="false" customHeight="true" outlineLevel="0" collapsed="false">
      <c r="A79" s="109"/>
      <c r="B79" s="100"/>
      <c r="C79" s="100"/>
      <c r="E79" s="100"/>
      <c r="K79" s="110"/>
      <c r="M79" s="110"/>
      <c r="O79" s="110"/>
      <c r="U79" s="109"/>
    </row>
    <row r="80" customFormat="false" ht="14.85" hidden="false" customHeight="true" outlineLevel="0" collapsed="false">
      <c r="A80" s="109"/>
      <c r="B80" s="100"/>
      <c r="C80" s="100"/>
      <c r="E80" s="100"/>
      <c r="K80" s="110"/>
      <c r="M80" s="110"/>
      <c r="O80" s="110"/>
      <c r="U80" s="109"/>
    </row>
    <row r="81" customFormat="false" ht="14.85" hidden="false" customHeight="true" outlineLevel="0" collapsed="false">
      <c r="A81" s="109"/>
      <c r="B81" s="100"/>
      <c r="C81" s="100"/>
      <c r="E81" s="100"/>
      <c r="K81" s="110"/>
      <c r="M81" s="110"/>
      <c r="O81" s="110"/>
      <c r="U81" s="109"/>
    </row>
    <row r="82" customFormat="false" ht="14.85" hidden="false" customHeight="true" outlineLevel="0" collapsed="false">
      <c r="A82" s="109"/>
      <c r="B82" s="100"/>
      <c r="C82" s="100"/>
      <c r="E82" s="100"/>
      <c r="K82" s="110"/>
      <c r="M82" s="110"/>
      <c r="O82" s="110"/>
      <c r="U82" s="109"/>
    </row>
    <row r="83" customFormat="false" ht="14.85" hidden="false" customHeight="true" outlineLevel="0" collapsed="false">
      <c r="A83" s="109"/>
      <c r="B83" s="100"/>
      <c r="C83" s="100"/>
      <c r="E83" s="100"/>
      <c r="K83" s="110"/>
      <c r="M83" s="110"/>
      <c r="O83" s="110"/>
      <c r="U83" s="109"/>
    </row>
    <row r="84" customFormat="false" ht="14.85" hidden="false" customHeight="true" outlineLevel="0" collapsed="false">
      <c r="A84" s="109"/>
      <c r="B84" s="100"/>
      <c r="C84" s="100"/>
      <c r="E84" s="100"/>
      <c r="K84" s="110"/>
      <c r="M84" s="110"/>
      <c r="O84" s="110"/>
      <c r="U84" s="109"/>
    </row>
    <row r="85" customFormat="false" ht="14.85" hidden="false" customHeight="true" outlineLevel="0" collapsed="false">
      <c r="A85" s="109"/>
      <c r="B85" s="100"/>
      <c r="C85" s="100"/>
      <c r="E85" s="100"/>
      <c r="K85" s="110"/>
      <c r="M85" s="110"/>
      <c r="O85" s="110"/>
      <c r="U85" s="109"/>
    </row>
    <row r="86" customFormat="false" ht="14.85" hidden="false" customHeight="true" outlineLevel="0" collapsed="false">
      <c r="A86" s="109"/>
      <c r="B86" s="100"/>
      <c r="C86" s="100"/>
      <c r="E86" s="100"/>
      <c r="K86" s="110"/>
      <c r="M86" s="110"/>
      <c r="O86" s="110"/>
      <c r="U86" s="109"/>
    </row>
    <row r="87" customFormat="false" ht="14.85" hidden="false" customHeight="true" outlineLevel="0" collapsed="false">
      <c r="A87" s="109"/>
      <c r="B87" s="100"/>
      <c r="C87" s="100"/>
      <c r="E87" s="100"/>
      <c r="K87" s="110"/>
      <c r="M87" s="110"/>
      <c r="O87" s="110"/>
      <c r="U87" s="109"/>
    </row>
    <row r="88" customFormat="false" ht="14.85" hidden="false" customHeight="true" outlineLevel="0" collapsed="false">
      <c r="A88" s="109"/>
      <c r="B88" s="100"/>
      <c r="C88" s="100"/>
      <c r="E88" s="100"/>
      <c r="K88" s="110"/>
      <c r="M88" s="110"/>
      <c r="O88" s="110"/>
      <c r="U88" s="109"/>
    </row>
    <row r="89" customFormat="false" ht="14.85" hidden="false" customHeight="true" outlineLevel="0" collapsed="false">
      <c r="A89" s="109"/>
      <c r="B89" s="100"/>
      <c r="C89" s="100"/>
      <c r="E89" s="100"/>
      <c r="K89" s="110"/>
      <c r="M89" s="110"/>
      <c r="O89" s="110"/>
      <c r="U89" s="109"/>
    </row>
    <row r="90" customFormat="false" ht="14.85" hidden="false" customHeight="true" outlineLevel="0" collapsed="false">
      <c r="A90" s="109"/>
      <c r="B90" s="100"/>
      <c r="C90" s="100"/>
      <c r="E90" s="100"/>
      <c r="K90" s="110"/>
      <c r="M90" s="110"/>
      <c r="O90" s="110"/>
      <c r="U90" s="109"/>
    </row>
    <row r="91" customFormat="false" ht="14.85" hidden="false" customHeight="true" outlineLevel="0" collapsed="false">
      <c r="A91" s="109"/>
      <c r="B91" s="100"/>
      <c r="C91" s="100"/>
      <c r="E91" s="100"/>
      <c r="K91" s="110"/>
      <c r="M91" s="110"/>
      <c r="O91" s="110"/>
      <c r="U91" s="109"/>
    </row>
    <row r="92" customFormat="false" ht="14.85" hidden="false" customHeight="true" outlineLevel="0" collapsed="false">
      <c r="A92" s="109"/>
      <c r="B92" s="100"/>
      <c r="C92" s="100"/>
      <c r="E92" s="100"/>
      <c r="K92" s="110"/>
      <c r="M92" s="110"/>
      <c r="O92" s="110"/>
      <c r="U92" s="109"/>
    </row>
    <row r="93" customFormat="false" ht="14.85" hidden="false" customHeight="true" outlineLevel="0" collapsed="false">
      <c r="A93" s="109"/>
      <c r="B93" s="100"/>
      <c r="C93" s="100"/>
      <c r="E93" s="100"/>
      <c r="K93" s="110"/>
      <c r="M93" s="110"/>
      <c r="O93" s="110"/>
      <c r="U93" s="109"/>
    </row>
    <row r="94" customFormat="false" ht="14.85" hidden="false" customHeight="true" outlineLevel="0" collapsed="false">
      <c r="A94" s="109"/>
      <c r="B94" s="100"/>
      <c r="C94" s="100"/>
      <c r="E94" s="100"/>
      <c r="K94" s="110"/>
      <c r="M94" s="110"/>
      <c r="O94" s="110"/>
      <c r="U94" s="109"/>
    </row>
    <row r="95" customFormat="false" ht="14.85" hidden="false" customHeight="true" outlineLevel="0" collapsed="false">
      <c r="B95" s="100"/>
      <c r="C95" s="100"/>
      <c r="E95" s="100"/>
      <c r="K95" s="110"/>
      <c r="M95" s="110"/>
      <c r="O95" s="110"/>
    </row>
    <row r="96" customFormat="false" ht="14.85" hidden="false" customHeight="true" outlineLevel="0" collapsed="false">
      <c r="B96" s="100"/>
      <c r="C96" s="100"/>
      <c r="E96" s="100"/>
      <c r="K96" s="110"/>
      <c r="M96" s="110"/>
      <c r="O96" s="110"/>
    </row>
    <row r="97" customFormat="false" ht="14.85" hidden="false" customHeight="true" outlineLevel="0" collapsed="false">
      <c r="B97" s="100"/>
      <c r="C97" s="100"/>
      <c r="E97" s="100"/>
      <c r="M97" s="110"/>
      <c r="O97" s="110"/>
    </row>
    <row r="98" customFormat="false" ht="14.85" hidden="false" customHeight="true" outlineLevel="0" collapsed="false">
      <c r="B98" s="100"/>
      <c r="C98" s="100"/>
      <c r="E98" s="100"/>
      <c r="M98" s="110"/>
      <c r="O98" s="110"/>
    </row>
    <row r="99" customFormat="false" ht="14.85" hidden="false" customHeight="true" outlineLevel="0" collapsed="false">
      <c r="B99" s="100"/>
      <c r="C99" s="100"/>
      <c r="E99" s="100"/>
      <c r="M99" s="110"/>
      <c r="O99" s="110"/>
    </row>
    <row r="100" customFormat="false" ht="14.85" hidden="false" customHeight="true" outlineLevel="0" collapsed="false">
      <c r="B100" s="100"/>
      <c r="C100" s="100"/>
      <c r="E100" s="100"/>
      <c r="M100" s="110"/>
      <c r="O100" s="110"/>
    </row>
    <row r="101" customFormat="false" ht="14.85" hidden="false" customHeight="true" outlineLevel="0" collapsed="false">
      <c r="B101" s="100"/>
      <c r="C101" s="100"/>
      <c r="E101" s="100"/>
      <c r="M101" s="110"/>
      <c r="O101" s="110"/>
    </row>
    <row r="102" customFormat="false" ht="14.85" hidden="false" customHeight="true" outlineLevel="0" collapsed="false">
      <c r="B102" s="100"/>
      <c r="C102" s="100"/>
      <c r="E102" s="100"/>
      <c r="M102" s="110"/>
      <c r="O102" s="110"/>
    </row>
    <row r="103" customFormat="false" ht="14.85" hidden="false" customHeight="true" outlineLevel="0" collapsed="false">
      <c r="B103" s="100"/>
      <c r="C103" s="100"/>
      <c r="E103" s="100"/>
      <c r="M103" s="110"/>
      <c r="O103" s="110"/>
    </row>
    <row r="104" customFormat="false" ht="14.85" hidden="false" customHeight="true" outlineLevel="0" collapsed="false">
      <c r="B104" s="100"/>
      <c r="C104" s="100"/>
      <c r="E104" s="100"/>
      <c r="M104" s="110"/>
      <c r="O104" s="110"/>
    </row>
    <row r="105" customFormat="false" ht="14.85" hidden="false" customHeight="true" outlineLevel="0" collapsed="false">
      <c r="B105" s="100"/>
      <c r="C105" s="100"/>
      <c r="E105" s="100"/>
      <c r="M105" s="110"/>
      <c r="O105" s="110"/>
    </row>
    <row r="106" customFormat="false" ht="14.85" hidden="false" customHeight="true" outlineLevel="0" collapsed="false">
      <c r="B106" s="100"/>
      <c r="C106" s="100"/>
      <c r="E106" s="100"/>
      <c r="M106" s="110"/>
      <c r="O106" s="110"/>
    </row>
    <row r="107" customFormat="false" ht="14.85" hidden="false" customHeight="true" outlineLevel="0" collapsed="false">
      <c r="B107" s="100"/>
      <c r="C107" s="100"/>
      <c r="E107" s="100"/>
      <c r="M107" s="110"/>
      <c r="O107" s="110"/>
    </row>
    <row r="108" customFormat="false" ht="14.85" hidden="false" customHeight="true" outlineLevel="0" collapsed="false">
      <c r="B108" s="100"/>
      <c r="C108" s="100"/>
      <c r="E108" s="100"/>
      <c r="M108" s="110"/>
      <c r="O108" s="110"/>
    </row>
    <row r="109" customFormat="false" ht="14.85" hidden="false" customHeight="true" outlineLevel="0" collapsed="false">
      <c r="B109" s="100"/>
      <c r="C109" s="100"/>
      <c r="E109" s="100"/>
      <c r="M109" s="110"/>
      <c r="O109" s="110"/>
    </row>
    <row r="110" customFormat="false" ht="14.85" hidden="false" customHeight="true" outlineLevel="0" collapsed="false">
      <c r="B110" s="100"/>
      <c r="C110" s="100"/>
      <c r="E110" s="100"/>
      <c r="M110" s="110"/>
      <c r="O110" s="110"/>
    </row>
    <row r="111" customFormat="false" ht="14.85" hidden="false" customHeight="true" outlineLevel="0" collapsed="false">
      <c r="B111" s="100"/>
      <c r="C111" s="100"/>
      <c r="E111" s="100"/>
      <c r="M111" s="110"/>
      <c r="O111" s="110"/>
    </row>
    <row r="112" customFormat="false" ht="14.85" hidden="false" customHeight="true" outlineLevel="0" collapsed="false">
      <c r="B112" s="100"/>
      <c r="C112" s="100"/>
      <c r="E112" s="100"/>
      <c r="M112" s="110"/>
      <c r="O112" s="110"/>
    </row>
    <row r="113" customFormat="false" ht="14.85" hidden="false" customHeight="true" outlineLevel="0" collapsed="false">
      <c r="B113" s="100"/>
      <c r="C113" s="100"/>
      <c r="E113" s="100"/>
      <c r="M113" s="110"/>
      <c r="O113" s="110"/>
    </row>
    <row r="114" customFormat="false" ht="14.85" hidden="false" customHeight="true" outlineLevel="0" collapsed="false">
      <c r="B114" s="100"/>
      <c r="C114" s="100"/>
      <c r="E114" s="100"/>
      <c r="M114" s="110"/>
      <c r="O114" s="110"/>
    </row>
    <row r="115" customFormat="false" ht="14.85" hidden="false" customHeight="true" outlineLevel="0" collapsed="false">
      <c r="B115" s="100"/>
      <c r="C115" s="100"/>
      <c r="E115" s="100"/>
      <c r="M115" s="110"/>
      <c r="O115" s="110"/>
    </row>
    <row r="116" customFormat="false" ht="14.85" hidden="false" customHeight="true" outlineLevel="0" collapsed="false">
      <c r="B116" s="100"/>
      <c r="C116" s="100"/>
      <c r="E116" s="100"/>
      <c r="M116" s="110"/>
      <c r="O116" s="110"/>
    </row>
    <row r="117" customFormat="false" ht="14.85" hidden="false" customHeight="true" outlineLevel="0" collapsed="false">
      <c r="B117" s="100"/>
      <c r="C117" s="100"/>
      <c r="E117" s="100"/>
      <c r="M117" s="110"/>
      <c r="O117" s="110"/>
    </row>
    <row r="118" customFormat="false" ht="14.85" hidden="false" customHeight="true" outlineLevel="0" collapsed="false">
      <c r="B118" s="100"/>
      <c r="C118" s="100"/>
      <c r="E118" s="100"/>
      <c r="M118" s="110"/>
      <c r="O118" s="110"/>
    </row>
    <row r="119" customFormat="false" ht="14.85" hidden="false" customHeight="true" outlineLevel="0" collapsed="false">
      <c r="B119" s="100"/>
      <c r="C119" s="100"/>
      <c r="E119" s="100"/>
      <c r="M119" s="110"/>
      <c r="O119" s="110"/>
    </row>
    <row r="120" customFormat="false" ht="14.85" hidden="false" customHeight="true" outlineLevel="0" collapsed="false">
      <c r="B120" s="100"/>
      <c r="C120" s="100"/>
      <c r="E120" s="100"/>
      <c r="M120" s="110"/>
      <c r="O120" s="110"/>
    </row>
    <row r="121" customFormat="false" ht="14.85" hidden="false" customHeight="true" outlineLevel="0" collapsed="false">
      <c r="B121" s="100"/>
      <c r="C121" s="100"/>
      <c r="E121" s="100"/>
      <c r="M121" s="110"/>
      <c r="O121" s="110"/>
    </row>
    <row r="122" customFormat="false" ht="14.85" hidden="false" customHeight="true" outlineLevel="0" collapsed="false">
      <c r="B122" s="100"/>
      <c r="C122" s="100"/>
      <c r="E122" s="100"/>
      <c r="M122" s="110"/>
      <c r="O122" s="110"/>
    </row>
    <row r="123" customFormat="false" ht="14.85" hidden="false" customHeight="true" outlineLevel="0" collapsed="false">
      <c r="B123" s="100"/>
      <c r="C123" s="100"/>
      <c r="E123" s="100"/>
      <c r="M123" s="110"/>
      <c r="O123" s="110"/>
    </row>
    <row r="124" customFormat="false" ht="14.85" hidden="false" customHeight="true" outlineLevel="0" collapsed="false">
      <c r="B124" s="100"/>
      <c r="C124" s="100"/>
      <c r="E124" s="100"/>
      <c r="M124" s="110"/>
      <c r="O124" s="110"/>
    </row>
    <row r="125" customFormat="false" ht="14.85" hidden="false" customHeight="true" outlineLevel="0" collapsed="false">
      <c r="B125" s="100"/>
      <c r="C125" s="100"/>
      <c r="E125" s="100"/>
      <c r="M125" s="110"/>
      <c r="O125" s="110"/>
    </row>
    <row r="126" customFormat="false" ht="14.85" hidden="false" customHeight="true" outlineLevel="0" collapsed="false">
      <c r="B126" s="100"/>
      <c r="C126" s="100"/>
      <c r="E126" s="100"/>
      <c r="M126" s="110"/>
      <c r="O126" s="110"/>
    </row>
    <row r="127" customFormat="false" ht="14.85" hidden="false" customHeight="true" outlineLevel="0" collapsed="false">
      <c r="B127" s="100"/>
      <c r="C127" s="100"/>
      <c r="E127" s="100"/>
      <c r="M127" s="110"/>
      <c r="O127" s="110"/>
    </row>
    <row r="128" customFormat="false" ht="14.85" hidden="false" customHeight="true" outlineLevel="0" collapsed="false">
      <c r="B128" s="100"/>
      <c r="C128" s="100"/>
      <c r="E128" s="100"/>
      <c r="M128" s="110"/>
      <c r="O128" s="110"/>
    </row>
    <row r="129" customFormat="false" ht="14.85" hidden="false" customHeight="true" outlineLevel="0" collapsed="false">
      <c r="B129" s="100"/>
      <c r="C129" s="100"/>
      <c r="E129" s="100"/>
      <c r="M129" s="110"/>
      <c r="O129" s="110"/>
    </row>
    <row r="130" customFormat="false" ht="14.85" hidden="false" customHeight="true" outlineLevel="0" collapsed="false">
      <c r="B130" s="100"/>
      <c r="E130" s="100"/>
      <c r="M130" s="110"/>
      <c r="O130" s="110"/>
    </row>
    <row r="131" customFormat="false" ht="14.85" hidden="false" customHeight="true" outlineLevel="0" collapsed="false">
      <c r="B131" s="100"/>
      <c r="E131" s="100"/>
      <c r="M131" s="110"/>
      <c r="O131" s="110"/>
    </row>
    <row r="132" customFormat="false" ht="14.85" hidden="false" customHeight="true" outlineLevel="0" collapsed="false">
      <c r="B132" s="100"/>
      <c r="E132" s="100"/>
      <c r="M132" s="110"/>
      <c r="O132" s="110"/>
    </row>
    <row r="133" customFormat="false" ht="14.85" hidden="false" customHeight="true" outlineLevel="0" collapsed="false">
      <c r="B133" s="100"/>
      <c r="E133" s="100"/>
      <c r="M133" s="110"/>
      <c r="O133" s="110"/>
    </row>
    <row r="134" customFormat="false" ht="14.85" hidden="false" customHeight="true" outlineLevel="0" collapsed="false">
      <c r="B134" s="100"/>
      <c r="E134" s="100"/>
      <c r="M134" s="110"/>
      <c r="O134" s="110"/>
    </row>
    <row r="135" customFormat="false" ht="14.85" hidden="false" customHeight="true" outlineLevel="0" collapsed="false">
      <c r="B135" s="100"/>
      <c r="E135" s="100"/>
      <c r="M135" s="110"/>
      <c r="O135" s="110"/>
    </row>
    <row r="136" customFormat="false" ht="14.85" hidden="false" customHeight="true" outlineLevel="0" collapsed="false">
      <c r="B136" s="100"/>
      <c r="E136" s="100"/>
      <c r="M136" s="110"/>
      <c r="O136" s="110"/>
    </row>
    <row r="137" customFormat="false" ht="14.85" hidden="false" customHeight="true" outlineLevel="0" collapsed="false">
      <c r="B137" s="100"/>
      <c r="E137" s="100"/>
      <c r="M137" s="110"/>
      <c r="O137" s="110"/>
    </row>
    <row r="138" customFormat="false" ht="14.85" hidden="false" customHeight="true" outlineLevel="0" collapsed="false">
      <c r="B138" s="100"/>
      <c r="E138" s="100"/>
      <c r="M138" s="110"/>
      <c r="O138" s="110"/>
    </row>
    <row r="139" customFormat="false" ht="14.85" hidden="false" customHeight="true" outlineLevel="0" collapsed="false">
      <c r="B139" s="100"/>
      <c r="E139" s="100"/>
      <c r="M139" s="110"/>
      <c r="O139" s="110"/>
    </row>
    <row r="140" customFormat="false" ht="14.85" hidden="false" customHeight="true" outlineLevel="0" collapsed="false">
      <c r="B140" s="100"/>
      <c r="E140" s="100"/>
      <c r="M140" s="110"/>
      <c r="O140" s="110"/>
    </row>
    <row r="141" customFormat="false" ht="14.85" hidden="false" customHeight="true" outlineLevel="0" collapsed="false">
      <c r="B141" s="100"/>
      <c r="E141" s="100"/>
      <c r="M141" s="110"/>
      <c r="O141" s="110"/>
    </row>
    <row r="142" customFormat="false" ht="14.85" hidden="false" customHeight="true" outlineLevel="0" collapsed="false">
      <c r="B142" s="100"/>
      <c r="M142" s="110"/>
      <c r="O142" s="110"/>
    </row>
    <row r="143" customFormat="false" ht="14.85" hidden="false" customHeight="true" outlineLevel="0" collapsed="false">
      <c r="B143" s="100"/>
      <c r="M143" s="110"/>
      <c r="O143" s="110"/>
    </row>
    <row r="144" customFormat="false" ht="14.85" hidden="false" customHeight="true" outlineLevel="0" collapsed="false">
      <c r="B144" s="100"/>
      <c r="M144" s="110"/>
      <c r="O144" s="110"/>
    </row>
    <row r="145" customFormat="false" ht="14.85" hidden="false" customHeight="true" outlineLevel="0" collapsed="false">
      <c r="B145" s="100"/>
      <c r="M145" s="110"/>
      <c r="O145" s="110"/>
    </row>
    <row r="146" customFormat="false" ht="14.85" hidden="false" customHeight="true" outlineLevel="0" collapsed="false">
      <c r="B146" s="100"/>
      <c r="M146" s="110"/>
      <c r="O146" s="110"/>
    </row>
    <row r="147" customFormat="false" ht="14.85" hidden="false" customHeight="true" outlineLevel="0" collapsed="false">
      <c r="B147" s="100"/>
      <c r="M147" s="110"/>
      <c r="O147" s="110"/>
    </row>
    <row r="148" customFormat="false" ht="14.85" hidden="false" customHeight="true" outlineLevel="0" collapsed="false">
      <c r="B148" s="100"/>
      <c r="M148" s="110"/>
      <c r="O148" s="110"/>
    </row>
    <row r="149" customFormat="false" ht="14.85" hidden="false" customHeight="true" outlineLevel="0" collapsed="false">
      <c r="B149" s="100"/>
      <c r="M149" s="110"/>
      <c r="O149" s="110"/>
    </row>
    <row r="150" customFormat="false" ht="14.85" hidden="false" customHeight="true" outlineLevel="0" collapsed="false">
      <c r="B150" s="100"/>
      <c r="M150" s="110"/>
      <c r="O150" s="110"/>
    </row>
    <row r="151" customFormat="false" ht="14.85" hidden="false" customHeight="true" outlineLevel="0" collapsed="false">
      <c r="B151" s="100"/>
      <c r="M151" s="110"/>
      <c r="O151" s="110"/>
    </row>
    <row r="152" customFormat="false" ht="14.85" hidden="false" customHeight="true" outlineLevel="0" collapsed="false">
      <c r="B152" s="100"/>
      <c r="M152" s="110"/>
      <c r="O152" s="110"/>
    </row>
    <row r="153" customFormat="false" ht="14.85" hidden="false" customHeight="true" outlineLevel="0" collapsed="false">
      <c r="B153" s="100"/>
      <c r="M153" s="110"/>
      <c r="O153" s="110"/>
    </row>
    <row r="154" customFormat="false" ht="14.85" hidden="false" customHeight="true" outlineLevel="0" collapsed="false">
      <c r="B154" s="100"/>
      <c r="M154" s="110"/>
      <c r="O154" s="110"/>
    </row>
    <row r="155" customFormat="false" ht="14.85" hidden="false" customHeight="true" outlineLevel="0" collapsed="false">
      <c r="B155" s="100"/>
      <c r="M155" s="110"/>
      <c r="O155" s="110"/>
    </row>
    <row r="156" customFormat="false" ht="14.85" hidden="false" customHeight="true" outlineLevel="0" collapsed="false">
      <c r="B156" s="100"/>
      <c r="M156" s="110"/>
      <c r="O156" s="110"/>
    </row>
    <row r="157" customFormat="false" ht="14.85" hidden="false" customHeight="true" outlineLevel="0" collapsed="false">
      <c r="B157" s="100"/>
      <c r="M157" s="110"/>
      <c r="O157" s="110"/>
    </row>
    <row r="158" customFormat="false" ht="14.85" hidden="false" customHeight="true" outlineLevel="0" collapsed="false">
      <c r="B158" s="100"/>
      <c r="M158" s="110"/>
      <c r="O158" s="110"/>
    </row>
    <row r="159" customFormat="false" ht="14.85" hidden="false" customHeight="true" outlineLevel="0" collapsed="false">
      <c r="B159" s="100"/>
      <c r="M159" s="110"/>
      <c r="O159" s="110"/>
    </row>
    <row r="160" customFormat="false" ht="14.85" hidden="false" customHeight="true" outlineLevel="0" collapsed="false">
      <c r="B160" s="100"/>
      <c r="M160" s="110"/>
      <c r="O160" s="110"/>
    </row>
    <row r="161" customFormat="false" ht="14.85" hidden="false" customHeight="true" outlineLevel="0" collapsed="false">
      <c r="B161" s="100"/>
      <c r="M161" s="110"/>
      <c r="O161" s="110"/>
    </row>
    <row r="162" customFormat="false" ht="14.85" hidden="false" customHeight="true" outlineLevel="0" collapsed="false">
      <c r="B162" s="100"/>
      <c r="M162" s="110"/>
      <c r="O162" s="110"/>
    </row>
    <row r="163" customFormat="false" ht="14.85" hidden="false" customHeight="true" outlineLevel="0" collapsed="false">
      <c r="B163" s="100"/>
      <c r="M163" s="110"/>
      <c r="O163" s="110"/>
    </row>
    <row r="164" customFormat="false" ht="14.85" hidden="false" customHeight="true" outlineLevel="0" collapsed="false">
      <c r="B164" s="100"/>
      <c r="M164" s="110"/>
      <c r="O164" s="110"/>
    </row>
    <row r="165" customFormat="false" ht="14.85" hidden="false" customHeight="true" outlineLevel="0" collapsed="false">
      <c r="B165" s="100"/>
      <c r="M165" s="110"/>
      <c r="O165" s="110"/>
    </row>
    <row r="166" customFormat="false" ht="14.85" hidden="false" customHeight="true" outlineLevel="0" collapsed="false">
      <c r="B166" s="100"/>
      <c r="M166" s="110"/>
      <c r="O166" s="110"/>
    </row>
    <row r="167" customFormat="false" ht="14.85" hidden="false" customHeight="true" outlineLevel="0" collapsed="false">
      <c r="B167" s="100"/>
      <c r="M167" s="110"/>
      <c r="O167" s="110"/>
    </row>
    <row r="168" customFormat="false" ht="14.85" hidden="false" customHeight="true" outlineLevel="0" collapsed="false">
      <c r="B168" s="100"/>
      <c r="M168" s="110"/>
      <c r="O168" s="110"/>
    </row>
    <row r="169" customFormat="false" ht="14.85" hidden="false" customHeight="true" outlineLevel="0" collapsed="false">
      <c r="B169" s="100"/>
      <c r="M169" s="110"/>
      <c r="O169" s="110"/>
    </row>
    <row r="170" customFormat="false" ht="14.85" hidden="false" customHeight="true" outlineLevel="0" collapsed="false">
      <c r="B170" s="100"/>
      <c r="M170" s="110"/>
      <c r="O170" s="110"/>
    </row>
    <row r="171" customFormat="false" ht="14.85" hidden="false" customHeight="true" outlineLevel="0" collapsed="false">
      <c r="B171" s="100"/>
      <c r="M171" s="110"/>
      <c r="O171" s="110"/>
    </row>
    <row r="172" customFormat="false" ht="14.85" hidden="false" customHeight="true" outlineLevel="0" collapsed="false">
      <c r="B172" s="100"/>
      <c r="M172" s="110"/>
      <c r="O172" s="110"/>
    </row>
    <row r="173" customFormat="false" ht="12.75" hidden="false" customHeight="false" outlineLevel="0" collapsed="false">
      <c r="B173" s="100"/>
      <c r="M173" s="110"/>
      <c r="O173" s="110"/>
    </row>
    <row r="174" customFormat="false" ht="12.75" hidden="false" customHeight="false" outlineLevel="0" collapsed="false">
      <c r="B174" s="100"/>
      <c r="M174" s="110"/>
      <c r="O174" s="110"/>
    </row>
    <row r="175" customFormat="false" ht="12.75" hidden="false" customHeight="false" outlineLevel="0" collapsed="false">
      <c r="B175" s="100"/>
      <c r="M175" s="110"/>
      <c r="O175" s="110"/>
    </row>
    <row r="176" customFormat="false" ht="12.75" hidden="false" customHeight="false" outlineLevel="0" collapsed="false">
      <c r="B176" s="100"/>
      <c r="M176" s="110"/>
      <c r="O176" s="110"/>
    </row>
    <row r="177" customFormat="false" ht="12.75" hidden="false" customHeight="false" outlineLevel="0" collapsed="false">
      <c r="B177" s="100"/>
      <c r="M177" s="110"/>
      <c r="O177" s="110"/>
    </row>
    <row r="178" customFormat="false" ht="12.75" hidden="false" customHeight="false" outlineLevel="0" collapsed="false">
      <c r="B178" s="100"/>
      <c r="M178" s="110"/>
      <c r="O178" s="110"/>
    </row>
    <row r="179" customFormat="false" ht="12.75" hidden="false" customHeight="false" outlineLevel="0" collapsed="false">
      <c r="B179" s="100"/>
      <c r="M179" s="110"/>
      <c r="O179" s="110"/>
    </row>
    <row r="180" customFormat="false" ht="12.75" hidden="false" customHeight="false" outlineLevel="0" collapsed="false">
      <c r="B180" s="100"/>
      <c r="M180" s="110"/>
      <c r="O180" s="110"/>
    </row>
    <row r="181" customFormat="false" ht="12.75" hidden="false" customHeight="false" outlineLevel="0" collapsed="false">
      <c r="B181" s="100"/>
      <c r="M181" s="110"/>
      <c r="O181" s="110"/>
    </row>
    <row r="182" customFormat="false" ht="12.75" hidden="false" customHeight="false" outlineLevel="0" collapsed="false">
      <c r="B182" s="100"/>
      <c r="M182" s="110"/>
      <c r="O182" s="110"/>
    </row>
    <row r="183" customFormat="false" ht="12.75" hidden="false" customHeight="false" outlineLevel="0" collapsed="false">
      <c r="B183" s="100"/>
      <c r="M183" s="110"/>
      <c r="O183" s="110"/>
    </row>
    <row r="184" customFormat="false" ht="12.75" hidden="false" customHeight="false" outlineLevel="0" collapsed="false">
      <c r="B184" s="100"/>
      <c r="M184" s="110"/>
      <c r="O184" s="110"/>
    </row>
    <row r="185" customFormat="false" ht="12.75" hidden="false" customHeight="false" outlineLevel="0" collapsed="false">
      <c r="B185" s="100"/>
      <c r="M185" s="110"/>
      <c r="O185" s="110"/>
    </row>
    <row r="186" customFormat="false" ht="12.75" hidden="false" customHeight="false" outlineLevel="0" collapsed="false">
      <c r="B186" s="100"/>
      <c r="M186" s="110"/>
      <c r="O186" s="110"/>
    </row>
    <row r="187" customFormat="false" ht="12.75" hidden="false" customHeight="false" outlineLevel="0" collapsed="false">
      <c r="B187" s="100"/>
      <c r="M187" s="110"/>
      <c r="O187" s="110"/>
    </row>
    <row r="188" customFormat="false" ht="12.75" hidden="false" customHeight="false" outlineLevel="0" collapsed="false">
      <c r="B188" s="100"/>
      <c r="M188" s="110"/>
      <c r="O188" s="110"/>
    </row>
    <row r="189" customFormat="false" ht="12.75" hidden="false" customHeight="false" outlineLevel="0" collapsed="false">
      <c r="B189" s="100"/>
      <c r="M189" s="110"/>
      <c r="O189" s="110"/>
    </row>
    <row r="190" customFormat="false" ht="12.75" hidden="false" customHeight="false" outlineLevel="0" collapsed="false">
      <c r="B190" s="100"/>
      <c r="M190" s="110"/>
      <c r="O190" s="110"/>
    </row>
    <row r="191" customFormat="false" ht="12.75" hidden="false" customHeight="false" outlineLevel="0" collapsed="false">
      <c r="B191" s="100"/>
      <c r="M191" s="110"/>
      <c r="O191" s="110"/>
    </row>
    <row r="192" customFormat="false" ht="12.75" hidden="false" customHeight="false" outlineLevel="0" collapsed="false">
      <c r="B192" s="100"/>
      <c r="M192" s="110"/>
      <c r="O192" s="110"/>
    </row>
    <row r="193" customFormat="false" ht="12.75" hidden="false" customHeight="false" outlineLevel="0" collapsed="false">
      <c r="B193" s="100"/>
      <c r="M193" s="110"/>
      <c r="O193" s="110"/>
    </row>
    <row r="194" customFormat="false" ht="12.75" hidden="false" customHeight="false" outlineLevel="0" collapsed="false">
      <c r="B194" s="100"/>
      <c r="M194" s="110"/>
      <c r="O194" s="110"/>
    </row>
    <row r="195" customFormat="false" ht="12.75" hidden="false" customHeight="false" outlineLevel="0" collapsed="false">
      <c r="B195" s="100"/>
      <c r="M195" s="110"/>
      <c r="O195" s="110"/>
    </row>
    <row r="196" customFormat="false" ht="12.75" hidden="false" customHeight="false" outlineLevel="0" collapsed="false">
      <c r="B196" s="100"/>
      <c r="M196" s="110"/>
      <c r="O196" s="110"/>
    </row>
    <row r="197" customFormat="false" ht="12.75" hidden="false" customHeight="false" outlineLevel="0" collapsed="false">
      <c r="B197" s="100"/>
      <c r="M197" s="110"/>
      <c r="O197" s="110"/>
    </row>
    <row r="198" customFormat="false" ht="12.75" hidden="false" customHeight="false" outlineLevel="0" collapsed="false">
      <c r="B198" s="100"/>
      <c r="M198" s="110"/>
      <c r="O198" s="110"/>
    </row>
    <row r="199" customFormat="false" ht="12.75" hidden="false" customHeight="false" outlineLevel="0" collapsed="false">
      <c r="B199" s="100"/>
      <c r="M199" s="110"/>
      <c r="O199" s="110"/>
    </row>
    <row r="200" customFormat="false" ht="12.75" hidden="false" customHeight="false" outlineLevel="0" collapsed="false">
      <c r="B200" s="100"/>
      <c r="M200" s="110"/>
      <c r="O200" s="110"/>
    </row>
    <row r="201" customFormat="false" ht="12.75" hidden="false" customHeight="false" outlineLevel="0" collapsed="false">
      <c r="B201" s="100"/>
      <c r="M201" s="110"/>
      <c r="O201" s="110"/>
    </row>
    <row r="202" customFormat="false" ht="12.75" hidden="false" customHeight="false" outlineLevel="0" collapsed="false">
      <c r="B202" s="100"/>
      <c r="M202" s="110"/>
      <c r="O202" s="110"/>
    </row>
    <row r="203" customFormat="false" ht="12.75" hidden="false" customHeight="false" outlineLevel="0" collapsed="false">
      <c r="B203" s="100"/>
      <c r="M203" s="110"/>
      <c r="O203" s="110"/>
    </row>
    <row r="204" customFormat="false" ht="12.75" hidden="false" customHeight="false" outlineLevel="0" collapsed="false">
      <c r="B204" s="100"/>
      <c r="M204" s="110"/>
      <c r="O204" s="110"/>
    </row>
    <row r="205" customFormat="false" ht="12.75" hidden="false" customHeight="false" outlineLevel="0" collapsed="false">
      <c r="B205" s="100"/>
      <c r="M205" s="110"/>
      <c r="O205" s="110"/>
    </row>
    <row r="206" customFormat="false" ht="12.75" hidden="false" customHeight="false" outlineLevel="0" collapsed="false">
      <c r="B206" s="100"/>
      <c r="M206" s="110"/>
      <c r="O206" s="110"/>
    </row>
    <row r="207" customFormat="false" ht="12.75" hidden="false" customHeight="false" outlineLevel="0" collapsed="false">
      <c r="B207" s="100"/>
      <c r="M207" s="110"/>
      <c r="O207" s="110"/>
    </row>
    <row r="208" customFormat="false" ht="12.75" hidden="false" customHeight="false" outlineLevel="0" collapsed="false">
      <c r="B208" s="100"/>
      <c r="M208" s="110"/>
      <c r="O208" s="110"/>
    </row>
    <row r="209" customFormat="false" ht="12.75" hidden="false" customHeight="false" outlineLevel="0" collapsed="false">
      <c r="B209" s="100"/>
      <c r="M209" s="110"/>
      <c r="O209" s="110"/>
    </row>
    <row r="210" customFormat="false" ht="12.75" hidden="false" customHeight="false" outlineLevel="0" collapsed="false">
      <c r="B210" s="100"/>
      <c r="M210" s="110"/>
      <c r="O210" s="110"/>
    </row>
    <row r="211" customFormat="false" ht="12.75" hidden="false" customHeight="false" outlineLevel="0" collapsed="false">
      <c r="B211" s="100"/>
      <c r="M211" s="110"/>
      <c r="O211" s="110"/>
    </row>
    <row r="212" customFormat="false" ht="12.75" hidden="false" customHeight="false" outlineLevel="0" collapsed="false">
      <c r="B212" s="100"/>
      <c r="M212" s="110"/>
      <c r="O212" s="110"/>
    </row>
    <row r="213" customFormat="false" ht="12.75" hidden="false" customHeight="false" outlineLevel="0" collapsed="false">
      <c r="B213" s="100"/>
      <c r="M213" s="110"/>
      <c r="O213" s="110"/>
    </row>
    <row r="214" customFormat="false" ht="12.75" hidden="false" customHeight="false" outlineLevel="0" collapsed="false">
      <c r="B214" s="100"/>
      <c r="M214" s="110"/>
      <c r="O214" s="110"/>
    </row>
    <row r="215" customFormat="false" ht="12.75" hidden="false" customHeight="false" outlineLevel="0" collapsed="false">
      <c r="B215" s="100"/>
      <c r="M215" s="110"/>
      <c r="O215" s="110"/>
    </row>
    <row r="216" customFormat="false" ht="12.75" hidden="false" customHeight="false" outlineLevel="0" collapsed="false">
      <c r="B216" s="100"/>
      <c r="M216" s="110"/>
      <c r="O216" s="110"/>
    </row>
    <row r="217" customFormat="false" ht="12.75" hidden="false" customHeight="false" outlineLevel="0" collapsed="false">
      <c r="B217" s="100"/>
      <c r="M217" s="110"/>
      <c r="O217" s="110"/>
    </row>
    <row r="218" customFormat="false" ht="12.75" hidden="false" customHeight="false" outlineLevel="0" collapsed="false">
      <c r="B218" s="100"/>
      <c r="M218" s="110"/>
      <c r="O218" s="110"/>
    </row>
    <row r="219" customFormat="false" ht="12.75" hidden="false" customHeight="false" outlineLevel="0" collapsed="false">
      <c r="B219" s="100"/>
      <c r="M219" s="110"/>
      <c r="O219" s="110"/>
    </row>
    <row r="220" customFormat="false" ht="12.75" hidden="false" customHeight="false" outlineLevel="0" collapsed="false">
      <c r="B220" s="100"/>
      <c r="M220" s="110"/>
      <c r="O220" s="110"/>
    </row>
    <row r="221" customFormat="false" ht="12.75" hidden="false" customHeight="false" outlineLevel="0" collapsed="false">
      <c r="B221" s="100"/>
      <c r="M221" s="110"/>
      <c r="O221" s="110"/>
    </row>
    <row r="222" customFormat="false" ht="12.75" hidden="false" customHeight="false" outlineLevel="0" collapsed="false">
      <c r="B222" s="100"/>
      <c r="M222" s="110"/>
      <c r="O222" s="110"/>
    </row>
    <row r="223" customFormat="false" ht="12.75" hidden="false" customHeight="false" outlineLevel="0" collapsed="false">
      <c r="B223" s="100"/>
      <c r="M223" s="110"/>
      <c r="O223" s="110"/>
    </row>
    <row r="224" customFormat="false" ht="12.75" hidden="false" customHeight="false" outlineLevel="0" collapsed="false">
      <c r="B224" s="100"/>
      <c r="M224" s="110"/>
      <c r="O224" s="110"/>
    </row>
    <row r="225" customFormat="false" ht="12.75" hidden="false" customHeight="false" outlineLevel="0" collapsed="false">
      <c r="B225" s="100"/>
      <c r="M225" s="110"/>
      <c r="O225" s="110"/>
    </row>
    <row r="226" customFormat="false" ht="12.75" hidden="false" customHeight="false" outlineLevel="0" collapsed="false">
      <c r="B226" s="100"/>
      <c r="M226" s="110"/>
      <c r="O226" s="110"/>
    </row>
    <row r="227" customFormat="false" ht="12.75" hidden="false" customHeight="false" outlineLevel="0" collapsed="false">
      <c r="B227" s="100"/>
      <c r="M227" s="110"/>
      <c r="O227" s="110"/>
    </row>
    <row r="228" customFormat="false" ht="12.75" hidden="false" customHeight="false" outlineLevel="0" collapsed="false">
      <c r="B228" s="100"/>
      <c r="M228" s="110"/>
      <c r="O228" s="110"/>
    </row>
    <row r="229" customFormat="false" ht="12.75" hidden="false" customHeight="false" outlineLevel="0" collapsed="false">
      <c r="B229" s="100"/>
      <c r="M229" s="110"/>
      <c r="O229" s="110"/>
    </row>
    <row r="230" customFormat="false" ht="12.75" hidden="false" customHeight="false" outlineLevel="0" collapsed="false">
      <c r="B230" s="100"/>
      <c r="M230" s="110"/>
      <c r="O230" s="110"/>
    </row>
    <row r="231" customFormat="false" ht="12.75" hidden="false" customHeight="false" outlineLevel="0" collapsed="false">
      <c r="B231" s="100"/>
      <c r="M231" s="110"/>
      <c r="O231" s="110"/>
    </row>
    <row r="232" customFormat="false" ht="12.75" hidden="false" customHeight="false" outlineLevel="0" collapsed="false">
      <c r="B232" s="100"/>
      <c r="M232" s="110"/>
      <c r="O232" s="110"/>
    </row>
    <row r="233" customFormat="false" ht="12.75" hidden="false" customHeight="false" outlineLevel="0" collapsed="false">
      <c r="B233" s="100"/>
      <c r="M233" s="110"/>
      <c r="O233" s="110"/>
    </row>
    <row r="234" customFormat="false" ht="12.75" hidden="false" customHeight="false" outlineLevel="0" collapsed="false">
      <c r="B234" s="100"/>
      <c r="M234" s="110"/>
      <c r="O234" s="110"/>
    </row>
    <row r="235" customFormat="false" ht="12.75" hidden="false" customHeight="false" outlineLevel="0" collapsed="false">
      <c r="B235" s="100"/>
      <c r="M235" s="110"/>
      <c r="O235" s="110"/>
    </row>
    <row r="236" customFormat="false" ht="12.75" hidden="false" customHeight="false" outlineLevel="0" collapsed="false">
      <c r="B236" s="100"/>
      <c r="M236" s="110"/>
      <c r="O236" s="110"/>
    </row>
    <row r="237" customFormat="false" ht="12.75" hidden="false" customHeight="false" outlineLevel="0" collapsed="false">
      <c r="B237" s="100"/>
      <c r="M237" s="110"/>
      <c r="O237" s="110"/>
    </row>
    <row r="238" customFormat="false" ht="12.75" hidden="false" customHeight="false" outlineLevel="0" collapsed="false">
      <c r="B238" s="100"/>
      <c r="M238" s="110"/>
      <c r="O238" s="110"/>
    </row>
    <row r="239" customFormat="false" ht="12.75" hidden="false" customHeight="false" outlineLevel="0" collapsed="false">
      <c r="B239" s="100"/>
      <c r="M239" s="110"/>
      <c r="O239" s="110"/>
    </row>
    <row r="240" customFormat="false" ht="12.75" hidden="false" customHeight="false" outlineLevel="0" collapsed="false">
      <c r="B240" s="100"/>
      <c r="M240" s="110"/>
      <c r="O240" s="110"/>
    </row>
    <row r="241" customFormat="false" ht="12.75" hidden="false" customHeight="false" outlineLevel="0" collapsed="false">
      <c r="B241" s="100"/>
      <c r="M241" s="110"/>
      <c r="O241" s="110"/>
    </row>
    <row r="242" customFormat="false" ht="12.75" hidden="false" customHeight="false" outlineLevel="0" collapsed="false">
      <c r="B242" s="100"/>
      <c r="M242" s="110"/>
      <c r="O242" s="110"/>
    </row>
    <row r="243" customFormat="false" ht="12.75" hidden="false" customHeight="false" outlineLevel="0" collapsed="false">
      <c r="B243" s="100"/>
      <c r="M243" s="110"/>
      <c r="O243" s="110"/>
    </row>
    <row r="244" customFormat="false" ht="12.75" hidden="false" customHeight="false" outlineLevel="0" collapsed="false">
      <c r="B244" s="100"/>
      <c r="M244" s="110"/>
      <c r="O244" s="110"/>
    </row>
    <row r="245" customFormat="false" ht="12.75" hidden="false" customHeight="false" outlineLevel="0" collapsed="false">
      <c r="B245" s="100"/>
      <c r="M245" s="110"/>
      <c r="O245" s="110"/>
    </row>
    <row r="246" customFormat="false" ht="12.75" hidden="false" customHeight="false" outlineLevel="0" collapsed="false">
      <c r="B246" s="100"/>
      <c r="M246" s="110"/>
      <c r="O246" s="110"/>
    </row>
    <row r="247" customFormat="false" ht="12.75" hidden="false" customHeight="false" outlineLevel="0" collapsed="false">
      <c r="B247" s="100"/>
      <c r="M247" s="110"/>
      <c r="O247" s="110"/>
    </row>
    <row r="248" customFormat="false" ht="12.75" hidden="false" customHeight="false" outlineLevel="0" collapsed="false">
      <c r="B248" s="100"/>
      <c r="M248" s="110"/>
      <c r="O248" s="110"/>
    </row>
    <row r="249" customFormat="false" ht="12.75" hidden="false" customHeight="false" outlineLevel="0" collapsed="false">
      <c r="B249" s="100"/>
      <c r="M249" s="110"/>
      <c r="O249" s="110"/>
    </row>
    <row r="250" customFormat="false" ht="12.75" hidden="false" customHeight="false" outlineLevel="0" collapsed="false">
      <c r="B250" s="100"/>
      <c r="M250" s="110"/>
      <c r="O250" s="110"/>
    </row>
    <row r="251" customFormat="false" ht="12.75" hidden="false" customHeight="false" outlineLevel="0" collapsed="false">
      <c r="B251" s="100"/>
      <c r="M251" s="110"/>
      <c r="O251" s="110"/>
    </row>
    <row r="252" customFormat="false" ht="12.75" hidden="false" customHeight="false" outlineLevel="0" collapsed="false">
      <c r="B252" s="100"/>
      <c r="M252" s="110"/>
      <c r="O252" s="110"/>
    </row>
    <row r="253" customFormat="false" ht="12.75" hidden="false" customHeight="false" outlineLevel="0" collapsed="false">
      <c r="B253" s="100"/>
      <c r="M253" s="110"/>
      <c r="O253" s="110"/>
    </row>
    <row r="254" customFormat="false" ht="12.75" hidden="false" customHeight="false" outlineLevel="0" collapsed="false">
      <c r="B254" s="100"/>
      <c r="M254" s="110"/>
      <c r="O254" s="110"/>
    </row>
    <row r="255" customFormat="false" ht="12.75" hidden="false" customHeight="false" outlineLevel="0" collapsed="false">
      <c r="B255" s="100"/>
      <c r="M255" s="110"/>
      <c r="O255" s="110"/>
    </row>
    <row r="256" customFormat="false" ht="12.75" hidden="false" customHeight="false" outlineLevel="0" collapsed="false">
      <c r="B256" s="100"/>
      <c r="M256" s="110"/>
      <c r="O256" s="110"/>
    </row>
    <row r="257" customFormat="false" ht="12.75" hidden="false" customHeight="false" outlineLevel="0" collapsed="false">
      <c r="B257" s="100"/>
      <c r="M257" s="110"/>
      <c r="O257" s="110"/>
    </row>
    <row r="258" customFormat="false" ht="12.75" hidden="false" customHeight="false" outlineLevel="0" collapsed="false">
      <c r="B258" s="100"/>
      <c r="M258" s="110"/>
      <c r="O258" s="110"/>
    </row>
    <row r="259" customFormat="false" ht="12.75" hidden="false" customHeight="false" outlineLevel="0" collapsed="false">
      <c r="B259" s="100"/>
      <c r="M259" s="110"/>
      <c r="O259" s="110"/>
    </row>
    <row r="260" customFormat="false" ht="12.75" hidden="false" customHeight="false" outlineLevel="0" collapsed="false">
      <c r="B260" s="100"/>
      <c r="M260" s="110"/>
      <c r="O260" s="110"/>
    </row>
    <row r="261" customFormat="false" ht="12.75" hidden="false" customHeight="false" outlineLevel="0" collapsed="false">
      <c r="B261" s="100"/>
      <c r="M261" s="110"/>
      <c r="O261" s="110"/>
    </row>
    <row r="262" customFormat="false" ht="12.75" hidden="false" customHeight="false" outlineLevel="0" collapsed="false">
      <c r="B262" s="100"/>
      <c r="M262" s="110"/>
      <c r="O262" s="110"/>
    </row>
    <row r="263" customFormat="false" ht="12.75" hidden="false" customHeight="false" outlineLevel="0" collapsed="false">
      <c r="B263" s="100"/>
      <c r="M263" s="110"/>
      <c r="O263" s="110"/>
    </row>
    <row r="264" customFormat="false" ht="12.75" hidden="false" customHeight="false" outlineLevel="0" collapsed="false">
      <c r="B264" s="100"/>
      <c r="M264" s="110"/>
      <c r="O264" s="110"/>
    </row>
    <row r="265" customFormat="false" ht="12.75" hidden="false" customHeight="false" outlineLevel="0" collapsed="false">
      <c r="B265" s="100"/>
      <c r="M265" s="110"/>
      <c r="O265" s="110"/>
    </row>
    <row r="266" customFormat="false" ht="12.75" hidden="false" customHeight="false" outlineLevel="0" collapsed="false">
      <c r="B266" s="100"/>
      <c r="M266" s="110"/>
      <c r="O266" s="110"/>
    </row>
    <row r="267" customFormat="false" ht="12.75" hidden="false" customHeight="false" outlineLevel="0" collapsed="false">
      <c r="B267" s="100"/>
      <c r="M267" s="110"/>
      <c r="O267" s="110"/>
    </row>
    <row r="268" customFormat="false" ht="12.75" hidden="false" customHeight="false" outlineLevel="0" collapsed="false">
      <c r="B268" s="100"/>
      <c r="M268" s="110"/>
      <c r="O268" s="110"/>
    </row>
    <row r="269" customFormat="false" ht="12.75" hidden="false" customHeight="false" outlineLevel="0" collapsed="false">
      <c r="B269" s="100"/>
      <c r="M269" s="110"/>
      <c r="O269" s="110"/>
    </row>
    <row r="270" customFormat="false" ht="12.75" hidden="false" customHeight="false" outlineLevel="0" collapsed="false">
      <c r="B270" s="100"/>
      <c r="M270" s="110"/>
      <c r="O270" s="110"/>
    </row>
    <row r="271" customFormat="false" ht="12.75" hidden="false" customHeight="false" outlineLevel="0" collapsed="false">
      <c r="B271" s="100"/>
      <c r="M271" s="110"/>
      <c r="O271" s="110"/>
    </row>
    <row r="272" customFormat="false" ht="12.75" hidden="false" customHeight="false" outlineLevel="0" collapsed="false">
      <c r="B272" s="100"/>
      <c r="M272" s="110"/>
      <c r="O272" s="110"/>
    </row>
    <row r="273" customFormat="false" ht="12.75" hidden="false" customHeight="false" outlineLevel="0" collapsed="false">
      <c r="B273" s="100"/>
      <c r="M273" s="110"/>
      <c r="O273" s="110"/>
    </row>
    <row r="274" customFormat="false" ht="12.75" hidden="false" customHeight="false" outlineLevel="0" collapsed="false">
      <c r="B274" s="100"/>
      <c r="M274" s="110"/>
      <c r="O274" s="110"/>
    </row>
    <row r="275" customFormat="false" ht="12.75" hidden="false" customHeight="false" outlineLevel="0" collapsed="false">
      <c r="B275" s="100"/>
      <c r="M275" s="110"/>
      <c r="O275" s="110"/>
    </row>
    <row r="276" customFormat="false" ht="12.75" hidden="false" customHeight="false" outlineLevel="0" collapsed="false">
      <c r="B276" s="100"/>
      <c r="M276" s="110"/>
      <c r="O276" s="110"/>
    </row>
    <row r="277" customFormat="false" ht="12.75" hidden="false" customHeight="false" outlineLevel="0" collapsed="false">
      <c r="B277" s="100"/>
      <c r="M277" s="110"/>
      <c r="O277" s="110"/>
    </row>
    <row r="278" customFormat="false" ht="12.75" hidden="false" customHeight="false" outlineLevel="0" collapsed="false">
      <c r="B278" s="100"/>
      <c r="M278" s="110"/>
      <c r="O278" s="110"/>
    </row>
    <row r="279" customFormat="false" ht="12.75" hidden="false" customHeight="false" outlineLevel="0" collapsed="false">
      <c r="B279" s="100"/>
      <c r="M279" s="110"/>
      <c r="O279" s="110"/>
    </row>
    <row r="280" customFormat="false" ht="12.75" hidden="false" customHeight="false" outlineLevel="0" collapsed="false">
      <c r="B280" s="100"/>
      <c r="M280" s="110"/>
      <c r="O280" s="110"/>
    </row>
    <row r="281" customFormat="false" ht="12.75" hidden="false" customHeight="false" outlineLevel="0" collapsed="false">
      <c r="B281" s="100"/>
      <c r="M281" s="110"/>
      <c r="O281" s="110"/>
    </row>
    <row r="282" customFormat="false" ht="12.75" hidden="false" customHeight="false" outlineLevel="0" collapsed="false">
      <c r="B282" s="100"/>
      <c r="M282" s="110"/>
      <c r="O282" s="110"/>
    </row>
    <row r="283" customFormat="false" ht="12.75" hidden="false" customHeight="false" outlineLevel="0" collapsed="false">
      <c r="B283" s="100"/>
      <c r="M283" s="110"/>
      <c r="O283" s="110"/>
    </row>
    <row r="284" customFormat="false" ht="12.75" hidden="false" customHeight="false" outlineLevel="0" collapsed="false">
      <c r="B284" s="100"/>
      <c r="M284" s="110"/>
      <c r="O284" s="110"/>
    </row>
    <row r="285" customFormat="false" ht="12.75" hidden="false" customHeight="false" outlineLevel="0" collapsed="false">
      <c r="B285" s="100"/>
      <c r="M285" s="110"/>
      <c r="O285" s="110"/>
    </row>
    <row r="286" customFormat="false" ht="12.75" hidden="false" customHeight="false" outlineLevel="0" collapsed="false">
      <c r="B286" s="100"/>
      <c r="M286" s="110"/>
    </row>
    <row r="287" customFormat="false" ht="12.75" hidden="false" customHeight="false" outlineLevel="0" collapsed="false">
      <c r="B287" s="100"/>
      <c r="M287" s="110"/>
    </row>
    <row r="288" customFormat="false" ht="12.75" hidden="false" customHeight="false" outlineLevel="0" collapsed="false">
      <c r="B288" s="100"/>
      <c r="M288" s="110"/>
    </row>
    <row r="289" customFormat="false" ht="12.75" hidden="false" customHeight="false" outlineLevel="0" collapsed="false">
      <c r="B289" s="100"/>
      <c r="M289" s="110"/>
    </row>
    <row r="290" customFormat="false" ht="12.75" hidden="false" customHeight="false" outlineLevel="0" collapsed="false">
      <c r="B290" s="100"/>
      <c r="M290" s="110"/>
    </row>
    <row r="291" customFormat="false" ht="12.75" hidden="false" customHeight="false" outlineLevel="0" collapsed="false">
      <c r="B291" s="100"/>
      <c r="M291" s="110"/>
    </row>
    <row r="292" customFormat="false" ht="12.75" hidden="false" customHeight="false" outlineLevel="0" collapsed="false">
      <c r="B292" s="100"/>
      <c r="M292" s="110"/>
    </row>
    <row r="293" customFormat="false" ht="12.75" hidden="false" customHeight="false" outlineLevel="0" collapsed="false">
      <c r="B293" s="100"/>
      <c r="M293" s="110"/>
    </row>
    <row r="294" customFormat="false" ht="12.75" hidden="false" customHeight="false" outlineLevel="0" collapsed="false">
      <c r="B294" s="100"/>
      <c r="M294" s="110"/>
    </row>
    <row r="295" customFormat="false" ht="12.75" hidden="false" customHeight="false" outlineLevel="0" collapsed="false">
      <c r="B295" s="100"/>
      <c r="M295" s="110"/>
    </row>
    <row r="296" customFormat="false" ht="12.75" hidden="false" customHeight="false" outlineLevel="0" collapsed="false">
      <c r="B296" s="100"/>
      <c r="M296" s="110"/>
    </row>
    <row r="297" customFormat="false" ht="12.75" hidden="false" customHeight="false" outlineLevel="0" collapsed="false">
      <c r="B297" s="100"/>
      <c r="M297" s="110"/>
    </row>
    <row r="298" customFormat="false" ht="12.75" hidden="false" customHeight="false" outlineLevel="0" collapsed="false">
      <c r="B298" s="100"/>
      <c r="M298" s="110"/>
    </row>
    <row r="299" customFormat="false" ht="12.75" hidden="false" customHeight="false" outlineLevel="0" collapsed="false">
      <c r="B299" s="100"/>
      <c r="M299" s="110"/>
    </row>
    <row r="300" customFormat="false" ht="12.75" hidden="false" customHeight="false" outlineLevel="0" collapsed="false">
      <c r="B300" s="100"/>
      <c r="M300" s="110"/>
    </row>
    <row r="301" customFormat="false" ht="12.75" hidden="false" customHeight="false" outlineLevel="0" collapsed="false">
      <c r="B301" s="100"/>
      <c r="M301" s="110"/>
    </row>
    <row r="302" customFormat="false" ht="12.75" hidden="false" customHeight="false" outlineLevel="0" collapsed="false">
      <c r="B302" s="100"/>
      <c r="M302" s="110"/>
    </row>
    <row r="303" customFormat="false" ht="12.75" hidden="false" customHeight="false" outlineLevel="0" collapsed="false">
      <c r="B303" s="100"/>
      <c r="M303" s="110"/>
    </row>
    <row r="304" customFormat="false" ht="12.75" hidden="false" customHeight="false" outlineLevel="0" collapsed="false">
      <c r="B304" s="100"/>
      <c r="M304" s="110"/>
    </row>
    <row r="305" customFormat="false" ht="12.75" hidden="false" customHeight="false" outlineLevel="0" collapsed="false">
      <c r="B305" s="100"/>
      <c r="M305" s="110"/>
    </row>
    <row r="306" customFormat="false" ht="12.75" hidden="false" customHeight="false" outlineLevel="0" collapsed="false">
      <c r="B306" s="100"/>
      <c r="M306" s="110"/>
    </row>
    <row r="307" customFormat="false" ht="12.75" hidden="false" customHeight="false" outlineLevel="0" collapsed="false">
      <c r="B307" s="100"/>
      <c r="M307" s="110"/>
    </row>
    <row r="308" customFormat="false" ht="12.75" hidden="false" customHeight="false" outlineLevel="0" collapsed="false">
      <c r="B308" s="100"/>
      <c r="M308" s="110"/>
    </row>
    <row r="309" customFormat="false" ht="12.75" hidden="false" customHeight="false" outlineLevel="0" collapsed="false">
      <c r="B309" s="100"/>
      <c r="M309" s="110"/>
    </row>
    <row r="310" customFormat="false" ht="12.75" hidden="false" customHeight="false" outlineLevel="0" collapsed="false">
      <c r="B310" s="100"/>
      <c r="M310" s="110"/>
    </row>
    <row r="311" customFormat="false" ht="12.75" hidden="false" customHeight="false" outlineLevel="0" collapsed="false">
      <c r="B311" s="100"/>
      <c r="M311" s="110"/>
    </row>
    <row r="312" customFormat="false" ht="12.75" hidden="false" customHeight="false" outlineLevel="0" collapsed="false">
      <c r="B312" s="100"/>
      <c r="M312" s="110"/>
    </row>
    <row r="313" customFormat="false" ht="12.75" hidden="false" customHeight="false" outlineLevel="0" collapsed="false">
      <c r="B313" s="100"/>
      <c r="M313" s="110"/>
    </row>
    <row r="314" customFormat="false" ht="12.75" hidden="false" customHeight="false" outlineLevel="0" collapsed="false">
      <c r="B314" s="100"/>
      <c r="M314" s="110"/>
    </row>
    <row r="315" customFormat="false" ht="12.75" hidden="false" customHeight="false" outlineLevel="0" collapsed="false">
      <c r="B315" s="100"/>
      <c r="M315" s="110"/>
    </row>
    <row r="316" customFormat="false" ht="12.75" hidden="false" customHeight="false" outlineLevel="0" collapsed="false">
      <c r="B316" s="100"/>
      <c r="M316" s="110"/>
    </row>
    <row r="317" customFormat="false" ht="12.75" hidden="false" customHeight="false" outlineLevel="0" collapsed="false">
      <c r="B317" s="100"/>
      <c r="M317" s="110"/>
    </row>
    <row r="318" customFormat="false" ht="12.75" hidden="false" customHeight="false" outlineLevel="0" collapsed="false">
      <c r="B318" s="100"/>
      <c r="M318" s="110"/>
    </row>
    <row r="319" customFormat="false" ht="12.75" hidden="false" customHeight="false" outlineLevel="0" collapsed="false">
      <c r="B319" s="100"/>
      <c r="M319" s="110"/>
    </row>
    <row r="320" customFormat="false" ht="12.75" hidden="false" customHeight="false" outlineLevel="0" collapsed="false">
      <c r="M320" s="110"/>
    </row>
    <row r="321" customFormat="false" ht="12.75" hidden="false" customHeight="false" outlineLevel="0" collapsed="false">
      <c r="M321" s="110"/>
    </row>
    <row r="322" customFormat="false" ht="12.75" hidden="false" customHeight="false" outlineLevel="0" collapsed="false">
      <c r="M322" s="110"/>
    </row>
    <row r="323" customFormat="false" ht="12.75" hidden="false" customHeight="false" outlineLevel="0" collapsed="false">
      <c r="M323" s="110"/>
    </row>
    <row r="324" customFormat="false" ht="12.75" hidden="false" customHeight="false" outlineLevel="0" collapsed="false">
      <c r="M324" s="110"/>
    </row>
    <row r="325" customFormat="false" ht="12.75" hidden="false" customHeight="false" outlineLevel="0" collapsed="false">
      <c r="M325" s="110"/>
    </row>
    <row r="326" customFormat="false" ht="12.75" hidden="false" customHeight="false" outlineLevel="0" collapsed="false">
      <c r="M326" s="110"/>
    </row>
    <row r="327" customFormat="false" ht="12.75" hidden="false" customHeight="false" outlineLevel="0" collapsed="false">
      <c r="M327" s="110"/>
    </row>
    <row r="328" customFormat="false" ht="12.75" hidden="false" customHeight="false" outlineLevel="0" collapsed="false">
      <c r="M328" s="110"/>
    </row>
    <row r="329" customFormat="false" ht="12.75" hidden="false" customHeight="false" outlineLevel="0" collapsed="false">
      <c r="M329" s="110"/>
    </row>
    <row r="330" customFormat="false" ht="12.75" hidden="false" customHeight="false" outlineLevel="0" collapsed="false">
      <c r="M330" s="110"/>
    </row>
    <row r="331" customFormat="false" ht="12.75" hidden="false" customHeight="false" outlineLevel="0" collapsed="false">
      <c r="M331" s="110"/>
    </row>
    <row r="332" customFormat="false" ht="12.75" hidden="false" customHeight="false" outlineLevel="0" collapsed="false">
      <c r="M332" s="110"/>
    </row>
    <row r="333" customFormat="false" ht="12.75" hidden="false" customHeight="false" outlineLevel="0" collapsed="false">
      <c r="M333" s="110"/>
    </row>
    <row r="334" customFormat="false" ht="12.75" hidden="false" customHeight="false" outlineLevel="0" collapsed="false">
      <c r="M334" s="110"/>
    </row>
    <row r="335" customFormat="false" ht="12.75" hidden="false" customHeight="false" outlineLevel="0" collapsed="false">
      <c r="M335" s="110"/>
    </row>
    <row r="336" customFormat="false" ht="12.75" hidden="false" customHeight="false" outlineLevel="0" collapsed="false">
      <c r="M336" s="110"/>
    </row>
    <row r="337" customFormat="false" ht="12.75" hidden="false" customHeight="false" outlineLevel="0" collapsed="false">
      <c r="M337" s="110"/>
    </row>
    <row r="338" customFormat="false" ht="12.75" hidden="false" customHeight="false" outlineLevel="0" collapsed="false">
      <c r="M338" s="110"/>
    </row>
    <row r="339" customFormat="false" ht="12.75" hidden="false" customHeight="false" outlineLevel="0" collapsed="false">
      <c r="M339" s="110"/>
    </row>
    <row r="340" customFormat="false" ht="12.75" hidden="false" customHeight="false" outlineLevel="0" collapsed="false">
      <c r="M340" s="110"/>
    </row>
    <row r="341" customFormat="false" ht="12.75" hidden="false" customHeight="false" outlineLevel="0" collapsed="false">
      <c r="M341" s="110"/>
    </row>
    <row r="342" customFormat="false" ht="12.75" hidden="false" customHeight="false" outlineLevel="0" collapsed="false">
      <c r="M342" s="110"/>
    </row>
    <row r="343" customFormat="false" ht="12.75" hidden="false" customHeight="false" outlineLevel="0" collapsed="false">
      <c r="M343" s="110"/>
    </row>
    <row r="344" customFormat="false" ht="12.75" hidden="false" customHeight="false" outlineLevel="0" collapsed="false">
      <c r="M344" s="110"/>
    </row>
    <row r="345" customFormat="false" ht="12.75" hidden="false" customHeight="false" outlineLevel="0" collapsed="false">
      <c r="M345" s="110"/>
    </row>
    <row r="346" customFormat="false" ht="12.75" hidden="false" customHeight="false" outlineLevel="0" collapsed="false">
      <c r="M346" s="110"/>
    </row>
    <row r="347" customFormat="false" ht="12.75" hidden="false" customHeight="false" outlineLevel="0" collapsed="false">
      <c r="M347" s="110"/>
    </row>
    <row r="348" customFormat="false" ht="12.75" hidden="false" customHeight="false" outlineLevel="0" collapsed="false">
      <c r="M348" s="110"/>
    </row>
    <row r="349" customFormat="false" ht="12.75" hidden="false" customHeight="false" outlineLevel="0" collapsed="false">
      <c r="M349" s="110"/>
    </row>
    <row r="350" customFormat="false" ht="12.75" hidden="false" customHeight="false" outlineLevel="0" collapsed="false">
      <c r="M350" s="110"/>
    </row>
    <row r="351" customFormat="false" ht="12.75" hidden="false" customHeight="false" outlineLevel="0" collapsed="false">
      <c r="M351" s="110"/>
    </row>
    <row r="352" customFormat="false" ht="12.75" hidden="false" customHeight="false" outlineLevel="0" collapsed="false">
      <c r="M352" s="110"/>
    </row>
    <row r="353" customFormat="false" ht="12.75" hidden="false" customHeight="false" outlineLevel="0" collapsed="false">
      <c r="M353" s="110"/>
    </row>
    <row r="354" customFormat="false" ht="12.75" hidden="false" customHeight="false" outlineLevel="0" collapsed="false">
      <c r="M354" s="110"/>
    </row>
    <row r="355" customFormat="false" ht="12.75" hidden="false" customHeight="false" outlineLevel="0" collapsed="false">
      <c r="M355" s="110"/>
    </row>
    <row r="356" customFormat="false" ht="12.75" hidden="false" customHeight="false" outlineLevel="0" collapsed="false">
      <c r="M356" s="110"/>
    </row>
    <row r="357" customFormat="false" ht="12.75" hidden="false" customHeight="false" outlineLevel="0" collapsed="false">
      <c r="M357" s="110"/>
    </row>
    <row r="358" customFormat="false" ht="12.75" hidden="false" customHeight="false" outlineLevel="0" collapsed="false">
      <c r="M358" s="110"/>
    </row>
    <row r="359" customFormat="false" ht="12.75" hidden="false" customHeight="false" outlineLevel="0" collapsed="false">
      <c r="M359" s="110"/>
    </row>
    <row r="360" customFormat="false" ht="12.75" hidden="false" customHeight="false" outlineLevel="0" collapsed="false">
      <c r="M360" s="110"/>
    </row>
    <row r="361" customFormat="false" ht="12.75" hidden="false" customHeight="false" outlineLevel="0" collapsed="false">
      <c r="M361" s="110"/>
    </row>
    <row r="362" customFormat="false" ht="12.75" hidden="false" customHeight="false" outlineLevel="0" collapsed="false">
      <c r="M362" s="110"/>
    </row>
    <row r="363" customFormat="false" ht="12.75" hidden="false" customHeight="false" outlineLevel="0" collapsed="false">
      <c r="M363" s="110"/>
    </row>
    <row r="364" customFormat="false" ht="12.75" hidden="false" customHeight="false" outlineLevel="0" collapsed="false">
      <c r="M364" s="110"/>
    </row>
    <row r="365" customFormat="false" ht="12.75" hidden="false" customHeight="false" outlineLevel="0" collapsed="false">
      <c r="M365" s="110"/>
    </row>
    <row r="366" customFormat="false" ht="12.75" hidden="false" customHeight="false" outlineLevel="0" collapsed="false">
      <c r="M366" s="110"/>
    </row>
    <row r="367" customFormat="false" ht="12.75" hidden="false" customHeight="false" outlineLevel="0" collapsed="false">
      <c r="M367" s="110"/>
    </row>
    <row r="368" customFormat="false" ht="12.75" hidden="false" customHeight="false" outlineLevel="0" collapsed="false">
      <c r="M368" s="110"/>
    </row>
    <row r="369" customFormat="false" ht="12.75" hidden="false" customHeight="false" outlineLevel="0" collapsed="false">
      <c r="M369" s="110"/>
    </row>
    <row r="370" customFormat="false" ht="12.75" hidden="false" customHeight="false" outlineLevel="0" collapsed="false">
      <c r="M370" s="110"/>
    </row>
    <row r="371" customFormat="false" ht="12.75" hidden="false" customHeight="false" outlineLevel="0" collapsed="false">
      <c r="M371" s="110"/>
    </row>
    <row r="372" customFormat="false" ht="12.75" hidden="false" customHeight="false" outlineLevel="0" collapsed="false">
      <c r="M372" s="110"/>
    </row>
    <row r="373" customFormat="false" ht="12.75" hidden="false" customHeight="false" outlineLevel="0" collapsed="false">
      <c r="M373" s="110"/>
    </row>
    <row r="374" customFormat="false" ht="12.75" hidden="false" customHeight="false" outlineLevel="0" collapsed="false">
      <c r="M374" s="110"/>
    </row>
    <row r="375" customFormat="false" ht="12.75" hidden="false" customHeight="false" outlineLevel="0" collapsed="false">
      <c r="M375" s="110"/>
    </row>
    <row r="376" customFormat="false" ht="12.75" hidden="false" customHeight="false" outlineLevel="0" collapsed="false">
      <c r="M376" s="110"/>
    </row>
    <row r="377" customFormat="false" ht="12.75" hidden="false" customHeight="false" outlineLevel="0" collapsed="false">
      <c r="M377" s="110"/>
    </row>
    <row r="378" customFormat="false" ht="12.75" hidden="false" customHeight="false" outlineLevel="0" collapsed="false">
      <c r="M378" s="110"/>
    </row>
    <row r="379" customFormat="false" ht="12.75" hidden="false" customHeight="false" outlineLevel="0" collapsed="false">
      <c r="M379" s="110"/>
    </row>
  </sheetData>
  <mergeCells count="35">
    <mergeCell ref="A3:A8"/>
    <mergeCell ref="B3:J3"/>
    <mergeCell ref="K3:T3"/>
    <mergeCell ref="U3:U8"/>
    <mergeCell ref="B4:B7"/>
    <mergeCell ref="C4:D4"/>
    <mergeCell ref="E4:J4"/>
    <mergeCell ref="M4:T4"/>
    <mergeCell ref="C5:C7"/>
    <mergeCell ref="D5:D7"/>
    <mergeCell ref="E5:E7"/>
    <mergeCell ref="F5:F7"/>
    <mergeCell ref="G5:J5"/>
    <mergeCell ref="K5:L5"/>
    <mergeCell ref="M5:M7"/>
    <mergeCell ref="N5:N7"/>
    <mergeCell ref="O5:T5"/>
    <mergeCell ref="G6:G7"/>
    <mergeCell ref="H6:H7"/>
    <mergeCell ref="I6:J6"/>
    <mergeCell ref="K6:K7"/>
    <mergeCell ref="L6:L7"/>
    <mergeCell ref="O6:P6"/>
    <mergeCell ref="Q6:R6"/>
    <mergeCell ref="S6:T6"/>
    <mergeCell ref="B9:J9"/>
    <mergeCell ref="K9:T9"/>
    <mergeCell ref="B19:J19"/>
    <mergeCell ref="K19:T19"/>
    <mergeCell ref="B29:J29"/>
    <mergeCell ref="K29:T29"/>
    <mergeCell ref="B39:J39"/>
    <mergeCell ref="K39:T39"/>
    <mergeCell ref="B49:J49"/>
    <mergeCell ref="K49:T49"/>
  </mergeCells>
  <conditionalFormatting sqref="A59:U65536 C40:J40 A51:M58 L50:O50 O51:P58 C30:J30 L40:O40 A41:M48 C20:J20 L30:O30 A31:M38 L20:O20 C10:J10 L10:O10 U3 A11:M18 O31:U38 O41:IV48 O11:IV18 V37:IV38 O21:IV28 T51:IV58 O7:T8 K5:L5 C4 E4 B8:N8 A3 B3:B4 C5:G5 M4:M5 B9:B10 Q20:S20 B19:B20 Q30:S30 B29:B30 Q40:S40 B39:B40 Q50:S58 B49:B50 C50:J50 K49:K50 K39:K40 K29:K30 K19:K20 K9:K10 Q10:S10 N5:O5 A21:M28">
    <cfRule type="cellIs" priority="2" operator="equal" aboveAverage="0" equalAverage="0" bottom="0" percent="0" rank="0" text="" dxfId="80">
      <formula>"..."</formula>
    </cfRule>
    <cfRule type="cellIs" priority="3" operator="equal" aboveAverage="0" equalAverage="0" bottom="0" percent="0" rank="0" text="" dxfId="81">
      <formula>"."</formula>
    </cfRule>
  </conditionalFormatting>
  <conditionalFormatting sqref="A2:K2 M2:IV2">
    <cfRule type="cellIs" priority="4" operator="equal" aboveAverage="0" equalAverage="0" bottom="0" percent="0" rank="0" text="" dxfId="82">
      <formula>"..."</formula>
    </cfRule>
    <cfRule type="cellIs" priority="5" operator="equal" aboveAverage="0" equalAverage="0" bottom="0" percent="0" rank="0" text="" dxfId="8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&amp;8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8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1" width="7.7"/>
    <col collapsed="false" customWidth="true" hidden="false" outlineLevel="0" max="2" min="2" style="62" width="10.13"/>
    <col collapsed="false" customWidth="true" hidden="false" outlineLevel="0" max="3" min="3" style="62" width="7.85"/>
    <col collapsed="false" customWidth="true" hidden="false" outlineLevel="0" max="4" min="4" style="62" width="8.99"/>
    <col collapsed="false" customWidth="true" hidden="false" outlineLevel="0" max="5" min="5" style="62" width="9.28"/>
    <col collapsed="false" customWidth="true" hidden="false" outlineLevel="0" max="6" min="6" style="62" width="8.85"/>
    <col collapsed="false" customWidth="true" hidden="false" outlineLevel="0" max="7" min="7" style="62" width="9.56"/>
    <col collapsed="false" customWidth="true" hidden="false" outlineLevel="0" max="8" min="8" style="62" width="8.85"/>
    <col collapsed="false" customWidth="true" hidden="false" outlineLevel="0" max="9" min="9" style="63" width="10.71"/>
    <col collapsed="false" customWidth="true" hidden="false" outlineLevel="0" max="10" min="10" style="62" width="10.13"/>
    <col collapsed="false" customWidth="true" hidden="false" outlineLevel="0" max="11" min="11" style="63" width="7.7"/>
    <col collapsed="false" customWidth="true" hidden="false" outlineLevel="0" max="12" min="12" style="62" width="7.7"/>
    <col collapsed="false" customWidth="true" hidden="false" outlineLevel="0" max="13" min="13" style="63" width="7.7"/>
    <col collapsed="false" customWidth="true" hidden="false" outlineLevel="0" max="14" min="14" style="64" width="8.41"/>
    <col collapsed="false" customWidth="true" hidden="false" outlineLevel="0" max="15" min="15" style="63" width="7.7"/>
    <col collapsed="false" customWidth="true" hidden="false" outlineLevel="0" max="16" min="16" style="62" width="9.99"/>
    <col collapsed="false" customWidth="true" hidden="false" outlineLevel="0" max="17" min="17" style="62" width="7.7"/>
    <col collapsed="false" customWidth="true" hidden="false" outlineLevel="0" max="18" min="18" style="62" width="9.99"/>
    <col collapsed="false" customWidth="true" hidden="false" outlineLevel="0" max="19" min="19" style="62" width="7.7"/>
    <col collapsed="false" customWidth="true" hidden="false" outlineLevel="0" max="20" min="20" style="62" width="9.99"/>
    <col collapsed="false" customWidth="true" hidden="false" outlineLevel="0" max="21" min="21" style="61" width="7.28"/>
  </cols>
  <sheetData>
    <row r="1" customFormat="false" ht="16.5" hidden="false" customHeight="true" outlineLevel="0" collapsed="false"/>
    <row r="2" s="9" customFormat="true" ht="14.85" hidden="false" customHeight="true" outlineLevel="0" collapsed="false">
      <c r="A2" s="67" t="s">
        <v>94</v>
      </c>
      <c r="B2" s="66"/>
      <c r="C2" s="66"/>
      <c r="D2" s="66"/>
      <c r="E2" s="66"/>
      <c r="F2" s="66"/>
      <c r="G2" s="66"/>
      <c r="H2" s="66"/>
      <c r="I2" s="67"/>
      <c r="J2" s="66"/>
      <c r="K2" s="65" t="s">
        <v>95</v>
      </c>
      <c r="M2" s="67"/>
      <c r="N2" s="68"/>
      <c r="O2" s="67"/>
      <c r="P2" s="66"/>
      <c r="Q2" s="66"/>
      <c r="R2" s="66"/>
      <c r="S2" s="66"/>
      <c r="T2" s="66"/>
      <c r="U2" s="69"/>
    </row>
    <row r="3" s="74" customFormat="true" ht="16.5" hidden="false" customHeight="true" outlineLevel="0" collapsed="false">
      <c r="A3" s="70" t="s">
        <v>2</v>
      </c>
      <c r="B3" s="71" t="s">
        <v>78</v>
      </c>
      <c r="C3" s="71"/>
      <c r="D3" s="71"/>
      <c r="E3" s="71"/>
      <c r="F3" s="71"/>
      <c r="G3" s="71"/>
      <c r="H3" s="71"/>
      <c r="I3" s="71"/>
      <c r="J3" s="71"/>
      <c r="K3" s="72" t="s">
        <v>78</v>
      </c>
      <c r="L3" s="72"/>
      <c r="M3" s="72"/>
      <c r="N3" s="72"/>
      <c r="O3" s="72"/>
      <c r="P3" s="72"/>
      <c r="Q3" s="72"/>
      <c r="R3" s="72"/>
      <c r="S3" s="72"/>
      <c r="T3" s="72"/>
      <c r="U3" s="73" t="s">
        <v>2</v>
      </c>
    </row>
    <row r="4" s="74" customFormat="true" ht="21" hidden="false" customHeight="true" outlineLevel="0" collapsed="false">
      <c r="A4" s="70"/>
      <c r="B4" s="75" t="s">
        <v>79</v>
      </c>
      <c r="C4" s="76" t="s">
        <v>80</v>
      </c>
      <c r="D4" s="76"/>
      <c r="E4" s="77" t="s">
        <v>81</v>
      </c>
      <c r="F4" s="77"/>
      <c r="G4" s="77"/>
      <c r="H4" s="77"/>
      <c r="I4" s="77"/>
      <c r="J4" s="77"/>
      <c r="K4" s="78"/>
      <c r="L4" s="79"/>
      <c r="M4" s="80" t="s">
        <v>82</v>
      </c>
      <c r="N4" s="80"/>
      <c r="O4" s="80"/>
      <c r="P4" s="80"/>
      <c r="Q4" s="80"/>
      <c r="R4" s="80"/>
      <c r="S4" s="80"/>
      <c r="T4" s="80"/>
      <c r="U4" s="73"/>
    </row>
    <row r="5" s="74" customFormat="true" ht="16.5" hidden="false" customHeight="true" outlineLevel="0" collapsed="false">
      <c r="A5" s="70"/>
      <c r="B5" s="75"/>
      <c r="C5" s="76" t="s">
        <v>83</v>
      </c>
      <c r="D5" s="76" t="s">
        <v>84</v>
      </c>
      <c r="E5" s="76" t="s">
        <v>83</v>
      </c>
      <c r="F5" s="76" t="s">
        <v>84</v>
      </c>
      <c r="G5" s="77" t="s">
        <v>85</v>
      </c>
      <c r="H5" s="77"/>
      <c r="I5" s="77"/>
      <c r="J5" s="77"/>
      <c r="K5" s="81" t="s">
        <v>86</v>
      </c>
      <c r="L5" s="81"/>
      <c r="M5" s="82" t="s">
        <v>83</v>
      </c>
      <c r="N5" s="83" t="s">
        <v>84</v>
      </c>
      <c r="O5" s="80" t="s">
        <v>87</v>
      </c>
      <c r="P5" s="80"/>
      <c r="Q5" s="80"/>
      <c r="R5" s="80"/>
      <c r="S5" s="80"/>
      <c r="T5" s="80"/>
      <c r="U5" s="73"/>
    </row>
    <row r="6" s="74" customFormat="true" ht="37.5" hidden="false" customHeight="true" outlineLevel="0" collapsed="false">
      <c r="A6" s="70"/>
      <c r="B6" s="75"/>
      <c r="C6" s="76"/>
      <c r="D6" s="76"/>
      <c r="E6" s="76"/>
      <c r="F6" s="76"/>
      <c r="G6" s="76" t="s">
        <v>83</v>
      </c>
      <c r="H6" s="76" t="s">
        <v>84</v>
      </c>
      <c r="I6" s="77" t="s">
        <v>88</v>
      </c>
      <c r="J6" s="77"/>
      <c r="K6" s="81" t="s">
        <v>83</v>
      </c>
      <c r="L6" s="76" t="s">
        <v>84</v>
      </c>
      <c r="M6" s="82"/>
      <c r="N6" s="83"/>
      <c r="O6" s="84" t="s">
        <v>89</v>
      </c>
      <c r="P6" s="84"/>
      <c r="Q6" s="84" t="s">
        <v>90</v>
      </c>
      <c r="R6" s="84"/>
      <c r="S6" s="85" t="s">
        <v>91</v>
      </c>
      <c r="T6" s="85"/>
      <c r="U6" s="73"/>
    </row>
    <row r="7" s="74" customFormat="true" ht="21" hidden="false" customHeight="true" outlineLevel="0" collapsed="false">
      <c r="A7" s="70"/>
      <c r="B7" s="75"/>
      <c r="C7" s="76"/>
      <c r="D7" s="76"/>
      <c r="E7" s="76"/>
      <c r="F7" s="76"/>
      <c r="G7" s="76"/>
      <c r="H7" s="76"/>
      <c r="I7" s="86" t="s">
        <v>83</v>
      </c>
      <c r="J7" s="87" t="s">
        <v>84</v>
      </c>
      <c r="K7" s="81"/>
      <c r="L7" s="76"/>
      <c r="M7" s="82"/>
      <c r="N7" s="83"/>
      <c r="O7" s="86" t="s">
        <v>83</v>
      </c>
      <c r="P7" s="88" t="s">
        <v>84</v>
      </c>
      <c r="Q7" s="88" t="s">
        <v>83</v>
      </c>
      <c r="R7" s="88" t="s">
        <v>84</v>
      </c>
      <c r="S7" s="88" t="s">
        <v>83</v>
      </c>
      <c r="T7" s="89" t="s">
        <v>84</v>
      </c>
      <c r="U7" s="73"/>
    </row>
    <row r="8" s="96" customFormat="true" ht="15" hidden="false" customHeight="true" outlineLevel="0" collapsed="false">
      <c r="A8" s="70"/>
      <c r="B8" s="90" t="s">
        <v>6</v>
      </c>
      <c r="C8" s="91" t="s">
        <v>6</v>
      </c>
      <c r="D8" s="17" t="s">
        <v>92</v>
      </c>
      <c r="E8" s="16" t="s">
        <v>6</v>
      </c>
      <c r="F8" s="16" t="s">
        <v>92</v>
      </c>
      <c r="G8" s="16" t="s">
        <v>6</v>
      </c>
      <c r="H8" s="16" t="s">
        <v>92</v>
      </c>
      <c r="I8" s="92" t="s">
        <v>6</v>
      </c>
      <c r="J8" s="17" t="s">
        <v>92</v>
      </c>
      <c r="K8" s="93" t="s">
        <v>6</v>
      </c>
      <c r="L8" s="16" t="s">
        <v>92</v>
      </c>
      <c r="M8" s="93" t="s">
        <v>6</v>
      </c>
      <c r="N8" s="94" t="s">
        <v>92</v>
      </c>
      <c r="O8" s="92" t="s">
        <v>6</v>
      </c>
      <c r="P8" s="16" t="s">
        <v>92</v>
      </c>
      <c r="Q8" s="16" t="s">
        <v>6</v>
      </c>
      <c r="R8" s="16" t="s">
        <v>92</v>
      </c>
      <c r="S8" s="16" t="s">
        <v>6</v>
      </c>
      <c r="T8" s="95" t="s">
        <v>92</v>
      </c>
      <c r="U8" s="73"/>
    </row>
    <row r="9" s="122" customFormat="true" ht="18" hidden="false" customHeight="true" outlineLevel="0" collapsed="false">
      <c r="A9" s="120"/>
      <c r="B9" s="42" t="s">
        <v>74</v>
      </c>
      <c r="C9" s="42"/>
      <c r="D9" s="42"/>
      <c r="E9" s="42"/>
      <c r="F9" s="42"/>
      <c r="G9" s="42"/>
      <c r="H9" s="42"/>
      <c r="I9" s="42"/>
      <c r="J9" s="42"/>
      <c r="K9" s="42" t="s">
        <v>74</v>
      </c>
      <c r="L9" s="42"/>
      <c r="M9" s="42"/>
      <c r="N9" s="42"/>
      <c r="O9" s="42"/>
      <c r="P9" s="42"/>
      <c r="Q9" s="42"/>
      <c r="R9" s="42"/>
      <c r="S9" s="42"/>
      <c r="T9" s="42"/>
      <c r="U9" s="121"/>
    </row>
    <row r="10" s="122" customFormat="true" ht="3" hidden="false" customHeight="true" outlineLevel="0" collapsed="false">
      <c r="A10" s="120"/>
      <c r="B10" s="35"/>
      <c r="C10" s="35"/>
      <c r="D10" s="130"/>
      <c r="E10" s="35"/>
      <c r="F10" s="130"/>
      <c r="G10" s="35"/>
      <c r="H10" s="130"/>
      <c r="I10" s="35"/>
      <c r="J10" s="130"/>
      <c r="K10" s="35"/>
      <c r="L10" s="130"/>
      <c r="M10" s="35"/>
      <c r="N10" s="130"/>
      <c r="O10" s="35"/>
      <c r="P10" s="131"/>
      <c r="Q10" s="35"/>
      <c r="R10" s="130"/>
      <c r="S10" s="35"/>
      <c r="T10" s="132"/>
      <c r="U10" s="121"/>
    </row>
    <row r="11" s="60" customFormat="true" ht="15" hidden="false" customHeight="true" outlineLevel="0" collapsed="false">
      <c r="A11" s="48" t="n">
        <v>1991</v>
      </c>
      <c r="B11" s="112" t="n">
        <v>209890.403</v>
      </c>
      <c r="C11" s="112" t="n">
        <v>2293.132</v>
      </c>
      <c r="D11" s="124" t="n">
        <v>1.09253780412247</v>
      </c>
      <c r="E11" s="112" t="n">
        <v>92446.434</v>
      </c>
      <c r="F11" s="124" t="n">
        <v>44.0450981458166</v>
      </c>
      <c r="G11" s="112" t="n">
        <v>79762.002</v>
      </c>
      <c r="H11" s="124" t="n">
        <v>38.0017384596665</v>
      </c>
      <c r="I11" s="112" t="n">
        <v>74855.008</v>
      </c>
      <c r="J11" s="124" t="n">
        <v>35.6638545307858</v>
      </c>
      <c r="K11" s="112" t="n">
        <v>12684.432</v>
      </c>
      <c r="L11" s="124" t="n">
        <v>6.04335968615011</v>
      </c>
      <c r="M11" s="112" t="n">
        <v>115150.837</v>
      </c>
      <c r="N11" s="125" t="n">
        <v>54.8623640500609</v>
      </c>
      <c r="O11" s="112" t="n">
        <v>34130.502</v>
      </c>
      <c r="P11" s="124" t="n">
        <v>16.2611065166233</v>
      </c>
      <c r="Q11" s="112" t="n">
        <v>46686.489</v>
      </c>
      <c r="R11" s="124" t="n">
        <v>22.243269979333</v>
      </c>
      <c r="S11" s="112" t="n">
        <v>34333.846</v>
      </c>
      <c r="T11" s="126" t="n">
        <v>16.3579875541046</v>
      </c>
      <c r="U11" s="35" t="n">
        <v>1991</v>
      </c>
    </row>
    <row r="12" s="60" customFormat="true" ht="15" hidden="false" customHeight="true" outlineLevel="0" collapsed="false">
      <c r="A12" s="48" t="n">
        <v>1995</v>
      </c>
      <c r="B12" s="112" t="n">
        <v>236809.303</v>
      </c>
      <c r="C12" s="112" t="n">
        <v>2217.533</v>
      </c>
      <c r="D12" s="124" t="n">
        <v>0.936421404018912</v>
      </c>
      <c r="E12" s="112" t="n">
        <v>91812.345</v>
      </c>
      <c r="F12" s="124" t="n">
        <v>38.7705819986304</v>
      </c>
      <c r="G12" s="112" t="n">
        <v>77193.703</v>
      </c>
      <c r="H12" s="124" t="n">
        <v>32.5974115130097</v>
      </c>
      <c r="I12" s="112" t="n">
        <v>71495.682</v>
      </c>
      <c r="J12" s="124" t="n">
        <v>30.1912471741028</v>
      </c>
      <c r="K12" s="112" t="n">
        <v>14618.642</v>
      </c>
      <c r="L12" s="124" t="n">
        <v>6.17317048562066</v>
      </c>
      <c r="M12" s="112" t="n">
        <v>142779.425</v>
      </c>
      <c r="N12" s="125" t="n">
        <v>60.2929965973507</v>
      </c>
      <c r="O12" s="112" t="n">
        <v>38083.765</v>
      </c>
      <c r="P12" s="124" t="n">
        <v>16.0820392263052</v>
      </c>
      <c r="Q12" s="112" t="n">
        <v>61651.599</v>
      </c>
      <c r="R12" s="124" t="n">
        <v>26.034280840732</v>
      </c>
      <c r="S12" s="112" t="n">
        <v>43044.061</v>
      </c>
      <c r="T12" s="126" t="n">
        <v>18.1766765303135</v>
      </c>
      <c r="U12" s="35" t="n">
        <v>1995</v>
      </c>
    </row>
    <row r="13" s="60" customFormat="true" ht="15" hidden="false" customHeight="true" outlineLevel="0" collapsed="false">
      <c r="A13" s="48" t="n">
        <v>2000</v>
      </c>
      <c r="B13" s="112" t="n">
        <v>266776.823</v>
      </c>
      <c r="C13" s="112" t="n">
        <v>2727.559</v>
      </c>
      <c r="D13" s="124" t="n">
        <v>1.02241228054508</v>
      </c>
      <c r="E13" s="112" t="n">
        <v>102611.998</v>
      </c>
      <c r="F13" s="124" t="n">
        <v>38.4636104613931</v>
      </c>
      <c r="G13" s="112" t="n">
        <v>88507.706</v>
      </c>
      <c r="H13" s="124" t="n">
        <v>33.1766849176399</v>
      </c>
      <c r="I13" s="112" t="n">
        <v>82871.987</v>
      </c>
      <c r="J13" s="124" t="n">
        <v>31.0641629464191</v>
      </c>
      <c r="K13" s="112" t="n">
        <v>14104.292</v>
      </c>
      <c r="L13" s="124" t="n">
        <v>5.2869255437531</v>
      </c>
      <c r="M13" s="112" t="n">
        <v>161437.266</v>
      </c>
      <c r="N13" s="125" t="n">
        <v>60.5139772580619</v>
      </c>
      <c r="O13" s="112" t="n">
        <v>45882.065</v>
      </c>
      <c r="P13" s="124" t="n">
        <v>17.1986698409704</v>
      </c>
      <c r="Q13" s="112" t="n">
        <v>67056.904</v>
      </c>
      <c r="R13" s="124" t="n">
        <v>25.135955682327</v>
      </c>
      <c r="S13" s="112" t="n">
        <v>48498.297</v>
      </c>
      <c r="T13" s="126" t="n">
        <v>18.1793517347645</v>
      </c>
      <c r="U13" s="35" t="n">
        <v>2000</v>
      </c>
    </row>
    <row r="14" s="117" customFormat="true" ht="15" hidden="false" customHeight="true" outlineLevel="0" collapsed="false">
      <c r="A14" s="48" t="n">
        <v>2005</v>
      </c>
      <c r="B14" s="112" t="n">
        <v>290073.356</v>
      </c>
      <c r="C14" s="112" t="n">
        <v>1817.374</v>
      </c>
      <c r="D14" s="124" t="n">
        <v>0.626522209781997</v>
      </c>
      <c r="E14" s="112" t="n">
        <v>108000.713</v>
      </c>
      <c r="F14" s="124" t="n">
        <v>37.2322072214037</v>
      </c>
      <c r="G14" s="112" t="n">
        <v>95791.564</v>
      </c>
      <c r="H14" s="124" t="n">
        <v>33.0232205125382</v>
      </c>
      <c r="I14" s="112" t="n">
        <v>88885.912</v>
      </c>
      <c r="J14" s="124" t="n">
        <v>30.6425633935162</v>
      </c>
      <c r="K14" s="112" t="n">
        <v>12209.149</v>
      </c>
      <c r="L14" s="124" t="n">
        <v>4.20898670886546</v>
      </c>
      <c r="M14" s="112" t="n">
        <v>180255.269</v>
      </c>
      <c r="N14" s="125" t="n">
        <v>62.1412705688143</v>
      </c>
      <c r="O14" s="112" t="n">
        <v>51062.281</v>
      </c>
      <c r="P14" s="124" t="n">
        <v>17.6032303359844</v>
      </c>
      <c r="Q14" s="112" t="n">
        <v>73200.312</v>
      </c>
      <c r="R14" s="124" t="n">
        <v>25.2351036335788</v>
      </c>
      <c r="S14" s="112" t="n">
        <v>55992.676</v>
      </c>
      <c r="T14" s="126" t="n">
        <v>19.3029365992511</v>
      </c>
      <c r="U14" s="35" t="n">
        <v>2005</v>
      </c>
    </row>
    <row r="15" s="117" customFormat="true" ht="15" hidden="false" customHeight="true" outlineLevel="0" collapsed="false">
      <c r="A15" s="48" t="n">
        <v>2009</v>
      </c>
      <c r="B15" s="112" t="n">
        <v>301438.855</v>
      </c>
      <c r="C15" s="112" t="n">
        <v>1609.286</v>
      </c>
      <c r="D15" s="124" t="n">
        <v>0.533868137204807</v>
      </c>
      <c r="E15" s="112" t="n">
        <v>102265.652</v>
      </c>
      <c r="F15" s="124" t="n">
        <v>33.9258361368179</v>
      </c>
      <c r="G15" s="112" t="n">
        <v>88635.114</v>
      </c>
      <c r="H15" s="124" t="n">
        <v>29.4040109726399</v>
      </c>
      <c r="I15" s="112" t="n">
        <v>79171.383</v>
      </c>
      <c r="J15" s="124" t="n">
        <v>26.2644916827328</v>
      </c>
      <c r="K15" s="112" t="n">
        <v>13630.538</v>
      </c>
      <c r="L15" s="124" t="n">
        <v>4.52182516417799</v>
      </c>
      <c r="M15" s="112" t="n">
        <v>197563.917</v>
      </c>
      <c r="N15" s="125" t="n">
        <v>65.5402957259773</v>
      </c>
      <c r="O15" s="112" t="n">
        <v>56591.979</v>
      </c>
      <c r="P15" s="124" t="n">
        <v>18.7739496953702</v>
      </c>
      <c r="Q15" s="112" t="n">
        <v>79149.959</v>
      </c>
      <c r="R15" s="124" t="n">
        <v>26.2573844370528</v>
      </c>
      <c r="S15" s="112" t="n">
        <v>61821.979</v>
      </c>
      <c r="T15" s="126" t="n">
        <v>20.5089615935544</v>
      </c>
      <c r="U15" s="35" t="n">
        <v>2009</v>
      </c>
    </row>
    <row r="16" s="117" customFormat="true" ht="15" hidden="false" customHeight="true" outlineLevel="0" collapsed="false">
      <c r="A16" s="48" t="n">
        <v>2010</v>
      </c>
      <c r="B16" s="112" t="n">
        <v>327674.803</v>
      </c>
      <c r="C16" s="112" t="n">
        <v>1712.976</v>
      </c>
      <c r="D16" s="124" t="n">
        <v>0.522767080140733</v>
      </c>
      <c r="E16" s="112" t="n">
        <v>124526.86</v>
      </c>
      <c r="F16" s="124" t="n">
        <v>38.0031845170591</v>
      </c>
      <c r="G16" s="112" t="n">
        <v>109814.462</v>
      </c>
      <c r="H16" s="124" t="n">
        <v>33.5132457529852</v>
      </c>
      <c r="I16" s="112" t="n">
        <v>100092.983</v>
      </c>
      <c r="J16" s="124" t="n">
        <v>30.5464387507391</v>
      </c>
      <c r="K16" s="112" t="n">
        <v>14712.398</v>
      </c>
      <c r="L16" s="124" t="n">
        <v>4.48993876407396</v>
      </c>
      <c r="M16" s="112" t="n">
        <v>201434.967</v>
      </c>
      <c r="N16" s="125" t="n">
        <v>61.4740484028001</v>
      </c>
      <c r="O16" s="112" t="n">
        <v>55045.824</v>
      </c>
      <c r="P16" s="124" t="n">
        <v>16.7989187743557</v>
      </c>
      <c r="Q16" s="112" t="n">
        <v>82635.776</v>
      </c>
      <c r="R16" s="124" t="n">
        <v>25.2188374703929</v>
      </c>
      <c r="S16" s="112" t="n">
        <v>63753.367</v>
      </c>
      <c r="T16" s="126" t="n">
        <v>19.4562921580516</v>
      </c>
      <c r="U16" s="35" t="n">
        <v>2010</v>
      </c>
    </row>
    <row r="17" s="117" customFormat="true" ht="15" hidden="false" customHeight="true" outlineLevel="0" collapsed="false">
      <c r="A17" s="48" t="n">
        <v>2011</v>
      </c>
      <c r="B17" s="112" t="n">
        <v>345477.799</v>
      </c>
      <c r="C17" s="112" t="n">
        <v>1798.515</v>
      </c>
      <c r="D17" s="124" t="n">
        <v>0.520587720891437</v>
      </c>
      <c r="E17" s="112" t="n">
        <v>134412.318</v>
      </c>
      <c r="F17" s="124" t="n">
        <v>38.9062100051182</v>
      </c>
      <c r="G17" s="112" t="n">
        <v>118776.816</v>
      </c>
      <c r="H17" s="124" t="n">
        <v>34.3804482788198</v>
      </c>
      <c r="I17" s="112" t="n">
        <v>110077.881</v>
      </c>
      <c r="J17" s="124" t="n">
        <v>31.8625050057124</v>
      </c>
      <c r="K17" s="112" t="n">
        <v>15635.502</v>
      </c>
      <c r="L17" s="124" t="n">
        <v>4.52576172629837</v>
      </c>
      <c r="M17" s="112" t="n">
        <v>209266.966</v>
      </c>
      <c r="N17" s="125" t="n">
        <v>60.5732022739904</v>
      </c>
      <c r="O17" s="112" t="n">
        <v>57602.314</v>
      </c>
      <c r="P17" s="124" t="n">
        <v>16.6732317291393</v>
      </c>
      <c r="Q17" s="112" t="n">
        <v>86171.093</v>
      </c>
      <c r="R17" s="124" t="n">
        <v>24.9425848055724</v>
      </c>
      <c r="S17" s="112" t="n">
        <v>65493.559</v>
      </c>
      <c r="T17" s="126" t="n">
        <v>18.9573857392787</v>
      </c>
      <c r="U17" s="35" t="n">
        <v>2011</v>
      </c>
    </row>
    <row r="18" s="117" customFormat="true" ht="15" hidden="false" customHeight="true" outlineLevel="0" collapsed="false">
      <c r="A18" s="48" t="n">
        <v>2012</v>
      </c>
      <c r="B18" s="112" t="n">
        <v>354087.319</v>
      </c>
      <c r="C18" s="112" t="n">
        <v>1922.317</v>
      </c>
      <c r="D18" s="124" t="n">
        <v>0.54289348893627</v>
      </c>
      <c r="E18" s="112" t="n">
        <v>138018.376</v>
      </c>
      <c r="F18" s="124" t="n">
        <v>38.9786271899785</v>
      </c>
      <c r="G18" s="112" t="n">
        <v>121781.187</v>
      </c>
      <c r="H18" s="124" t="n">
        <v>34.3929817492278</v>
      </c>
      <c r="I18" s="112" t="n">
        <v>113186.347</v>
      </c>
      <c r="J18" s="124" t="n">
        <v>31.9656595778851</v>
      </c>
      <c r="K18" s="112" t="n">
        <v>16237.189</v>
      </c>
      <c r="L18" s="124" t="n">
        <v>4.58564544075073</v>
      </c>
      <c r="M18" s="112" t="n">
        <v>214146.626</v>
      </c>
      <c r="N18" s="125" t="n">
        <v>60.4784793210852</v>
      </c>
      <c r="O18" s="112" t="n">
        <v>59010.315</v>
      </c>
      <c r="P18" s="124" t="n">
        <v>16.6654697396831</v>
      </c>
      <c r="Q18" s="112" t="n">
        <v>87285.56</v>
      </c>
      <c r="R18" s="124" t="n">
        <v>24.6508573779226</v>
      </c>
      <c r="S18" s="112" t="n">
        <v>67850.751</v>
      </c>
      <c r="T18" s="126" t="n">
        <v>19.1621522034795</v>
      </c>
      <c r="U18" s="35" t="n">
        <v>2012</v>
      </c>
    </row>
    <row r="19" s="117" customFormat="true" ht="14.85" hidden="false" customHeight="true" outlineLevel="0" collapsed="false">
      <c r="A19" s="111"/>
      <c r="B19" s="112"/>
      <c r="C19" s="112"/>
      <c r="D19" s="113"/>
      <c r="E19" s="112"/>
      <c r="F19" s="113"/>
      <c r="G19" s="113"/>
      <c r="H19" s="101"/>
      <c r="I19" s="114"/>
      <c r="J19" s="113"/>
      <c r="K19" s="115"/>
      <c r="L19" s="113"/>
      <c r="M19" s="115"/>
      <c r="N19" s="116"/>
      <c r="O19" s="115"/>
      <c r="P19" s="113"/>
      <c r="Q19" s="113"/>
      <c r="R19" s="113"/>
      <c r="S19" s="113"/>
      <c r="T19" s="113"/>
      <c r="U19" s="111"/>
    </row>
    <row r="20" customFormat="false" ht="14.85" hidden="false" customHeight="true" outlineLevel="0" collapsed="false">
      <c r="A20" s="109"/>
      <c r="B20" s="100"/>
      <c r="C20" s="100"/>
      <c r="E20" s="100"/>
      <c r="H20" s="101"/>
      <c r="K20" s="110"/>
      <c r="M20" s="110"/>
      <c r="O20" s="110"/>
      <c r="U20" s="109"/>
    </row>
    <row r="21" customFormat="false" ht="14.85" hidden="false" customHeight="true" outlineLevel="0" collapsed="false">
      <c r="A21" s="109"/>
      <c r="B21" s="100"/>
      <c r="C21" s="100"/>
      <c r="E21" s="100"/>
      <c r="H21" s="101"/>
      <c r="K21" s="110"/>
      <c r="M21" s="110"/>
      <c r="O21" s="110"/>
      <c r="U21" s="109"/>
    </row>
    <row r="22" customFormat="false" ht="14.85" hidden="false" customHeight="true" outlineLevel="0" collapsed="false">
      <c r="A22" s="109"/>
      <c r="B22" s="100"/>
      <c r="C22" s="100"/>
      <c r="E22" s="100"/>
      <c r="H22" s="101"/>
      <c r="K22" s="110"/>
      <c r="M22" s="110"/>
      <c r="O22" s="110"/>
      <c r="U22" s="109"/>
    </row>
    <row r="23" customFormat="false" ht="14.85" hidden="false" customHeight="true" outlineLevel="0" collapsed="false">
      <c r="A23" s="109"/>
      <c r="B23" s="100"/>
      <c r="C23" s="100"/>
      <c r="E23" s="100"/>
      <c r="H23" s="101"/>
      <c r="K23" s="110"/>
      <c r="M23" s="110"/>
      <c r="O23" s="110"/>
      <c r="U23" s="109"/>
    </row>
    <row r="24" customFormat="false" ht="20.1" hidden="false" customHeight="true" outlineLevel="0" collapsed="false">
      <c r="A24" s="136"/>
      <c r="B24" s="100"/>
      <c r="C24" s="100"/>
      <c r="E24" s="100"/>
      <c r="K24" s="110"/>
      <c r="M24" s="110"/>
      <c r="O24" s="110"/>
      <c r="U24" s="109"/>
    </row>
    <row r="25" customFormat="false" ht="14.85" hidden="false" customHeight="true" outlineLevel="0" collapsed="false">
      <c r="A25" s="109"/>
      <c r="B25" s="100"/>
      <c r="C25" s="100"/>
      <c r="E25" s="100"/>
      <c r="K25" s="110"/>
      <c r="M25" s="110"/>
      <c r="O25" s="110"/>
      <c r="U25" s="109"/>
    </row>
    <row r="26" customFormat="false" ht="14.85" hidden="false" customHeight="true" outlineLevel="0" collapsed="false">
      <c r="A26" s="109"/>
      <c r="B26" s="100"/>
      <c r="C26" s="100"/>
      <c r="E26" s="100"/>
      <c r="K26" s="110"/>
      <c r="M26" s="110"/>
      <c r="O26" s="110"/>
      <c r="U26" s="109"/>
    </row>
    <row r="27" customFormat="false" ht="14.85" hidden="false" customHeight="true" outlineLevel="0" collapsed="false">
      <c r="A27" s="109"/>
      <c r="B27" s="100"/>
      <c r="C27" s="100"/>
      <c r="E27" s="100"/>
      <c r="K27" s="110"/>
      <c r="M27" s="110"/>
      <c r="O27" s="110"/>
      <c r="U27" s="109"/>
    </row>
    <row r="28" customFormat="false" ht="14.85" hidden="false" customHeight="true" outlineLevel="0" collapsed="false">
      <c r="A28" s="109"/>
      <c r="B28" s="100"/>
      <c r="C28" s="100"/>
      <c r="E28" s="100"/>
      <c r="K28" s="110"/>
      <c r="M28" s="110"/>
      <c r="O28" s="110"/>
      <c r="U28" s="109"/>
    </row>
    <row r="29" customFormat="false" ht="14.85" hidden="false" customHeight="true" outlineLevel="0" collapsed="false">
      <c r="B29" s="100"/>
      <c r="C29" s="100"/>
      <c r="E29" s="100"/>
      <c r="K29" s="110"/>
      <c r="M29" s="110"/>
      <c r="O29" s="110"/>
    </row>
    <row r="30" customFormat="false" ht="14.85" hidden="false" customHeight="true" outlineLevel="0" collapsed="false">
      <c r="B30" s="100"/>
      <c r="C30" s="100"/>
      <c r="E30" s="100"/>
      <c r="K30" s="110"/>
      <c r="M30" s="110"/>
      <c r="O30" s="110"/>
    </row>
    <row r="31" customFormat="false" ht="14.85" hidden="false" customHeight="true" outlineLevel="0" collapsed="false">
      <c r="B31" s="100"/>
      <c r="C31" s="100"/>
      <c r="E31" s="100"/>
      <c r="M31" s="110"/>
      <c r="O31" s="110"/>
    </row>
    <row r="32" customFormat="false" ht="14.85" hidden="false" customHeight="true" outlineLevel="0" collapsed="false">
      <c r="B32" s="100"/>
      <c r="C32" s="100"/>
      <c r="E32" s="100"/>
      <c r="M32" s="110"/>
      <c r="O32" s="110"/>
    </row>
    <row r="33" customFormat="false" ht="14.85" hidden="false" customHeight="true" outlineLevel="0" collapsed="false">
      <c r="B33" s="100"/>
      <c r="C33" s="100"/>
      <c r="E33" s="100"/>
      <c r="M33" s="110"/>
      <c r="O33" s="110"/>
    </row>
    <row r="34" customFormat="false" ht="14.85" hidden="false" customHeight="true" outlineLevel="0" collapsed="false">
      <c r="B34" s="100"/>
      <c r="C34" s="100"/>
      <c r="E34" s="100"/>
      <c r="M34" s="110"/>
      <c r="O34" s="110"/>
    </row>
    <row r="35" customFormat="false" ht="14.85" hidden="false" customHeight="true" outlineLevel="0" collapsed="false">
      <c r="B35" s="100"/>
      <c r="C35" s="100"/>
      <c r="E35" s="100"/>
      <c r="M35" s="110"/>
      <c r="O35" s="110"/>
    </row>
    <row r="36" customFormat="false" ht="14.85" hidden="false" customHeight="true" outlineLevel="0" collapsed="false">
      <c r="B36" s="100"/>
      <c r="C36" s="100"/>
      <c r="E36" s="100"/>
      <c r="M36" s="110"/>
      <c r="O36" s="110"/>
    </row>
    <row r="37" customFormat="false" ht="14.85" hidden="false" customHeight="true" outlineLevel="0" collapsed="false">
      <c r="B37" s="100"/>
      <c r="C37" s="100"/>
      <c r="E37" s="100"/>
      <c r="M37" s="110"/>
      <c r="O37" s="110"/>
    </row>
    <row r="38" customFormat="false" ht="14.85" hidden="false" customHeight="true" outlineLevel="0" collapsed="false">
      <c r="B38" s="100"/>
      <c r="C38" s="100"/>
      <c r="E38" s="100"/>
      <c r="M38" s="110"/>
      <c r="O38" s="110"/>
    </row>
    <row r="39" customFormat="false" ht="14.85" hidden="false" customHeight="true" outlineLevel="0" collapsed="false">
      <c r="B39" s="100"/>
      <c r="C39" s="100"/>
      <c r="E39" s="100"/>
      <c r="M39" s="110"/>
      <c r="O39" s="110"/>
    </row>
    <row r="40" customFormat="false" ht="14.85" hidden="false" customHeight="true" outlineLevel="0" collapsed="false">
      <c r="B40" s="100"/>
      <c r="C40" s="100"/>
      <c r="E40" s="100"/>
      <c r="M40" s="110"/>
      <c r="O40" s="110"/>
    </row>
    <row r="41" customFormat="false" ht="14.85" hidden="false" customHeight="true" outlineLevel="0" collapsed="false">
      <c r="B41" s="100"/>
      <c r="C41" s="100"/>
      <c r="E41" s="100"/>
      <c r="M41" s="110"/>
      <c r="O41" s="110"/>
    </row>
    <row r="42" customFormat="false" ht="14.85" hidden="false" customHeight="true" outlineLevel="0" collapsed="false">
      <c r="B42" s="100"/>
      <c r="C42" s="100"/>
      <c r="E42" s="100"/>
      <c r="M42" s="110"/>
      <c r="O42" s="110"/>
    </row>
    <row r="43" customFormat="false" ht="14.85" hidden="false" customHeight="true" outlineLevel="0" collapsed="false">
      <c r="B43" s="100"/>
      <c r="C43" s="100"/>
      <c r="E43" s="100"/>
      <c r="M43" s="110"/>
      <c r="O43" s="110"/>
    </row>
    <row r="44" customFormat="false" ht="14.85" hidden="false" customHeight="true" outlineLevel="0" collapsed="false">
      <c r="B44" s="100"/>
      <c r="C44" s="100"/>
      <c r="E44" s="100"/>
      <c r="M44" s="110"/>
      <c r="O44" s="110"/>
    </row>
    <row r="45" s="2" customFormat="true" ht="56.25" hidden="false" customHeight="true" outlineLevel="0" collapsed="false">
      <c r="A45" s="1" t="s">
        <v>75</v>
      </c>
      <c r="B45" s="23"/>
      <c r="C45" s="26"/>
      <c r="D45" s="26"/>
      <c r="E45" s="23"/>
      <c r="F45" s="26"/>
      <c r="G45" s="40"/>
      <c r="H45" s="23"/>
      <c r="I45" s="26"/>
    </row>
    <row r="46" customFormat="false" ht="14.85" hidden="false" customHeight="true" outlineLevel="0" collapsed="false">
      <c r="B46" s="100"/>
      <c r="C46" s="100"/>
      <c r="E46" s="100"/>
      <c r="M46" s="110"/>
      <c r="O46" s="110"/>
    </row>
    <row r="47" customFormat="false" ht="14.85" hidden="false" customHeight="true" outlineLevel="0" collapsed="false">
      <c r="B47" s="100"/>
      <c r="C47" s="100"/>
      <c r="E47" s="100"/>
      <c r="M47" s="110"/>
      <c r="O47" s="110"/>
    </row>
    <row r="48" customFormat="false" ht="14.85" hidden="false" customHeight="true" outlineLevel="0" collapsed="false">
      <c r="B48" s="100"/>
      <c r="C48" s="100"/>
      <c r="E48" s="100"/>
      <c r="M48" s="110"/>
      <c r="O48" s="110"/>
    </row>
    <row r="49" customFormat="false" ht="14.85" hidden="false" customHeight="true" outlineLevel="0" collapsed="false">
      <c r="B49" s="100"/>
      <c r="C49" s="100"/>
      <c r="E49" s="100"/>
      <c r="M49" s="110"/>
      <c r="O49" s="110"/>
    </row>
    <row r="50" customFormat="false" ht="14.85" hidden="false" customHeight="true" outlineLevel="0" collapsed="false">
      <c r="B50" s="100"/>
      <c r="C50" s="100"/>
      <c r="E50" s="100"/>
      <c r="M50" s="110"/>
      <c r="O50" s="110"/>
    </row>
    <row r="51" customFormat="false" ht="14.85" hidden="false" customHeight="true" outlineLevel="0" collapsed="false">
      <c r="B51" s="100"/>
      <c r="C51" s="100"/>
      <c r="E51" s="100"/>
      <c r="M51" s="110"/>
      <c r="O51" s="110"/>
    </row>
    <row r="52" customFormat="false" ht="14.85" hidden="false" customHeight="true" outlineLevel="0" collapsed="false">
      <c r="B52" s="100"/>
      <c r="C52" s="100"/>
      <c r="E52" s="100"/>
      <c r="M52" s="110"/>
      <c r="O52" s="110"/>
    </row>
    <row r="53" customFormat="false" ht="14.85" hidden="false" customHeight="true" outlineLevel="0" collapsed="false">
      <c r="B53" s="100"/>
      <c r="C53" s="100"/>
      <c r="E53" s="100"/>
      <c r="M53" s="110"/>
      <c r="O53" s="110"/>
    </row>
    <row r="54" customFormat="false" ht="14.85" hidden="false" customHeight="true" outlineLevel="0" collapsed="false">
      <c r="B54" s="100"/>
      <c r="C54" s="100"/>
      <c r="E54" s="100"/>
      <c r="M54" s="110"/>
      <c r="O54" s="110"/>
    </row>
    <row r="55" customFormat="false" ht="14.85" hidden="false" customHeight="true" outlineLevel="0" collapsed="false">
      <c r="B55" s="100"/>
      <c r="E55" s="100"/>
      <c r="M55" s="110"/>
      <c r="O55" s="110"/>
    </row>
    <row r="56" customFormat="false" ht="14.85" hidden="false" customHeight="true" outlineLevel="0" collapsed="false">
      <c r="B56" s="100"/>
      <c r="E56" s="100"/>
      <c r="M56" s="110"/>
      <c r="O56" s="110"/>
    </row>
    <row r="57" customFormat="false" ht="14.85" hidden="false" customHeight="true" outlineLevel="0" collapsed="false">
      <c r="B57" s="100"/>
      <c r="E57" s="100"/>
      <c r="M57" s="110"/>
      <c r="O57" s="110"/>
    </row>
    <row r="58" customFormat="false" ht="14.85" hidden="false" customHeight="true" outlineLevel="0" collapsed="false">
      <c r="B58" s="100"/>
      <c r="E58" s="100"/>
      <c r="M58" s="110"/>
      <c r="O58" s="110"/>
    </row>
    <row r="59" customFormat="false" ht="14.85" hidden="false" customHeight="true" outlineLevel="0" collapsed="false">
      <c r="B59" s="100"/>
      <c r="E59" s="100"/>
      <c r="M59" s="110"/>
      <c r="O59" s="110"/>
    </row>
    <row r="60" customFormat="false" ht="14.85" hidden="false" customHeight="true" outlineLevel="0" collapsed="false">
      <c r="B60" s="100"/>
      <c r="E60" s="100"/>
      <c r="M60" s="110"/>
      <c r="O60" s="110"/>
    </row>
    <row r="61" customFormat="false" ht="14.85" hidden="false" customHeight="true" outlineLevel="0" collapsed="false">
      <c r="B61" s="100"/>
      <c r="E61" s="100"/>
      <c r="M61" s="110"/>
      <c r="O61" s="110"/>
    </row>
    <row r="62" customFormat="false" ht="14.85" hidden="false" customHeight="true" outlineLevel="0" collapsed="false">
      <c r="B62" s="100"/>
      <c r="E62" s="100"/>
      <c r="M62" s="110"/>
      <c r="O62" s="110"/>
    </row>
    <row r="63" customFormat="false" ht="14.85" hidden="false" customHeight="true" outlineLevel="0" collapsed="false">
      <c r="B63" s="100"/>
      <c r="E63" s="100"/>
      <c r="M63" s="110"/>
      <c r="O63" s="110"/>
    </row>
    <row r="64" customFormat="false" ht="14.85" hidden="false" customHeight="true" outlineLevel="0" collapsed="false">
      <c r="B64" s="100"/>
      <c r="E64" s="100"/>
      <c r="M64" s="110"/>
      <c r="O64" s="110"/>
    </row>
    <row r="65" customFormat="false" ht="14.85" hidden="false" customHeight="true" outlineLevel="0" collapsed="false">
      <c r="B65" s="100"/>
      <c r="E65" s="100"/>
      <c r="M65" s="110"/>
      <c r="O65" s="110"/>
    </row>
    <row r="66" customFormat="false" ht="14.85" hidden="false" customHeight="true" outlineLevel="0" collapsed="false">
      <c r="B66" s="100"/>
      <c r="E66" s="100"/>
      <c r="M66" s="110"/>
      <c r="O66" s="110"/>
    </row>
    <row r="67" customFormat="false" ht="14.85" hidden="false" customHeight="true" outlineLevel="0" collapsed="false">
      <c r="B67" s="100"/>
      <c r="M67" s="110"/>
      <c r="O67" s="110"/>
    </row>
    <row r="68" customFormat="false" ht="14.85" hidden="false" customHeight="true" outlineLevel="0" collapsed="false">
      <c r="B68" s="100"/>
      <c r="M68" s="110"/>
      <c r="O68" s="110"/>
    </row>
    <row r="69" customFormat="false" ht="14.85" hidden="false" customHeight="true" outlineLevel="0" collapsed="false">
      <c r="B69" s="100"/>
      <c r="M69" s="110"/>
      <c r="O69" s="110"/>
    </row>
    <row r="70" customFormat="false" ht="14.85" hidden="false" customHeight="true" outlineLevel="0" collapsed="false">
      <c r="B70" s="100"/>
      <c r="M70" s="110"/>
      <c r="O70" s="110"/>
    </row>
    <row r="71" customFormat="false" ht="14.85" hidden="false" customHeight="true" outlineLevel="0" collapsed="false">
      <c r="B71" s="100"/>
      <c r="M71" s="110"/>
      <c r="O71" s="110"/>
    </row>
    <row r="72" customFormat="false" ht="14.85" hidden="false" customHeight="true" outlineLevel="0" collapsed="false">
      <c r="B72" s="100"/>
      <c r="M72" s="110"/>
      <c r="O72" s="110"/>
    </row>
    <row r="73" customFormat="false" ht="14.85" hidden="false" customHeight="true" outlineLevel="0" collapsed="false">
      <c r="B73" s="100"/>
      <c r="M73" s="110"/>
      <c r="O73" s="110"/>
    </row>
    <row r="74" customFormat="false" ht="14.85" hidden="false" customHeight="true" outlineLevel="0" collapsed="false">
      <c r="B74" s="100"/>
      <c r="M74" s="110"/>
      <c r="O74" s="110"/>
    </row>
    <row r="75" customFormat="false" ht="14.85" hidden="false" customHeight="true" outlineLevel="0" collapsed="false">
      <c r="B75" s="100"/>
      <c r="M75" s="110"/>
      <c r="O75" s="110"/>
    </row>
    <row r="76" customFormat="false" ht="14.85" hidden="false" customHeight="true" outlineLevel="0" collapsed="false">
      <c r="B76" s="100"/>
      <c r="M76" s="110"/>
      <c r="O76" s="110"/>
    </row>
    <row r="77" customFormat="false" ht="14.85" hidden="false" customHeight="true" outlineLevel="0" collapsed="false">
      <c r="B77" s="100"/>
      <c r="M77" s="110"/>
      <c r="O77" s="110"/>
    </row>
    <row r="78" customFormat="false" ht="14.85" hidden="false" customHeight="true" outlineLevel="0" collapsed="false">
      <c r="B78" s="100"/>
      <c r="M78" s="110"/>
      <c r="O78" s="110"/>
    </row>
    <row r="79" customFormat="false" ht="14.85" hidden="false" customHeight="true" outlineLevel="0" collapsed="false">
      <c r="B79" s="100"/>
      <c r="M79" s="110"/>
      <c r="O79" s="110"/>
    </row>
    <row r="80" customFormat="false" ht="14.85" hidden="false" customHeight="true" outlineLevel="0" collapsed="false">
      <c r="B80" s="100"/>
      <c r="M80" s="110"/>
      <c r="O80" s="110"/>
    </row>
    <row r="81" customFormat="false" ht="14.85" hidden="false" customHeight="true" outlineLevel="0" collapsed="false">
      <c r="B81" s="100"/>
      <c r="M81" s="110"/>
      <c r="O81" s="110"/>
    </row>
    <row r="82" customFormat="false" ht="14.85" hidden="false" customHeight="true" outlineLevel="0" collapsed="false">
      <c r="B82" s="100"/>
      <c r="M82" s="110"/>
      <c r="O82" s="110"/>
    </row>
    <row r="83" customFormat="false" ht="14.85" hidden="false" customHeight="true" outlineLevel="0" collapsed="false">
      <c r="B83" s="100"/>
      <c r="M83" s="110"/>
      <c r="O83" s="110"/>
    </row>
    <row r="84" customFormat="false" ht="14.85" hidden="false" customHeight="true" outlineLevel="0" collapsed="false">
      <c r="B84" s="100"/>
      <c r="M84" s="110"/>
      <c r="O84" s="110"/>
    </row>
    <row r="85" customFormat="false" ht="14.85" hidden="false" customHeight="true" outlineLevel="0" collapsed="false">
      <c r="B85" s="100"/>
      <c r="M85" s="110"/>
      <c r="O85" s="110"/>
    </row>
    <row r="86" customFormat="false" ht="14.85" hidden="false" customHeight="true" outlineLevel="0" collapsed="false">
      <c r="B86" s="100"/>
      <c r="M86" s="110"/>
      <c r="O86" s="110"/>
    </row>
    <row r="87" customFormat="false" ht="14.85" hidden="false" customHeight="true" outlineLevel="0" collapsed="false">
      <c r="B87" s="100"/>
      <c r="M87" s="110"/>
      <c r="O87" s="110"/>
    </row>
    <row r="88" customFormat="false" ht="14.85" hidden="false" customHeight="true" outlineLevel="0" collapsed="false">
      <c r="B88" s="100"/>
      <c r="M88" s="110"/>
      <c r="O88" s="110"/>
    </row>
    <row r="89" customFormat="false" ht="14.85" hidden="false" customHeight="true" outlineLevel="0" collapsed="false">
      <c r="B89" s="100"/>
      <c r="M89" s="110"/>
      <c r="O89" s="110"/>
    </row>
    <row r="90" customFormat="false" ht="14.85" hidden="false" customHeight="true" outlineLevel="0" collapsed="false">
      <c r="B90" s="100"/>
      <c r="M90" s="110"/>
      <c r="O90" s="110"/>
    </row>
    <row r="91" customFormat="false" ht="14.85" hidden="false" customHeight="true" outlineLevel="0" collapsed="false">
      <c r="B91" s="100"/>
      <c r="M91" s="110"/>
      <c r="O91" s="110"/>
    </row>
    <row r="92" customFormat="false" ht="14.85" hidden="false" customHeight="true" outlineLevel="0" collapsed="false">
      <c r="B92" s="100"/>
      <c r="M92" s="110"/>
      <c r="O92" s="110"/>
    </row>
    <row r="93" customFormat="false" ht="14.85" hidden="false" customHeight="true" outlineLevel="0" collapsed="false">
      <c r="B93" s="100"/>
      <c r="M93" s="110"/>
      <c r="O93" s="110"/>
    </row>
    <row r="94" customFormat="false" ht="14.85" hidden="false" customHeight="true" outlineLevel="0" collapsed="false">
      <c r="B94" s="100"/>
      <c r="M94" s="110"/>
      <c r="O94" s="110"/>
    </row>
    <row r="95" customFormat="false" ht="14.85" hidden="false" customHeight="true" outlineLevel="0" collapsed="false">
      <c r="B95" s="100"/>
      <c r="M95" s="110"/>
      <c r="O95" s="110"/>
    </row>
    <row r="96" customFormat="false" ht="14.85" hidden="false" customHeight="true" outlineLevel="0" collapsed="false">
      <c r="B96" s="100"/>
      <c r="M96" s="110"/>
      <c r="O96" s="110"/>
    </row>
    <row r="97" customFormat="false" ht="14.85" hidden="false" customHeight="true" outlineLevel="0" collapsed="false">
      <c r="B97" s="100"/>
      <c r="M97" s="110"/>
      <c r="O97" s="110"/>
    </row>
    <row r="98" customFormat="false" ht="12.75" hidden="false" customHeight="false" outlineLevel="0" collapsed="false">
      <c r="B98" s="100"/>
      <c r="M98" s="110"/>
      <c r="O98" s="110"/>
    </row>
    <row r="99" customFormat="false" ht="12.75" hidden="false" customHeight="false" outlineLevel="0" collapsed="false">
      <c r="B99" s="100"/>
      <c r="M99" s="110"/>
      <c r="O99" s="110"/>
    </row>
    <row r="100" customFormat="false" ht="12.75" hidden="false" customHeight="false" outlineLevel="0" collapsed="false">
      <c r="B100" s="100"/>
      <c r="M100" s="110"/>
      <c r="O100" s="110"/>
    </row>
    <row r="101" customFormat="false" ht="12.75" hidden="false" customHeight="false" outlineLevel="0" collapsed="false">
      <c r="B101" s="100"/>
      <c r="M101" s="110"/>
      <c r="O101" s="110"/>
    </row>
    <row r="102" customFormat="false" ht="12.75" hidden="false" customHeight="false" outlineLevel="0" collapsed="false">
      <c r="B102" s="100"/>
      <c r="M102" s="110"/>
      <c r="O102" s="110"/>
    </row>
    <row r="103" customFormat="false" ht="12.75" hidden="false" customHeight="false" outlineLevel="0" collapsed="false">
      <c r="B103" s="100"/>
      <c r="M103" s="110"/>
      <c r="O103" s="110"/>
    </row>
    <row r="104" customFormat="false" ht="12.75" hidden="false" customHeight="false" outlineLevel="0" collapsed="false">
      <c r="B104" s="100"/>
      <c r="M104" s="110"/>
      <c r="O104" s="110"/>
    </row>
    <row r="105" customFormat="false" ht="12.75" hidden="false" customHeight="false" outlineLevel="0" collapsed="false">
      <c r="B105" s="100"/>
      <c r="M105" s="110"/>
      <c r="O105" s="110"/>
    </row>
    <row r="106" customFormat="false" ht="12.75" hidden="false" customHeight="false" outlineLevel="0" collapsed="false">
      <c r="B106" s="100"/>
      <c r="M106" s="110"/>
      <c r="O106" s="110"/>
    </row>
    <row r="107" customFormat="false" ht="12.75" hidden="false" customHeight="false" outlineLevel="0" collapsed="false">
      <c r="B107" s="100"/>
      <c r="M107" s="110"/>
      <c r="O107" s="110"/>
    </row>
    <row r="108" customFormat="false" ht="12.75" hidden="false" customHeight="false" outlineLevel="0" collapsed="false">
      <c r="B108" s="100"/>
      <c r="M108" s="110"/>
      <c r="O108" s="110"/>
    </row>
    <row r="109" customFormat="false" ht="12.75" hidden="false" customHeight="false" outlineLevel="0" collapsed="false">
      <c r="B109" s="100"/>
      <c r="M109" s="110"/>
      <c r="O109" s="110"/>
    </row>
    <row r="110" customFormat="false" ht="12.75" hidden="false" customHeight="false" outlineLevel="0" collapsed="false">
      <c r="B110" s="100"/>
      <c r="M110" s="110"/>
      <c r="O110" s="110"/>
    </row>
    <row r="111" customFormat="false" ht="12.75" hidden="false" customHeight="false" outlineLevel="0" collapsed="false">
      <c r="B111" s="100"/>
      <c r="M111" s="110"/>
      <c r="O111" s="110"/>
    </row>
    <row r="112" customFormat="false" ht="12.75" hidden="false" customHeight="false" outlineLevel="0" collapsed="false">
      <c r="B112" s="100"/>
      <c r="M112" s="110"/>
      <c r="O112" s="110"/>
    </row>
    <row r="113" customFormat="false" ht="12.75" hidden="false" customHeight="false" outlineLevel="0" collapsed="false">
      <c r="B113" s="100"/>
      <c r="M113" s="110"/>
      <c r="O113" s="110"/>
    </row>
    <row r="114" customFormat="false" ht="12.75" hidden="false" customHeight="false" outlineLevel="0" collapsed="false">
      <c r="B114" s="100"/>
      <c r="M114" s="110"/>
      <c r="O114" s="110"/>
    </row>
    <row r="115" customFormat="false" ht="12.75" hidden="false" customHeight="false" outlineLevel="0" collapsed="false">
      <c r="B115" s="100"/>
      <c r="M115" s="110"/>
      <c r="O115" s="110"/>
    </row>
    <row r="116" customFormat="false" ht="12.75" hidden="false" customHeight="false" outlineLevel="0" collapsed="false">
      <c r="B116" s="100"/>
      <c r="M116" s="110"/>
      <c r="O116" s="110"/>
    </row>
    <row r="117" customFormat="false" ht="12.75" hidden="false" customHeight="false" outlineLevel="0" collapsed="false">
      <c r="B117" s="100"/>
      <c r="M117" s="110"/>
      <c r="O117" s="110"/>
    </row>
    <row r="118" customFormat="false" ht="12.75" hidden="false" customHeight="false" outlineLevel="0" collapsed="false">
      <c r="B118" s="100"/>
      <c r="M118" s="110"/>
      <c r="O118" s="110"/>
    </row>
    <row r="119" customFormat="false" ht="12.75" hidden="false" customHeight="false" outlineLevel="0" collapsed="false">
      <c r="B119" s="100"/>
      <c r="M119" s="110"/>
      <c r="O119" s="110"/>
    </row>
    <row r="120" customFormat="false" ht="12.75" hidden="false" customHeight="false" outlineLevel="0" collapsed="false">
      <c r="B120" s="100"/>
      <c r="M120" s="110"/>
      <c r="O120" s="110"/>
    </row>
    <row r="121" customFormat="false" ht="12.75" hidden="false" customHeight="false" outlineLevel="0" collapsed="false">
      <c r="B121" s="100"/>
      <c r="M121" s="110"/>
      <c r="O121" s="110"/>
    </row>
    <row r="122" customFormat="false" ht="12.75" hidden="false" customHeight="false" outlineLevel="0" collapsed="false">
      <c r="B122" s="100"/>
      <c r="M122" s="110"/>
      <c r="O122" s="110"/>
    </row>
    <row r="123" customFormat="false" ht="12.75" hidden="false" customHeight="false" outlineLevel="0" collapsed="false">
      <c r="B123" s="100"/>
      <c r="M123" s="110"/>
      <c r="O123" s="110"/>
    </row>
    <row r="124" customFormat="false" ht="12.75" hidden="false" customHeight="false" outlineLevel="0" collapsed="false">
      <c r="B124" s="100"/>
      <c r="M124" s="110"/>
      <c r="O124" s="110"/>
    </row>
    <row r="125" customFormat="false" ht="12.75" hidden="false" customHeight="false" outlineLevel="0" collapsed="false">
      <c r="B125" s="100"/>
      <c r="M125" s="110"/>
      <c r="O125" s="110"/>
    </row>
    <row r="126" customFormat="false" ht="12.75" hidden="false" customHeight="false" outlineLevel="0" collapsed="false">
      <c r="B126" s="100"/>
      <c r="M126" s="110"/>
      <c r="O126" s="110"/>
    </row>
    <row r="127" customFormat="false" ht="12.75" hidden="false" customHeight="false" outlineLevel="0" collapsed="false">
      <c r="B127" s="100"/>
      <c r="M127" s="110"/>
      <c r="O127" s="110"/>
    </row>
    <row r="128" customFormat="false" ht="12.75" hidden="false" customHeight="false" outlineLevel="0" collapsed="false">
      <c r="B128" s="100"/>
      <c r="M128" s="110"/>
      <c r="O128" s="110"/>
    </row>
    <row r="129" customFormat="false" ht="12.75" hidden="false" customHeight="false" outlineLevel="0" collapsed="false">
      <c r="B129" s="100"/>
      <c r="M129" s="110"/>
      <c r="O129" s="110"/>
    </row>
    <row r="130" customFormat="false" ht="12.75" hidden="false" customHeight="false" outlineLevel="0" collapsed="false">
      <c r="B130" s="100"/>
      <c r="M130" s="110"/>
      <c r="O130" s="110"/>
    </row>
    <row r="131" customFormat="false" ht="12.75" hidden="false" customHeight="false" outlineLevel="0" collapsed="false">
      <c r="B131" s="100"/>
      <c r="M131" s="110"/>
      <c r="O131" s="110"/>
    </row>
    <row r="132" customFormat="false" ht="12.75" hidden="false" customHeight="false" outlineLevel="0" collapsed="false">
      <c r="B132" s="100"/>
      <c r="M132" s="110"/>
      <c r="O132" s="110"/>
    </row>
    <row r="133" customFormat="false" ht="12.75" hidden="false" customHeight="false" outlineLevel="0" collapsed="false">
      <c r="B133" s="100"/>
      <c r="M133" s="110"/>
      <c r="O133" s="110"/>
    </row>
    <row r="134" customFormat="false" ht="12.75" hidden="false" customHeight="false" outlineLevel="0" collapsed="false">
      <c r="B134" s="100"/>
      <c r="M134" s="110"/>
      <c r="O134" s="110"/>
    </row>
    <row r="135" customFormat="false" ht="12.75" hidden="false" customHeight="false" outlineLevel="0" collapsed="false">
      <c r="B135" s="100"/>
      <c r="M135" s="110"/>
      <c r="O135" s="110"/>
    </row>
    <row r="136" customFormat="false" ht="12.75" hidden="false" customHeight="false" outlineLevel="0" collapsed="false">
      <c r="B136" s="100"/>
      <c r="M136" s="110"/>
      <c r="O136" s="110"/>
    </row>
    <row r="137" customFormat="false" ht="12.75" hidden="false" customHeight="false" outlineLevel="0" collapsed="false">
      <c r="B137" s="100"/>
      <c r="M137" s="110"/>
      <c r="O137" s="110"/>
    </row>
    <row r="138" customFormat="false" ht="12.75" hidden="false" customHeight="false" outlineLevel="0" collapsed="false">
      <c r="B138" s="100"/>
      <c r="M138" s="110"/>
      <c r="O138" s="110"/>
    </row>
    <row r="139" customFormat="false" ht="12.75" hidden="false" customHeight="false" outlineLevel="0" collapsed="false">
      <c r="B139" s="100"/>
      <c r="M139" s="110"/>
      <c r="O139" s="110"/>
    </row>
    <row r="140" customFormat="false" ht="12.75" hidden="false" customHeight="false" outlineLevel="0" collapsed="false">
      <c r="B140" s="100"/>
      <c r="M140" s="110"/>
      <c r="O140" s="110"/>
    </row>
    <row r="141" customFormat="false" ht="12.75" hidden="false" customHeight="false" outlineLevel="0" collapsed="false">
      <c r="B141" s="100"/>
      <c r="M141" s="110"/>
      <c r="O141" s="110"/>
    </row>
    <row r="142" customFormat="false" ht="12.75" hidden="false" customHeight="false" outlineLevel="0" collapsed="false">
      <c r="B142" s="100"/>
      <c r="M142" s="110"/>
      <c r="O142" s="110"/>
    </row>
    <row r="143" customFormat="false" ht="12.75" hidden="false" customHeight="false" outlineLevel="0" collapsed="false">
      <c r="B143" s="100"/>
      <c r="M143" s="110"/>
      <c r="O143" s="110"/>
    </row>
    <row r="144" customFormat="false" ht="12.75" hidden="false" customHeight="false" outlineLevel="0" collapsed="false">
      <c r="B144" s="100"/>
      <c r="M144" s="110"/>
      <c r="O144" s="110"/>
    </row>
    <row r="145" customFormat="false" ht="12.75" hidden="false" customHeight="false" outlineLevel="0" collapsed="false">
      <c r="B145" s="100"/>
      <c r="M145" s="110"/>
      <c r="O145" s="110"/>
    </row>
    <row r="146" customFormat="false" ht="12.75" hidden="false" customHeight="false" outlineLevel="0" collapsed="false">
      <c r="B146" s="100"/>
      <c r="M146" s="110"/>
      <c r="O146" s="110"/>
    </row>
    <row r="147" customFormat="false" ht="12.75" hidden="false" customHeight="false" outlineLevel="0" collapsed="false">
      <c r="B147" s="100"/>
      <c r="M147" s="110"/>
      <c r="O147" s="110"/>
    </row>
    <row r="148" customFormat="false" ht="12.75" hidden="false" customHeight="false" outlineLevel="0" collapsed="false">
      <c r="B148" s="100"/>
      <c r="M148" s="110"/>
      <c r="O148" s="110"/>
    </row>
    <row r="149" customFormat="false" ht="12.75" hidden="false" customHeight="false" outlineLevel="0" collapsed="false">
      <c r="B149" s="100"/>
      <c r="M149" s="110"/>
      <c r="O149" s="110"/>
    </row>
    <row r="150" customFormat="false" ht="12.75" hidden="false" customHeight="false" outlineLevel="0" collapsed="false">
      <c r="B150" s="100"/>
      <c r="M150" s="110"/>
      <c r="O150" s="110"/>
    </row>
    <row r="151" customFormat="false" ht="12.75" hidden="false" customHeight="false" outlineLevel="0" collapsed="false">
      <c r="B151" s="100"/>
      <c r="M151" s="110"/>
      <c r="O151" s="110"/>
    </row>
    <row r="152" customFormat="false" ht="12.75" hidden="false" customHeight="false" outlineLevel="0" collapsed="false">
      <c r="B152" s="100"/>
      <c r="M152" s="110"/>
      <c r="O152" s="110"/>
    </row>
    <row r="153" customFormat="false" ht="12.75" hidden="false" customHeight="false" outlineLevel="0" collapsed="false">
      <c r="B153" s="100"/>
      <c r="M153" s="110"/>
      <c r="O153" s="110"/>
    </row>
    <row r="154" customFormat="false" ht="12.75" hidden="false" customHeight="false" outlineLevel="0" collapsed="false">
      <c r="B154" s="100"/>
      <c r="M154" s="110"/>
      <c r="O154" s="110"/>
    </row>
    <row r="155" customFormat="false" ht="12.75" hidden="false" customHeight="false" outlineLevel="0" collapsed="false">
      <c r="B155" s="100"/>
      <c r="M155" s="110"/>
      <c r="O155" s="110"/>
    </row>
    <row r="156" customFormat="false" ht="12.75" hidden="false" customHeight="false" outlineLevel="0" collapsed="false">
      <c r="B156" s="100"/>
      <c r="M156" s="110"/>
      <c r="O156" s="110"/>
    </row>
    <row r="157" customFormat="false" ht="12.75" hidden="false" customHeight="false" outlineLevel="0" collapsed="false">
      <c r="B157" s="100"/>
      <c r="M157" s="110"/>
      <c r="O157" s="110"/>
    </row>
    <row r="158" customFormat="false" ht="12.75" hidden="false" customHeight="false" outlineLevel="0" collapsed="false">
      <c r="B158" s="100"/>
      <c r="M158" s="110"/>
      <c r="O158" s="110"/>
    </row>
    <row r="159" customFormat="false" ht="12.75" hidden="false" customHeight="false" outlineLevel="0" collapsed="false">
      <c r="B159" s="100"/>
      <c r="M159" s="110"/>
      <c r="O159" s="110"/>
    </row>
    <row r="160" customFormat="false" ht="12.75" hidden="false" customHeight="false" outlineLevel="0" collapsed="false">
      <c r="B160" s="100"/>
      <c r="M160" s="110"/>
      <c r="O160" s="110"/>
    </row>
    <row r="161" customFormat="false" ht="12.75" hidden="false" customHeight="false" outlineLevel="0" collapsed="false">
      <c r="B161" s="100"/>
      <c r="M161" s="110"/>
      <c r="O161" s="110"/>
    </row>
    <row r="162" customFormat="false" ht="12.75" hidden="false" customHeight="false" outlineLevel="0" collapsed="false">
      <c r="B162" s="100"/>
      <c r="M162" s="110"/>
      <c r="O162" s="110"/>
    </row>
    <row r="163" customFormat="false" ht="12.75" hidden="false" customHeight="false" outlineLevel="0" collapsed="false">
      <c r="B163" s="100"/>
      <c r="M163" s="110"/>
      <c r="O163" s="110"/>
    </row>
    <row r="164" customFormat="false" ht="12.75" hidden="false" customHeight="false" outlineLevel="0" collapsed="false">
      <c r="B164" s="100"/>
      <c r="M164" s="110"/>
      <c r="O164" s="110"/>
    </row>
    <row r="165" customFormat="false" ht="12.75" hidden="false" customHeight="false" outlineLevel="0" collapsed="false">
      <c r="B165" s="100"/>
      <c r="M165" s="110"/>
      <c r="O165" s="110"/>
    </row>
    <row r="166" customFormat="false" ht="12.75" hidden="false" customHeight="false" outlineLevel="0" collapsed="false">
      <c r="B166" s="100"/>
      <c r="M166" s="110"/>
      <c r="O166" s="110"/>
    </row>
    <row r="167" customFormat="false" ht="12.75" hidden="false" customHeight="false" outlineLevel="0" collapsed="false">
      <c r="B167" s="100"/>
      <c r="M167" s="110"/>
      <c r="O167" s="110"/>
    </row>
    <row r="168" customFormat="false" ht="12.75" hidden="false" customHeight="false" outlineLevel="0" collapsed="false">
      <c r="B168" s="100"/>
      <c r="M168" s="110"/>
      <c r="O168" s="110"/>
    </row>
    <row r="169" customFormat="false" ht="12.75" hidden="false" customHeight="false" outlineLevel="0" collapsed="false">
      <c r="B169" s="100"/>
      <c r="M169" s="110"/>
      <c r="O169" s="110"/>
    </row>
    <row r="170" customFormat="false" ht="12.75" hidden="false" customHeight="false" outlineLevel="0" collapsed="false">
      <c r="B170" s="100"/>
      <c r="M170" s="110"/>
      <c r="O170" s="110"/>
    </row>
    <row r="171" customFormat="false" ht="12.75" hidden="false" customHeight="false" outlineLevel="0" collapsed="false">
      <c r="B171" s="100"/>
      <c r="M171" s="110"/>
      <c r="O171" s="110"/>
    </row>
    <row r="172" customFormat="false" ht="12.75" hidden="false" customHeight="false" outlineLevel="0" collapsed="false">
      <c r="B172" s="100"/>
      <c r="M172" s="110"/>
      <c r="O172" s="110"/>
    </row>
    <row r="173" customFormat="false" ht="12.75" hidden="false" customHeight="false" outlineLevel="0" collapsed="false">
      <c r="B173" s="100"/>
      <c r="M173" s="110"/>
      <c r="O173" s="110"/>
    </row>
    <row r="174" customFormat="false" ht="12.75" hidden="false" customHeight="false" outlineLevel="0" collapsed="false">
      <c r="B174" s="100"/>
      <c r="M174" s="110"/>
      <c r="O174" s="110"/>
    </row>
    <row r="175" customFormat="false" ht="12.75" hidden="false" customHeight="false" outlineLevel="0" collapsed="false">
      <c r="B175" s="100"/>
      <c r="M175" s="110"/>
      <c r="O175" s="110"/>
    </row>
    <row r="176" customFormat="false" ht="12.75" hidden="false" customHeight="false" outlineLevel="0" collapsed="false">
      <c r="B176" s="100"/>
      <c r="M176" s="110"/>
      <c r="O176" s="110"/>
    </row>
    <row r="177" customFormat="false" ht="12.75" hidden="false" customHeight="false" outlineLevel="0" collapsed="false">
      <c r="B177" s="100"/>
      <c r="M177" s="110"/>
      <c r="O177" s="110"/>
    </row>
    <row r="178" customFormat="false" ht="12.75" hidden="false" customHeight="false" outlineLevel="0" collapsed="false">
      <c r="B178" s="100"/>
      <c r="M178" s="110"/>
      <c r="O178" s="110"/>
    </row>
    <row r="179" customFormat="false" ht="12.75" hidden="false" customHeight="false" outlineLevel="0" collapsed="false">
      <c r="B179" s="100"/>
      <c r="M179" s="110"/>
      <c r="O179" s="110"/>
    </row>
    <row r="180" customFormat="false" ht="12.75" hidden="false" customHeight="false" outlineLevel="0" collapsed="false">
      <c r="B180" s="100"/>
      <c r="M180" s="110"/>
      <c r="O180" s="110"/>
    </row>
    <row r="181" customFormat="false" ht="12.75" hidden="false" customHeight="false" outlineLevel="0" collapsed="false">
      <c r="B181" s="100"/>
      <c r="M181" s="110"/>
      <c r="O181" s="110"/>
    </row>
    <row r="182" customFormat="false" ht="12.75" hidden="false" customHeight="false" outlineLevel="0" collapsed="false">
      <c r="B182" s="100"/>
      <c r="M182" s="110"/>
      <c r="O182" s="110"/>
    </row>
    <row r="183" customFormat="false" ht="12.75" hidden="false" customHeight="false" outlineLevel="0" collapsed="false">
      <c r="B183" s="100"/>
      <c r="M183" s="110"/>
      <c r="O183" s="110"/>
    </row>
    <row r="184" customFormat="false" ht="12.75" hidden="false" customHeight="false" outlineLevel="0" collapsed="false">
      <c r="B184" s="100"/>
      <c r="M184" s="110"/>
      <c r="O184" s="110"/>
    </row>
    <row r="185" customFormat="false" ht="12.75" hidden="false" customHeight="false" outlineLevel="0" collapsed="false">
      <c r="B185" s="100"/>
      <c r="M185" s="110"/>
      <c r="O185" s="110"/>
    </row>
    <row r="186" customFormat="false" ht="12.75" hidden="false" customHeight="false" outlineLevel="0" collapsed="false">
      <c r="B186" s="100"/>
      <c r="M186" s="110"/>
      <c r="O186" s="110"/>
    </row>
    <row r="187" customFormat="false" ht="12.75" hidden="false" customHeight="false" outlineLevel="0" collapsed="false">
      <c r="B187" s="100"/>
      <c r="M187" s="110"/>
      <c r="O187" s="110"/>
    </row>
    <row r="188" customFormat="false" ht="12.75" hidden="false" customHeight="false" outlineLevel="0" collapsed="false">
      <c r="B188" s="100"/>
      <c r="M188" s="110"/>
      <c r="O188" s="110"/>
    </row>
    <row r="189" customFormat="false" ht="12.75" hidden="false" customHeight="false" outlineLevel="0" collapsed="false">
      <c r="B189" s="100"/>
      <c r="M189" s="110"/>
      <c r="O189" s="110"/>
    </row>
    <row r="190" customFormat="false" ht="12.75" hidden="false" customHeight="false" outlineLevel="0" collapsed="false">
      <c r="B190" s="100"/>
      <c r="M190" s="110"/>
      <c r="O190" s="110"/>
    </row>
    <row r="191" customFormat="false" ht="12.75" hidden="false" customHeight="false" outlineLevel="0" collapsed="false">
      <c r="B191" s="100"/>
      <c r="M191" s="110"/>
      <c r="O191" s="110"/>
    </row>
    <row r="192" customFormat="false" ht="12.75" hidden="false" customHeight="false" outlineLevel="0" collapsed="false">
      <c r="B192" s="100"/>
      <c r="M192" s="110"/>
      <c r="O192" s="110"/>
    </row>
    <row r="193" customFormat="false" ht="12.75" hidden="false" customHeight="false" outlineLevel="0" collapsed="false">
      <c r="B193" s="100"/>
      <c r="M193" s="110"/>
      <c r="O193" s="110"/>
    </row>
    <row r="194" customFormat="false" ht="12.75" hidden="false" customHeight="false" outlineLevel="0" collapsed="false">
      <c r="B194" s="100"/>
      <c r="M194" s="110"/>
      <c r="O194" s="110"/>
    </row>
    <row r="195" customFormat="false" ht="12.75" hidden="false" customHeight="false" outlineLevel="0" collapsed="false">
      <c r="B195" s="100"/>
      <c r="M195" s="110"/>
      <c r="O195" s="110"/>
    </row>
    <row r="196" customFormat="false" ht="12.75" hidden="false" customHeight="false" outlineLevel="0" collapsed="false">
      <c r="B196" s="100"/>
      <c r="M196" s="110"/>
      <c r="O196" s="110"/>
    </row>
    <row r="197" customFormat="false" ht="12.75" hidden="false" customHeight="false" outlineLevel="0" collapsed="false">
      <c r="B197" s="100"/>
      <c r="M197" s="110"/>
      <c r="O197" s="110"/>
    </row>
    <row r="198" customFormat="false" ht="12.75" hidden="false" customHeight="false" outlineLevel="0" collapsed="false">
      <c r="B198" s="100"/>
      <c r="M198" s="110"/>
      <c r="O198" s="110"/>
    </row>
    <row r="199" customFormat="false" ht="12.75" hidden="false" customHeight="false" outlineLevel="0" collapsed="false">
      <c r="B199" s="100"/>
      <c r="M199" s="110"/>
      <c r="O199" s="110"/>
    </row>
    <row r="200" customFormat="false" ht="12.75" hidden="false" customHeight="false" outlineLevel="0" collapsed="false">
      <c r="B200" s="100"/>
      <c r="M200" s="110"/>
      <c r="O200" s="110"/>
    </row>
    <row r="201" customFormat="false" ht="12.75" hidden="false" customHeight="false" outlineLevel="0" collapsed="false">
      <c r="B201" s="100"/>
      <c r="M201" s="110"/>
      <c r="O201" s="110"/>
    </row>
    <row r="202" customFormat="false" ht="12.75" hidden="false" customHeight="false" outlineLevel="0" collapsed="false">
      <c r="B202" s="100"/>
      <c r="M202" s="110"/>
      <c r="O202" s="110"/>
    </row>
    <row r="203" customFormat="false" ht="12.75" hidden="false" customHeight="false" outlineLevel="0" collapsed="false">
      <c r="B203" s="100"/>
      <c r="M203" s="110"/>
      <c r="O203" s="110"/>
    </row>
    <row r="204" customFormat="false" ht="12.75" hidden="false" customHeight="false" outlineLevel="0" collapsed="false">
      <c r="B204" s="100"/>
      <c r="M204" s="110"/>
      <c r="O204" s="110"/>
    </row>
    <row r="205" customFormat="false" ht="12.75" hidden="false" customHeight="false" outlineLevel="0" collapsed="false">
      <c r="B205" s="100"/>
      <c r="M205" s="110"/>
      <c r="O205" s="110"/>
    </row>
    <row r="206" customFormat="false" ht="12.75" hidden="false" customHeight="false" outlineLevel="0" collapsed="false">
      <c r="B206" s="100"/>
      <c r="M206" s="110"/>
      <c r="O206" s="110"/>
    </row>
    <row r="207" customFormat="false" ht="12.75" hidden="false" customHeight="false" outlineLevel="0" collapsed="false">
      <c r="B207" s="100"/>
      <c r="M207" s="110"/>
      <c r="O207" s="110"/>
    </row>
    <row r="208" customFormat="false" ht="12.75" hidden="false" customHeight="false" outlineLevel="0" collapsed="false">
      <c r="B208" s="100"/>
      <c r="M208" s="110"/>
      <c r="O208" s="110"/>
    </row>
    <row r="209" customFormat="false" ht="12.75" hidden="false" customHeight="false" outlineLevel="0" collapsed="false">
      <c r="B209" s="100"/>
      <c r="M209" s="110"/>
      <c r="O209" s="110"/>
    </row>
    <row r="210" customFormat="false" ht="12.75" hidden="false" customHeight="false" outlineLevel="0" collapsed="false">
      <c r="B210" s="100"/>
      <c r="M210" s="110"/>
      <c r="O210" s="110"/>
    </row>
    <row r="211" customFormat="false" ht="12.75" hidden="false" customHeight="false" outlineLevel="0" collapsed="false">
      <c r="B211" s="100"/>
      <c r="M211" s="110"/>
    </row>
    <row r="212" customFormat="false" ht="12.75" hidden="false" customHeight="false" outlineLevel="0" collapsed="false">
      <c r="B212" s="100"/>
      <c r="M212" s="110"/>
    </row>
    <row r="213" customFormat="false" ht="12.75" hidden="false" customHeight="false" outlineLevel="0" collapsed="false">
      <c r="B213" s="100"/>
      <c r="M213" s="110"/>
    </row>
    <row r="214" customFormat="false" ht="12.75" hidden="false" customHeight="false" outlineLevel="0" collapsed="false">
      <c r="B214" s="100"/>
      <c r="M214" s="110"/>
    </row>
    <row r="215" customFormat="false" ht="12.75" hidden="false" customHeight="false" outlineLevel="0" collapsed="false">
      <c r="B215" s="100"/>
      <c r="M215" s="110"/>
    </row>
    <row r="216" customFormat="false" ht="12.75" hidden="false" customHeight="false" outlineLevel="0" collapsed="false">
      <c r="B216" s="100"/>
      <c r="M216" s="110"/>
    </row>
    <row r="217" customFormat="false" ht="12.75" hidden="false" customHeight="false" outlineLevel="0" collapsed="false">
      <c r="B217" s="100"/>
      <c r="M217" s="110"/>
    </row>
    <row r="218" customFormat="false" ht="12.75" hidden="false" customHeight="false" outlineLevel="0" collapsed="false">
      <c r="B218" s="100"/>
      <c r="M218" s="110"/>
    </row>
    <row r="219" customFormat="false" ht="12.75" hidden="false" customHeight="false" outlineLevel="0" collapsed="false">
      <c r="B219" s="100"/>
      <c r="M219" s="110"/>
    </row>
    <row r="220" customFormat="false" ht="12.75" hidden="false" customHeight="false" outlineLevel="0" collapsed="false">
      <c r="B220" s="100"/>
      <c r="M220" s="110"/>
    </row>
    <row r="221" customFormat="false" ht="12.75" hidden="false" customHeight="false" outlineLevel="0" collapsed="false">
      <c r="B221" s="100"/>
      <c r="M221" s="110"/>
    </row>
    <row r="222" customFormat="false" ht="12.75" hidden="false" customHeight="false" outlineLevel="0" collapsed="false">
      <c r="B222" s="100"/>
      <c r="M222" s="110"/>
    </row>
    <row r="223" customFormat="false" ht="12.75" hidden="false" customHeight="false" outlineLevel="0" collapsed="false">
      <c r="B223" s="100"/>
      <c r="M223" s="110"/>
    </row>
    <row r="224" customFormat="false" ht="12.75" hidden="false" customHeight="false" outlineLevel="0" collapsed="false">
      <c r="B224" s="100"/>
      <c r="M224" s="110"/>
    </row>
    <row r="225" customFormat="false" ht="12.75" hidden="false" customHeight="false" outlineLevel="0" collapsed="false">
      <c r="B225" s="100"/>
      <c r="M225" s="110"/>
    </row>
    <row r="226" customFormat="false" ht="12.75" hidden="false" customHeight="false" outlineLevel="0" collapsed="false">
      <c r="B226" s="100"/>
      <c r="M226" s="110"/>
    </row>
    <row r="227" customFormat="false" ht="12.75" hidden="false" customHeight="false" outlineLevel="0" collapsed="false">
      <c r="B227" s="100"/>
      <c r="M227" s="110"/>
    </row>
    <row r="228" customFormat="false" ht="12.75" hidden="false" customHeight="false" outlineLevel="0" collapsed="false">
      <c r="B228" s="100"/>
      <c r="M228" s="110"/>
    </row>
    <row r="229" customFormat="false" ht="12.75" hidden="false" customHeight="false" outlineLevel="0" collapsed="false">
      <c r="B229" s="100"/>
      <c r="M229" s="110"/>
    </row>
    <row r="230" customFormat="false" ht="12.75" hidden="false" customHeight="false" outlineLevel="0" collapsed="false">
      <c r="B230" s="100"/>
      <c r="M230" s="110"/>
    </row>
    <row r="231" customFormat="false" ht="12.75" hidden="false" customHeight="false" outlineLevel="0" collapsed="false">
      <c r="B231" s="100"/>
      <c r="M231" s="110"/>
    </row>
    <row r="232" customFormat="false" ht="12.75" hidden="false" customHeight="false" outlineLevel="0" collapsed="false">
      <c r="B232" s="100"/>
      <c r="M232" s="110"/>
    </row>
    <row r="233" customFormat="false" ht="12.75" hidden="false" customHeight="false" outlineLevel="0" collapsed="false">
      <c r="B233" s="100"/>
      <c r="M233" s="110"/>
    </row>
    <row r="234" customFormat="false" ht="12.75" hidden="false" customHeight="false" outlineLevel="0" collapsed="false">
      <c r="B234" s="100"/>
      <c r="M234" s="110"/>
    </row>
    <row r="235" customFormat="false" ht="12.75" hidden="false" customHeight="false" outlineLevel="0" collapsed="false">
      <c r="B235" s="100"/>
      <c r="M235" s="110"/>
    </row>
    <row r="236" customFormat="false" ht="12.75" hidden="false" customHeight="false" outlineLevel="0" collapsed="false">
      <c r="B236" s="100"/>
      <c r="M236" s="110"/>
    </row>
    <row r="237" customFormat="false" ht="12.75" hidden="false" customHeight="false" outlineLevel="0" collapsed="false">
      <c r="B237" s="100"/>
      <c r="M237" s="110"/>
    </row>
    <row r="238" customFormat="false" ht="12.75" hidden="false" customHeight="false" outlineLevel="0" collapsed="false">
      <c r="B238" s="100"/>
      <c r="M238" s="110"/>
    </row>
    <row r="239" customFormat="false" ht="12.75" hidden="false" customHeight="false" outlineLevel="0" collapsed="false">
      <c r="B239" s="100"/>
      <c r="M239" s="110"/>
    </row>
    <row r="240" customFormat="false" ht="12.75" hidden="false" customHeight="false" outlineLevel="0" collapsed="false">
      <c r="B240" s="100"/>
      <c r="M240" s="110"/>
    </row>
    <row r="241" customFormat="false" ht="12.75" hidden="false" customHeight="false" outlineLevel="0" collapsed="false">
      <c r="B241" s="100"/>
      <c r="M241" s="110"/>
    </row>
    <row r="242" customFormat="false" ht="12.75" hidden="false" customHeight="false" outlineLevel="0" collapsed="false">
      <c r="B242" s="100"/>
      <c r="M242" s="110"/>
    </row>
    <row r="243" customFormat="false" ht="12.75" hidden="false" customHeight="false" outlineLevel="0" collapsed="false">
      <c r="B243" s="100"/>
      <c r="M243" s="110"/>
    </row>
    <row r="244" customFormat="false" ht="12.75" hidden="false" customHeight="false" outlineLevel="0" collapsed="false">
      <c r="B244" s="100"/>
      <c r="M244" s="110"/>
    </row>
    <row r="245" customFormat="false" ht="12.75" hidden="false" customHeight="false" outlineLevel="0" collapsed="false">
      <c r="M245" s="110"/>
    </row>
    <row r="246" customFormat="false" ht="12.75" hidden="false" customHeight="false" outlineLevel="0" collapsed="false">
      <c r="M246" s="110"/>
    </row>
    <row r="247" customFormat="false" ht="12.75" hidden="false" customHeight="false" outlineLevel="0" collapsed="false">
      <c r="M247" s="110"/>
    </row>
    <row r="248" customFormat="false" ht="12.75" hidden="false" customHeight="false" outlineLevel="0" collapsed="false">
      <c r="M248" s="110"/>
    </row>
    <row r="249" customFormat="false" ht="12.75" hidden="false" customHeight="false" outlineLevel="0" collapsed="false">
      <c r="M249" s="110"/>
    </row>
    <row r="250" customFormat="false" ht="12.75" hidden="false" customHeight="false" outlineLevel="0" collapsed="false">
      <c r="M250" s="110"/>
    </row>
    <row r="251" customFormat="false" ht="12.75" hidden="false" customHeight="false" outlineLevel="0" collapsed="false">
      <c r="M251" s="110"/>
    </row>
    <row r="252" customFormat="false" ht="12.75" hidden="false" customHeight="false" outlineLevel="0" collapsed="false">
      <c r="M252" s="110"/>
    </row>
    <row r="253" customFormat="false" ht="12.75" hidden="false" customHeight="false" outlineLevel="0" collapsed="false">
      <c r="M253" s="110"/>
    </row>
    <row r="254" customFormat="false" ht="12.75" hidden="false" customHeight="false" outlineLevel="0" collapsed="false">
      <c r="M254" s="110"/>
    </row>
    <row r="255" customFormat="false" ht="12.75" hidden="false" customHeight="false" outlineLevel="0" collapsed="false">
      <c r="M255" s="110"/>
    </row>
    <row r="256" customFormat="false" ht="12.75" hidden="false" customHeight="false" outlineLevel="0" collapsed="false">
      <c r="M256" s="110"/>
    </row>
    <row r="257" customFormat="false" ht="12.75" hidden="false" customHeight="false" outlineLevel="0" collapsed="false">
      <c r="M257" s="110"/>
    </row>
    <row r="258" customFormat="false" ht="12.75" hidden="false" customHeight="false" outlineLevel="0" collapsed="false">
      <c r="M258" s="110"/>
    </row>
    <row r="259" customFormat="false" ht="12.75" hidden="false" customHeight="false" outlineLevel="0" collapsed="false">
      <c r="M259" s="110"/>
    </row>
    <row r="260" customFormat="false" ht="12.75" hidden="false" customHeight="false" outlineLevel="0" collapsed="false">
      <c r="M260" s="110"/>
    </row>
    <row r="261" customFormat="false" ht="12.75" hidden="false" customHeight="false" outlineLevel="0" collapsed="false">
      <c r="M261" s="110"/>
    </row>
    <row r="262" customFormat="false" ht="12.75" hidden="false" customHeight="false" outlineLevel="0" collapsed="false">
      <c r="M262" s="110"/>
    </row>
    <row r="263" customFormat="false" ht="12.75" hidden="false" customHeight="false" outlineLevel="0" collapsed="false">
      <c r="M263" s="110"/>
    </row>
    <row r="264" customFormat="false" ht="12.75" hidden="false" customHeight="false" outlineLevel="0" collapsed="false">
      <c r="M264" s="110"/>
    </row>
    <row r="265" customFormat="false" ht="12.75" hidden="false" customHeight="false" outlineLevel="0" collapsed="false">
      <c r="M265" s="110"/>
    </row>
    <row r="266" customFormat="false" ht="12.75" hidden="false" customHeight="false" outlineLevel="0" collapsed="false">
      <c r="M266" s="110"/>
    </row>
    <row r="267" customFormat="false" ht="12.75" hidden="false" customHeight="false" outlineLevel="0" collapsed="false">
      <c r="M267" s="110"/>
    </row>
    <row r="268" customFormat="false" ht="12.75" hidden="false" customHeight="false" outlineLevel="0" collapsed="false">
      <c r="M268" s="110"/>
    </row>
    <row r="269" customFormat="false" ht="12.75" hidden="false" customHeight="false" outlineLevel="0" collapsed="false">
      <c r="M269" s="110"/>
    </row>
    <row r="270" customFormat="false" ht="12.75" hidden="false" customHeight="false" outlineLevel="0" collapsed="false">
      <c r="M270" s="110"/>
    </row>
    <row r="271" customFormat="false" ht="12.75" hidden="false" customHeight="false" outlineLevel="0" collapsed="false">
      <c r="M271" s="110"/>
    </row>
    <row r="272" customFormat="false" ht="12.75" hidden="false" customHeight="false" outlineLevel="0" collapsed="false">
      <c r="M272" s="110"/>
    </row>
    <row r="273" customFormat="false" ht="12.75" hidden="false" customHeight="false" outlineLevel="0" collapsed="false">
      <c r="M273" s="110"/>
    </row>
    <row r="274" customFormat="false" ht="12.75" hidden="false" customHeight="false" outlineLevel="0" collapsed="false">
      <c r="M274" s="110"/>
    </row>
    <row r="275" customFormat="false" ht="12.75" hidden="false" customHeight="false" outlineLevel="0" collapsed="false">
      <c r="M275" s="110"/>
    </row>
    <row r="276" customFormat="false" ht="12.75" hidden="false" customHeight="false" outlineLevel="0" collapsed="false">
      <c r="M276" s="110"/>
    </row>
    <row r="277" customFormat="false" ht="12.75" hidden="false" customHeight="false" outlineLevel="0" collapsed="false">
      <c r="M277" s="110"/>
    </row>
    <row r="278" customFormat="false" ht="12.75" hidden="false" customHeight="false" outlineLevel="0" collapsed="false">
      <c r="M278" s="110"/>
    </row>
    <row r="279" customFormat="false" ht="12.75" hidden="false" customHeight="false" outlineLevel="0" collapsed="false">
      <c r="M279" s="110"/>
    </row>
    <row r="280" customFormat="false" ht="12.75" hidden="false" customHeight="false" outlineLevel="0" collapsed="false">
      <c r="M280" s="110"/>
    </row>
    <row r="281" customFormat="false" ht="12.75" hidden="false" customHeight="false" outlineLevel="0" collapsed="false">
      <c r="M281" s="110"/>
    </row>
    <row r="282" customFormat="false" ht="12.75" hidden="false" customHeight="false" outlineLevel="0" collapsed="false">
      <c r="M282" s="110"/>
    </row>
    <row r="283" customFormat="false" ht="12.75" hidden="false" customHeight="false" outlineLevel="0" collapsed="false">
      <c r="M283" s="110"/>
    </row>
    <row r="284" customFormat="false" ht="12.75" hidden="false" customHeight="false" outlineLevel="0" collapsed="false">
      <c r="M284" s="110"/>
    </row>
    <row r="285" customFormat="false" ht="12.75" hidden="false" customHeight="false" outlineLevel="0" collapsed="false">
      <c r="M285" s="110"/>
    </row>
    <row r="286" customFormat="false" ht="12.75" hidden="false" customHeight="false" outlineLevel="0" collapsed="false">
      <c r="M286" s="110"/>
    </row>
    <row r="287" customFormat="false" ht="12.75" hidden="false" customHeight="false" outlineLevel="0" collapsed="false">
      <c r="M287" s="110"/>
    </row>
    <row r="288" customFormat="false" ht="12.75" hidden="false" customHeight="false" outlineLevel="0" collapsed="false">
      <c r="M288" s="110"/>
    </row>
    <row r="289" customFormat="false" ht="12.75" hidden="false" customHeight="false" outlineLevel="0" collapsed="false">
      <c r="M289" s="110"/>
    </row>
    <row r="290" customFormat="false" ht="12.75" hidden="false" customHeight="false" outlineLevel="0" collapsed="false">
      <c r="M290" s="110"/>
    </row>
    <row r="291" customFormat="false" ht="12.75" hidden="false" customHeight="false" outlineLevel="0" collapsed="false">
      <c r="M291" s="110"/>
    </row>
    <row r="292" customFormat="false" ht="12.75" hidden="false" customHeight="false" outlineLevel="0" collapsed="false">
      <c r="M292" s="110"/>
    </row>
    <row r="293" customFormat="false" ht="12.75" hidden="false" customHeight="false" outlineLevel="0" collapsed="false">
      <c r="M293" s="110"/>
    </row>
    <row r="294" customFormat="false" ht="12.75" hidden="false" customHeight="false" outlineLevel="0" collapsed="false">
      <c r="M294" s="110"/>
    </row>
    <row r="295" customFormat="false" ht="12.75" hidden="false" customHeight="false" outlineLevel="0" collapsed="false">
      <c r="M295" s="110"/>
    </row>
    <row r="296" customFormat="false" ht="12.75" hidden="false" customHeight="false" outlineLevel="0" collapsed="false">
      <c r="M296" s="110"/>
    </row>
    <row r="297" customFormat="false" ht="12.75" hidden="false" customHeight="false" outlineLevel="0" collapsed="false">
      <c r="M297" s="110"/>
    </row>
    <row r="298" customFormat="false" ht="12.75" hidden="false" customHeight="false" outlineLevel="0" collapsed="false">
      <c r="M298" s="110"/>
    </row>
    <row r="299" customFormat="false" ht="12.75" hidden="false" customHeight="false" outlineLevel="0" collapsed="false">
      <c r="M299" s="110"/>
    </row>
    <row r="300" customFormat="false" ht="12.75" hidden="false" customHeight="false" outlineLevel="0" collapsed="false">
      <c r="M300" s="110"/>
    </row>
    <row r="301" customFormat="false" ht="12.75" hidden="false" customHeight="false" outlineLevel="0" collapsed="false">
      <c r="M301" s="110"/>
    </row>
    <row r="302" customFormat="false" ht="12.75" hidden="false" customHeight="false" outlineLevel="0" collapsed="false">
      <c r="M302" s="110"/>
    </row>
    <row r="303" customFormat="false" ht="12.75" hidden="false" customHeight="false" outlineLevel="0" collapsed="false">
      <c r="M303" s="110"/>
    </row>
    <row r="304" customFormat="false" ht="12.75" hidden="false" customHeight="false" outlineLevel="0" collapsed="false">
      <c r="M304" s="110"/>
    </row>
  </sheetData>
  <mergeCells count="27">
    <mergeCell ref="A3:A8"/>
    <mergeCell ref="B3:J3"/>
    <mergeCell ref="K3:T3"/>
    <mergeCell ref="U3:U8"/>
    <mergeCell ref="B4:B7"/>
    <mergeCell ref="C4:D4"/>
    <mergeCell ref="E4:J4"/>
    <mergeCell ref="M4:T4"/>
    <mergeCell ref="C5:C7"/>
    <mergeCell ref="D5:D7"/>
    <mergeCell ref="E5:E7"/>
    <mergeCell ref="F5:F7"/>
    <mergeCell ref="G5:J5"/>
    <mergeCell ref="K5:L5"/>
    <mergeCell ref="M5:M7"/>
    <mergeCell ref="N5:N7"/>
    <mergeCell ref="O5:T5"/>
    <mergeCell ref="G6:G7"/>
    <mergeCell ref="H6:H7"/>
    <mergeCell ref="I6:J6"/>
    <mergeCell ref="K6:K7"/>
    <mergeCell ref="L6:L7"/>
    <mergeCell ref="O6:P6"/>
    <mergeCell ref="Q6:R6"/>
    <mergeCell ref="S6:T6"/>
    <mergeCell ref="B9:J9"/>
    <mergeCell ref="K9:T9"/>
  </mergeCells>
  <conditionalFormatting sqref="D11:M18 O11:U18 L10:O10 B9:B10 C10:J10 K9:K10 Q10:S10 A11:C22 D19:U22 A46:U65536 A24:U44">
    <cfRule type="cellIs" priority="2" operator="equal" aboveAverage="0" equalAverage="0" bottom="0" percent="0" rank="0" text="" dxfId="84">
      <formula>"..."</formula>
    </cfRule>
    <cfRule type="cellIs" priority="3" operator="equal" aboveAverage="0" equalAverage="0" bottom="0" percent="0" rank="0" text="" dxfId="85">
      <formula>"."</formula>
    </cfRule>
  </conditionalFormatting>
  <conditionalFormatting sqref="U3 O7:T8 K5:L5 C4 E4 B8:N8 A3 B3:B4 C5:G5 M4:M5 N5:O5">
    <cfRule type="cellIs" priority="4" operator="equal" aboveAverage="0" equalAverage="0" bottom="0" percent="0" rank="0" text="" dxfId="86">
      <formula>"..."</formula>
    </cfRule>
    <cfRule type="cellIs" priority="5" operator="equal" aboveAverage="0" equalAverage="0" bottom="0" percent="0" rank="0" text="" dxfId="87">
      <formula>"."</formula>
    </cfRule>
  </conditionalFormatting>
  <conditionalFormatting sqref="A2:K2 M2:IV2">
    <cfRule type="cellIs" priority="6" operator="equal" aboveAverage="0" equalAverage="0" bottom="0" percent="0" rank="0" text="" dxfId="88">
      <formula>"..."</formula>
    </cfRule>
    <cfRule type="cellIs" priority="7" operator="equal" aboveAverage="0" equalAverage="0" bottom="0" percent="0" rank="0" text="" dxfId="89">
      <formula>"."</formula>
    </cfRule>
  </conditionalFormatting>
  <conditionalFormatting sqref="A23:U23">
    <cfRule type="cellIs" priority="8" operator="equal" aboveAverage="0" equalAverage="0" bottom="0" percent="0" rank="0" text="" dxfId="90">
      <formula>"..."</formula>
    </cfRule>
    <cfRule type="cellIs" priority="9" operator="equal" aboveAverage="0" equalAverage="0" bottom="0" percent="0" rank="0" text="" dxfId="91">
      <formula>"."</formula>
    </cfRule>
  </conditionalFormatting>
  <conditionalFormatting sqref="A45:IV45">
    <cfRule type="cellIs" priority="10" operator="equal" aboveAverage="0" equalAverage="0" bottom="0" percent="0" rank="0" text="" dxfId="92">
      <formula>"..."</formula>
    </cfRule>
    <cfRule type="cellIs" priority="11" operator="equal" aboveAverage="0" equalAverage="0" bottom="0" percent="0" rank="0" text="" dxfId="9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9" min="2" style="1" width="10.41"/>
    <col collapsed="false" customWidth="false" hidden="false" outlineLevel="0" max="257" min="10" style="2" width="11.42"/>
  </cols>
  <sheetData>
    <row r="1" s="6" customFormat="true" ht="16.5" hidden="false" customHeight="true" outlineLevel="0" collapsed="false">
      <c r="A1" s="32" t="s">
        <v>18</v>
      </c>
      <c r="B1" s="4"/>
      <c r="C1" s="4"/>
      <c r="D1" s="4"/>
      <c r="E1" s="4"/>
      <c r="F1" s="4"/>
      <c r="G1" s="4"/>
      <c r="H1" s="5"/>
      <c r="I1" s="4"/>
    </row>
    <row r="2" s="9" customFormat="true" ht="14.85" hidden="false" customHeight="true" outlineLevel="0" collapsed="false">
      <c r="A2" s="33" t="s">
        <v>1</v>
      </c>
      <c r="B2" s="8"/>
      <c r="C2" s="8"/>
      <c r="D2" s="8"/>
      <c r="E2" s="8"/>
      <c r="F2" s="8"/>
      <c r="G2" s="8"/>
      <c r="H2" s="5"/>
      <c r="I2" s="8"/>
    </row>
    <row r="3" s="14" customFormat="true" ht="16.5" hidden="false" customHeight="true" outlineLevel="0" collapsed="false">
      <c r="A3" s="10" t="s">
        <v>2</v>
      </c>
      <c r="B3" s="11" t="s">
        <v>3</v>
      </c>
      <c r="C3" s="11"/>
      <c r="D3" s="11"/>
      <c r="E3" s="12" t="s">
        <v>4</v>
      </c>
      <c r="F3" s="12"/>
      <c r="G3" s="12"/>
      <c r="H3" s="13" t="s">
        <v>5</v>
      </c>
      <c r="I3" s="13"/>
    </row>
    <row r="4" s="14" customFormat="true" ht="41.45" hidden="false" customHeight="true" outlineLevel="0" collapsed="false">
      <c r="A4" s="10"/>
      <c r="B4" s="15" t="s">
        <v>6</v>
      </c>
      <c r="C4" s="16" t="s">
        <v>7</v>
      </c>
      <c r="D4" s="16" t="s">
        <v>8</v>
      </c>
      <c r="E4" s="16" t="s">
        <v>9</v>
      </c>
      <c r="F4" s="16" t="s">
        <v>7</v>
      </c>
      <c r="G4" s="16" t="s">
        <v>10</v>
      </c>
      <c r="H4" s="16" t="s">
        <v>11</v>
      </c>
      <c r="I4" s="17" t="s">
        <v>7</v>
      </c>
    </row>
    <row r="5" s="18" customFormat="true" ht="15.95" hidden="false" customHeight="true" outlineLevel="0" collapsed="false">
      <c r="B5" s="19" t="s">
        <v>24</v>
      </c>
      <c r="C5" s="19"/>
      <c r="D5" s="19"/>
      <c r="E5" s="19"/>
      <c r="F5" s="19"/>
      <c r="G5" s="19"/>
      <c r="H5" s="19"/>
      <c r="I5" s="19"/>
    </row>
    <row r="6" s="18" customFormat="true" ht="3" hidden="false" customHeight="true" outlineLevel="0" collapsed="false">
      <c r="A6" s="28"/>
      <c r="B6" s="21"/>
      <c r="C6" s="36"/>
      <c r="D6" s="29"/>
      <c r="E6" s="21"/>
      <c r="F6" s="36"/>
      <c r="G6" s="21"/>
      <c r="H6" s="30"/>
      <c r="I6" s="36"/>
    </row>
    <row r="7" s="18" customFormat="true" ht="14.1" hidden="false" customHeight="true" outlineLevel="0" collapsed="false">
      <c r="A7" s="22" t="n">
        <v>1991</v>
      </c>
      <c r="B7" s="23" t="n">
        <v>3218.022</v>
      </c>
      <c r="C7" s="26" t="s">
        <v>13</v>
      </c>
      <c r="D7" s="24" t="n">
        <v>1.39099606879016</v>
      </c>
      <c r="E7" s="23" t="n">
        <v>40312.4506745838</v>
      </c>
      <c r="F7" s="26" t="s">
        <v>13</v>
      </c>
      <c r="G7" s="24" t="n">
        <v>90.103705852498</v>
      </c>
      <c r="H7" s="25" t="n">
        <v>79.827</v>
      </c>
      <c r="I7" s="26" t="s">
        <v>13</v>
      </c>
    </row>
    <row r="8" s="18" customFormat="true" ht="14.1" hidden="false" customHeight="true" outlineLevel="0" collapsed="false">
      <c r="A8" s="22" t="n">
        <v>1995</v>
      </c>
      <c r="B8" s="23" t="n">
        <v>3893.189</v>
      </c>
      <c r="C8" s="26" t="n">
        <v>2.620748154076</v>
      </c>
      <c r="D8" s="24" t="n">
        <v>1.48699859508562</v>
      </c>
      <c r="E8" s="23" t="n">
        <v>46531.9540559599</v>
      </c>
      <c r="F8" s="26" t="n">
        <v>2.68207505007685</v>
      </c>
      <c r="G8" s="24" t="n">
        <v>90.5647139612689</v>
      </c>
      <c r="H8" s="25" t="n">
        <v>83.667</v>
      </c>
      <c r="I8" s="26" t="n">
        <v>-0.0597250259803843</v>
      </c>
    </row>
    <row r="9" s="27" customFormat="true" ht="14.1" hidden="false" customHeight="true" outlineLevel="0" collapsed="false">
      <c r="A9" s="22" t="n">
        <v>2000</v>
      </c>
      <c r="B9" s="23" t="n">
        <v>4586.499</v>
      </c>
      <c r="C9" s="26" t="n">
        <v>3.18189037633221</v>
      </c>
      <c r="D9" s="24" t="n">
        <v>1.54623787095975</v>
      </c>
      <c r="E9" s="23" t="n">
        <v>49731.6237462727</v>
      </c>
      <c r="F9" s="26" t="n">
        <v>-0.143201282095092</v>
      </c>
      <c r="G9" s="24" t="n">
        <v>91.1343799030558</v>
      </c>
      <c r="H9" s="25" t="n">
        <v>92.225</v>
      </c>
      <c r="I9" s="26" t="n">
        <v>3.32986006072625</v>
      </c>
    </row>
    <row r="10" s="37" customFormat="true" ht="14.1" hidden="false" customHeight="true" outlineLevel="0" collapsed="false">
      <c r="A10" s="22" t="n">
        <v>2005</v>
      </c>
      <c r="B10" s="23" t="n">
        <v>5144.844</v>
      </c>
      <c r="C10" s="26" t="n">
        <v>5.53134334909824</v>
      </c>
      <c r="D10" s="24" t="n">
        <v>1.59978029142202</v>
      </c>
      <c r="E10" s="23" t="n">
        <v>55888.8056053446</v>
      </c>
      <c r="F10" s="26" t="n">
        <v>4.55805444025692</v>
      </c>
      <c r="G10" s="24" t="n">
        <v>95.2349355201004</v>
      </c>
      <c r="H10" s="25" t="n">
        <v>92.055</v>
      </c>
      <c r="I10" s="26" t="n">
        <v>0.930859811854475</v>
      </c>
    </row>
    <row r="11" s="37" customFormat="true" ht="14.1" hidden="false" customHeight="true" outlineLevel="0" collapsed="false">
      <c r="A11" s="22" t="n">
        <v>2009</v>
      </c>
      <c r="B11" s="23" t="n">
        <v>5890.785</v>
      </c>
      <c r="C11" s="26" t="n">
        <v>-1.54077348553871</v>
      </c>
      <c r="D11" s="24" t="n">
        <v>1.74256005673185</v>
      </c>
      <c r="E11" s="23" t="n">
        <v>59670.4382001985</v>
      </c>
      <c r="F11" s="26" t="n">
        <v>-1.38319404236205</v>
      </c>
      <c r="G11" s="24" t="n">
        <v>99.4700274891313</v>
      </c>
      <c r="H11" s="25" t="n">
        <v>98.722</v>
      </c>
      <c r="I11" s="26" t="n">
        <v>-0.159789644012946</v>
      </c>
    </row>
    <row r="12" s="37" customFormat="true" ht="14.1" hidden="false" customHeight="true" outlineLevel="0" collapsed="false">
      <c r="A12" s="22" t="n">
        <v>2010</v>
      </c>
      <c r="B12" s="23" t="n">
        <v>6198.611</v>
      </c>
      <c r="C12" s="26" t="n">
        <v>5.22555143329795</v>
      </c>
      <c r="D12" s="24" t="n">
        <v>1.69468662879996</v>
      </c>
      <c r="E12" s="23" t="n">
        <v>62475.9212223835</v>
      </c>
      <c r="F12" s="26" t="n">
        <v>4.70162966253467</v>
      </c>
      <c r="G12" s="24" t="n">
        <v>96.3651125315104</v>
      </c>
      <c r="H12" s="25" t="n">
        <v>99.216</v>
      </c>
      <c r="I12" s="26" t="n">
        <v>0.50039504872268</v>
      </c>
    </row>
    <row r="13" s="27" customFormat="true" ht="14.1" hidden="false" customHeight="true" outlineLevel="0" collapsed="false">
      <c r="A13" s="22" t="n">
        <v>2011</v>
      </c>
      <c r="B13" s="23" t="n">
        <v>6404.814</v>
      </c>
      <c r="C13" s="26" t="n">
        <v>3.32660010444276</v>
      </c>
      <c r="D13" s="24" t="n">
        <v>1.65855140182233</v>
      </c>
      <c r="E13" s="23" t="n">
        <v>62485.3806304329</v>
      </c>
      <c r="F13" s="26" t="n">
        <v>0.0151408860634632</v>
      </c>
      <c r="G13" s="24" t="n">
        <v>92.7168274753361</v>
      </c>
      <c r="H13" s="25" t="n">
        <v>102.501</v>
      </c>
      <c r="I13" s="26" t="n">
        <v>3.31095791001452</v>
      </c>
    </row>
    <row r="14" s="27" customFormat="true" ht="14.1" hidden="false" customHeight="true" outlineLevel="0" collapsed="false">
      <c r="A14" s="22" t="n">
        <v>2012</v>
      </c>
      <c r="B14" s="23" t="n">
        <v>6561.514</v>
      </c>
      <c r="C14" s="26" t="n">
        <v>2.44659720016848</v>
      </c>
      <c r="D14" s="24" t="n">
        <v>1.6587563383652</v>
      </c>
      <c r="E14" s="23" t="n">
        <v>63129.7228128578</v>
      </c>
      <c r="F14" s="26" t="n">
        <v>1.03118869713839</v>
      </c>
      <c r="G14" s="24" t="n">
        <v>92.5926830585254</v>
      </c>
      <c r="H14" s="25" t="n">
        <v>103.937</v>
      </c>
      <c r="I14" s="26" t="n">
        <v>1.40096194183469</v>
      </c>
    </row>
    <row r="15" s="18" customFormat="true" ht="15.95" hidden="false" customHeight="true" outlineLevel="0" collapsed="false">
      <c r="B15" s="21" t="s">
        <v>25</v>
      </c>
      <c r="C15" s="21"/>
      <c r="D15" s="21"/>
      <c r="E15" s="21"/>
      <c r="F15" s="21"/>
      <c r="G15" s="21"/>
      <c r="H15" s="21"/>
      <c r="I15" s="21"/>
    </row>
    <row r="16" s="18" customFormat="true" ht="3" hidden="false" customHeight="true" outlineLevel="0" collapsed="false">
      <c r="A16" s="28"/>
      <c r="B16" s="21"/>
      <c r="C16" s="36"/>
      <c r="D16" s="29"/>
      <c r="E16" s="21"/>
      <c r="F16" s="36"/>
      <c r="G16" s="21"/>
      <c r="H16" s="30"/>
      <c r="I16" s="36"/>
    </row>
    <row r="17" s="18" customFormat="true" ht="14.1" hidden="false" customHeight="true" outlineLevel="0" collapsed="false">
      <c r="A17" s="22" t="n">
        <v>1991</v>
      </c>
      <c r="B17" s="23" t="n">
        <v>2993.735</v>
      </c>
      <c r="C17" s="26" t="s">
        <v>13</v>
      </c>
      <c r="D17" s="24" t="n">
        <v>1.29404759072483</v>
      </c>
      <c r="E17" s="23" t="n">
        <v>44486.7374990713</v>
      </c>
      <c r="F17" s="26" t="s">
        <v>13</v>
      </c>
      <c r="G17" s="24" t="n">
        <v>99.433793849721</v>
      </c>
      <c r="H17" s="25" t="n">
        <v>67.295</v>
      </c>
      <c r="I17" s="26" t="s">
        <v>13</v>
      </c>
    </row>
    <row r="18" s="18" customFormat="true" ht="14.1" hidden="false" customHeight="true" outlineLevel="0" collapsed="false">
      <c r="A18" s="22" t="n">
        <v>1995</v>
      </c>
      <c r="B18" s="23" t="n">
        <v>3419.404</v>
      </c>
      <c r="C18" s="26" t="n">
        <v>4.33081929529028</v>
      </c>
      <c r="D18" s="24" t="n">
        <v>1.30603701593479</v>
      </c>
      <c r="E18" s="23" t="n">
        <v>51734.6849232166</v>
      </c>
      <c r="F18" s="26" t="n">
        <v>3.11853290117905</v>
      </c>
      <c r="G18" s="24" t="n">
        <v>100.690741169237</v>
      </c>
      <c r="H18" s="25" t="n">
        <v>66.095</v>
      </c>
      <c r="I18" s="26" t="n">
        <v>1.17562416764892</v>
      </c>
    </row>
    <row r="19" s="27" customFormat="true" ht="14.1" hidden="false" customHeight="true" outlineLevel="0" collapsed="false">
      <c r="A19" s="22" t="n">
        <v>2000</v>
      </c>
      <c r="B19" s="23" t="n">
        <v>3472.167</v>
      </c>
      <c r="C19" s="26" t="n">
        <v>4.71338351814619</v>
      </c>
      <c r="D19" s="24" t="n">
        <v>1.1705651979204</v>
      </c>
      <c r="E19" s="23" t="n">
        <v>51242.1340023613</v>
      </c>
      <c r="F19" s="26" t="n">
        <v>5.46597232826036</v>
      </c>
      <c r="G19" s="24" t="n">
        <v>93.9024257691664</v>
      </c>
      <c r="H19" s="25" t="n">
        <v>67.76</v>
      </c>
      <c r="I19" s="26" t="n">
        <v>-0.713584479903872</v>
      </c>
    </row>
    <row r="20" s="37" customFormat="true" ht="14.1" hidden="false" customHeight="true" outlineLevel="0" collapsed="false">
      <c r="A20" s="22" t="n">
        <v>2005</v>
      </c>
      <c r="B20" s="23" t="n">
        <v>3746.675</v>
      </c>
      <c r="C20" s="26" t="n">
        <v>3.8830453265488</v>
      </c>
      <c r="D20" s="24" t="n">
        <v>1.16502207323751</v>
      </c>
      <c r="E20" s="23" t="n">
        <v>54645.7272873124</v>
      </c>
      <c r="F20" s="26" t="n">
        <v>2.54365510049874</v>
      </c>
      <c r="G20" s="24" t="n">
        <v>93.1167209298621</v>
      </c>
      <c r="H20" s="25" t="n">
        <v>68.563</v>
      </c>
      <c r="I20" s="26" t="n">
        <v>1.30616587124514</v>
      </c>
    </row>
    <row r="21" s="37" customFormat="true" ht="14.1" hidden="false" customHeight="true" outlineLevel="0" collapsed="false">
      <c r="A21" s="22" t="n">
        <v>2009</v>
      </c>
      <c r="B21" s="23" t="n">
        <v>3921.769</v>
      </c>
      <c r="C21" s="26" t="n">
        <v>-3.81762531790859</v>
      </c>
      <c r="D21" s="24" t="n">
        <v>1.16010311208595</v>
      </c>
      <c r="E21" s="23" t="n">
        <v>56654.1322970689</v>
      </c>
      <c r="F21" s="26" t="n">
        <v>-4.12052692114301</v>
      </c>
      <c r="G21" s="24" t="n">
        <v>94.4418755239437</v>
      </c>
      <c r="H21" s="25" t="n">
        <v>69.223</v>
      </c>
      <c r="I21" s="26" t="n">
        <v>0.315919136294468</v>
      </c>
    </row>
    <row r="22" s="37" customFormat="true" ht="14.1" hidden="false" customHeight="true" outlineLevel="0" collapsed="false">
      <c r="A22" s="22" t="n">
        <v>2010</v>
      </c>
      <c r="B22" s="23" t="n">
        <v>4249.362</v>
      </c>
      <c r="C22" s="26" t="n">
        <v>8.35319469351714</v>
      </c>
      <c r="D22" s="24" t="n">
        <v>1.16176623477916</v>
      </c>
      <c r="E22" s="23" t="n">
        <v>61058.4381061858</v>
      </c>
      <c r="F22" s="26" t="n">
        <v>7.77402394237139</v>
      </c>
      <c r="G22" s="24" t="n">
        <v>94.1787354868616</v>
      </c>
      <c r="H22" s="25" t="n">
        <v>69.595</v>
      </c>
      <c r="I22" s="26" t="n">
        <v>0.537393640841913</v>
      </c>
    </row>
    <row r="23" s="27" customFormat="true" ht="14.1" hidden="false" customHeight="true" outlineLevel="0" collapsed="false">
      <c r="A23" s="22" t="n">
        <v>2011</v>
      </c>
      <c r="B23" s="23" t="n">
        <v>4403.697</v>
      </c>
      <c r="C23" s="26" t="n">
        <v>3.63195698554277</v>
      </c>
      <c r="D23" s="24" t="n">
        <v>1.14035440101005</v>
      </c>
      <c r="E23" s="23" t="n">
        <v>62377.0786707839</v>
      </c>
      <c r="F23" s="26" t="n">
        <v>2.15963690768646</v>
      </c>
      <c r="G23" s="24" t="n">
        <v>92.5561272602345</v>
      </c>
      <c r="H23" s="25" t="n">
        <v>70.598</v>
      </c>
      <c r="I23" s="26" t="n">
        <v>1.44119548818162</v>
      </c>
    </row>
    <row r="24" s="27" customFormat="true" ht="14.1" hidden="false" customHeight="true" outlineLevel="0" collapsed="false">
      <c r="A24" s="22" t="n">
        <v>2012</v>
      </c>
      <c r="B24" s="23" t="n">
        <v>4549.486</v>
      </c>
      <c r="C24" s="26" t="n">
        <v>3.31060470327544</v>
      </c>
      <c r="D24" s="24" t="n">
        <v>1.15011394303262</v>
      </c>
      <c r="E24" s="23" t="n">
        <v>63599.8210616079</v>
      </c>
      <c r="F24" s="26" t="n">
        <v>1.96024311634966</v>
      </c>
      <c r="G24" s="24" t="n">
        <v>93.2821785325025</v>
      </c>
      <c r="H24" s="25" t="n">
        <v>71.533</v>
      </c>
      <c r="I24" s="26" t="n">
        <v>1.32440012464943</v>
      </c>
    </row>
    <row r="25" s="37" customFormat="true" ht="15.95" hidden="false" customHeight="true" outlineLevel="0" collapsed="false">
      <c r="B25" s="35" t="s">
        <v>26</v>
      </c>
      <c r="C25" s="35"/>
      <c r="D25" s="35"/>
      <c r="E25" s="35"/>
      <c r="F25" s="35"/>
      <c r="G25" s="35"/>
      <c r="H25" s="35"/>
      <c r="I25" s="35"/>
    </row>
    <row r="26" s="37" customFormat="true" ht="3" hidden="false" customHeight="true" outlineLevel="0" collapsed="false">
      <c r="A26" s="28"/>
      <c r="B26" s="21"/>
      <c r="C26" s="36"/>
      <c r="D26" s="29"/>
      <c r="E26" s="21"/>
      <c r="F26" s="36"/>
      <c r="G26" s="21"/>
      <c r="H26" s="30"/>
      <c r="I26" s="36"/>
    </row>
    <row r="27" s="37" customFormat="true" ht="14.1" hidden="false" customHeight="true" outlineLevel="0" collapsed="false">
      <c r="A27" s="22" t="n">
        <v>1991</v>
      </c>
      <c r="B27" s="23" t="n">
        <v>17624.293</v>
      </c>
      <c r="C27" s="26" t="s">
        <v>13</v>
      </c>
      <c r="D27" s="24" t="n">
        <v>7.61813383445043</v>
      </c>
      <c r="E27" s="23" t="n">
        <v>43865.421709837</v>
      </c>
      <c r="F27" s="26" t="s">
        <v>13</v>
      </c>
      <c r="G27" s="24" t="n">
        <v>98.0450701631708</v>
      </c>
      <c r="H27" s="25" t="n">
        <v>401.781</v>
      </c>
      <c r="I27" s="26" t="s">
        <v>13</v>
      </c>
    </row>
    <row r="28" s="37" customFormat="true" ht="14.1" hidden="false" customHeight="true" outlineLevel="0" collapsed="false">
      <c r="A28" s="22" t="n">
        <v>1995</v>
      </c>
      <c r="B28" s="23" t="n">
        <v>20665.159</v>
      </c>
      <c r="C28" s="26" t="n">
        <v>4.4215846673406</v>
      </c>
      <c r="D28" s="24" t="n">
        <v>7.89303123999915</v>
      </c>
      <c r="E28" s="23" t="n">
        <v>50508.4017079603</v>
      </c>
      <c r="F28" s="26" t="n">
        <v>3.61840649504354</v>
      </c>
      <c r="G28" s="24" t="n">
        <v>98.3040374324534</v>
      </c>
      <c r="H28" s="25" t="n">
        <v>409.143</v>
      </c>
      <c r="I28" s="26" t="n">
        <v>0.775130789465919</v>
      </c>
    </row>
    <row r="29" s="37" customFormat="true" ht="14.1" hidden="false" customHeight="true" outlineLevel="0" collapsed="false">
      <c r="A29" s="22" t="n">
        <v>2000</v>
      </c>
      <c r="B29" s="23" t="n">
        <v>24434.752</v>
      </c>
      <c r="C29" s="26" t="n">
        <v>3.73722285991673</v>
      </c>
      <c r="D29" s="24" t="n">
        <v>8.23764246103825</v>
      </c>
      <c r="E29" s="23" t="n">
        <v>54311.7595543879</v>
      </c>
      <c r="F29" s="26" t="n">
        <v>0.828002234744858</v>
      </c>
      <c r="G29" s="24" t="n">
        <v>99.5275873895828</v>
      </c>
      <c r="H29" s="25" t="n">
        <v>449.898</v>
      </c>
      <c r="I29" s="26" t="n">
        <v>2.88533002805977</v>
      </c>
    </row>
    <row r="30" s="37" customFormat="true" ht="14.1" hidden="false" customHeight="true" outlineLevel="0" collapsed="false">
      <c r="A30" s="22" t="n">
        <v>2005</v>
      </c>
      <c r="B30" s="23" t="n">
        <v>26463.888</v>
      </c>
      <c r="C30" s="26" t="n">
        <v>3.71435259635189</v>
      </c>
      <c r="D30" s="24" t="n">
        <v>8.22889993492506</v>
      </c>
      <c r="E30" s="23" t="n">
        <v>58440.206961887</v>
      </c>
      <c r="F30" s="26" t="n">
        <v>3.37904913793076</v>
      </c>
      <c r="G30" s="24" t="n">
        <v>99.5825421838035</v>
      </c>
      <c r="H30" s="25" t="n">
        <v>452.837</v>
      </c>
      <c r="I30" s="26" t="n">
        <v>0.324343724591401</v>
      </c>
    </row>
    <row r="31" s="37" customFormat="true" ht="14.1" hidden="false" customHeight="true" outlineLevel="0" collapsed="false">
      <c r="A31" s="22" t="n">
        <v>2009</v>
      </c>
      <c r="B31" s="23" t="n">
        <v>29274.981</v>
      </c>
      <c r="C31" s="26" t="n">
        <v>-3.99248218833922</v>
      </c>
      <c r="D31" s="24" t="n">
        <v>8.65986664802465</v>
      </c>
      <c r="E31" s="23" t="n">
        <v>61389.9855096473</v>
      </c>
      <c r="F31" s="26" t="n">
        <v>-4.0633499660092</v>
      </c>
      <c r="G31" s="24" t="n">
        <v>102.336495765531</v>
      </c>
      <c r="H31" s="25" t="n">
        <v>476.869</v>
      </c>
      <c r="I31" s="26" t="n">
        <v>0.073869347788218</v>
      </c>
    </row>
    <row r="32" s="37" customFormat="true" ht="14.1" hidden="false" customHeight="true" outlineLevel="0" collapsed="false">
      <c r="A32" s="22" t="n">
        <v>2010</v>
      </c>
      <c r="B32" s="23" t="n">
        <v>31636.066</v>
      </c>
      <c r="C32" s="26" t="n">
        <v>8.06519737792486</v>
      </c>
      <c r="D32" s="24" t="n">
        <v>8.64923093867852</v>
      </c>
      <c r="E32" s="23" t="n">
        <v>65928.386700149</v>
      </c>
      <c r="F32" s="26" t="n">
        <v>7.39273865733119</v>
      </c>
      <c r="G32" s="24" t="n">
        <v>101.690319711598</v>
      </c>
      <c r="H32" s="25" t="n">
        <v>479.855</v>
      </c>
      <c r="I32" s="26" t="n">
        <v>0.626167773539493</v>
      </c>
    </row>
    <row r="33" s="27" customFormat="true" ht="14.1" hidden="false" customHeight="true" outlineLevel="0" collapsed="false">
      <c r="A33" s="22" t="n">
        <v>2011</v>
      </c>
      <c r="B33" s="23" t="n">
        <v>33479.715</v>
      </c>
      <c r="C33" s="26" t="n">
        <v>5.82768097651585</v>
      </c>
      <c r="D33" s="24" t="n">
        <v>8.66970192200149</v>
      </c>
      <c r="E33" s="23" t="n">
        <v>68115.3474461614</v>
      </c>
      <c r="F33" s="26" t="n">
        <v>3.31717618991488</v>
      </c>
      <c r="G33" s="24" t="n">
        <v>101.07066411167</v>
      </c>
      <c r="H33" s="25" t="n">
        <v>491.515</v>
      </c>
      <c r="I33" s="26" t="n">
        <v>2.42990069916955</v>
      </c>
    </row>
    <row r="34" s="27" customFormat="true" ht="14.1" hidden="false" customHeight="true" outlineLevel="0" collapsed="false">
      <c r="A34" s="22" t="n">
        <v>2012</v>
      </c>
      <c r="B34" s="23" t="n">
        <v>35439.841</v>
      </c>
      <c r="C34" s="26" t="n">
        <v>5.85466752031789</v>
      </c>
      <c r="D34" s="24" t="n">
        <v>8.9592220468332</v>
      </c>
      <c r="E34" s="23" t="n">
        <v>70973.0825766709</v>
      </c>
      <c r="F34" s="26" t="n">
        <v>4.19543500496462</v>
      </c>
      <c r="G34" s="24" t="n">
        <v>104.096578408701</v>
      </c>
      <c r="H34" s="25" t="n">
        <v>499.342</v>
      </c>
      <c r="I34" s="26" t="n">
        <v>1.59242342553128</v>
      </c>
    </row>
    <row r="35" s="18" customFormat="true" ht="15.95" hidden="false" customHeight="true" outlineLevel="0" collapsed="false">
      <c r="B35" s="21" t="s">
        <v>27</v>
      </c>
      <c r="C35" s="21"/>
      <c r="D35" s="21"/>
      <c r="E35" s="21"/>
      <c r="F35" s="21"/>
      <c r="G35" s="21"/>
      <c r="H35" s="21"/>
      <c r="I35" s="21"/>
    </row>
    <row r="36" s="18" customFormat="true" ht="3" hidden="false" customHeight="true" outlineLevel="0" collapsed="false">
      <c r="A36" s="28"/>
      <c r="B36" s="21"/>
      <c r="C36" s="36"/>
      <c r="D36" s="29"/>
      <c r="E36" s="21"/>
      <c r="F36" s="36"/>
      <c r="G36" s="21"/>
      <c r="H36" s="30"/>
      <c r="I36" s="36"/>
    </row>
    <row r="37" s="18" customFormat="true" ht="14.1" hidden="false" customHeight="true" outlineLevel="0" collapsed="false">
      <c r="A37" s="22" t="n">
        <v>1991</v>
      </c>
      <c r="B37" s="23" t="n">
        <v>2798.434</v>
      </c>
      <c r="C37" s="26" t="s">
        <v>13</v>
      </c>
      <c r="D37" s="24" t="n">
        <v>1.20962836573793</v>
      </c>
      <c r="E37" s="23" t="n">
        <v>43301.3136924196</v>
      </c>
      <c r="F37" s="26" t="s">
        <v>13</v>
      </c>
      <c r="G37" s="24" t="n">
        <v>96.7842134794451</v>
      </c>
      <c r="H37" s="25" t="n">
        <v>64.627</v>
      </c>
      <c r="I37" s="26" t="s">
        <v>13</v>
      </c>
    </row>
    <row r="38" s="18" customFormat="true" ht="14.1" hidden="false" customHeight="true" outlineLevel="0" collapsed="false">
      <c r="A38" s="22" t="n">
        <v>1995</v>
      </c>
      <c r="B38" s="23" t="n">
        <v>3210.164</v>
      </c>
      <c r="C38" s="26" t="n">
        <v>4.88586321883172</v>
      </c>
      <c r="D38" s="24" t="n">
        <v>1.22611806362199</v>
      </c>
      <c r="E38" s="23" t="n">
        <v>51284.6712996246</v>
      </c>
      <c r="F38" s="26" t="n">
        <v>4.4569027430106</v>
      </c>
      <c r="G38" s="24" t="n">
        <v>99.814883794963</v>
      </c>
      <c r="H38" s="25" t="n">
        <v>62.595</v>
      </c>
      <c r="I38" s="26" t="n">
        <v>0.410657854633541</v>
      </c>
    </row>
    <row r="39" s="27" customFormat="true" ht="14.1" hidden="false" customHeight="true" outlineLevel="0" collapsed="false">
      <c r="A39" s="22" t="n">
        <v>2000</v>
      </c>
      <c r="B39" s="23" t="n">
        <v>3494.795</v>
      </c>
      <c r="C39" s="26" t="n">
        <v>0.0259882474733786</v>
      </c>
      <c r="D39" s="24" t="n">
        <v>1.1781937334426</v>
      </c>
      <c r="E39" s="23" t="n">
        <v>54200.5148963228</v>
      </c>
      <c r="F39" s="26" t="n">
        <v>-1.74404001894465</v>
      </c>
      <c r="G39" s="24" t="n">
        <v>99.3237289155058</v>
      </c>
      <c r="H39" s="25" t="n">
        <v>64.479</v>
      </c>
      <c r="I39" s="26" t="n">
        <v>1.80144620922668</v>
      </c>
    </row>
    <row r="40" s="37" customFormat="true" ht="14.1" hidden="false" customHeight="true" outlineLevel="0" collapsed="false">
      <c r="A40" s="22" t="n">
        <v>2005</v>
      </c>
      <c r="B40" s="23" t="n">
        <v>3505.699</v>
      </c>
      <c r="C40" s="26" t="n">
        <v>0.0599669254292223</v>
      </c>
      <c r="D40" s="24" t="n">
        <v>1.09009100525844</v>
      </c>
      <c r="E40" s="23" t="n">
        <v>56278.4787773711</v>
      </c>
      <c r="F40" s="26" t="n">
        <v>-0.0605059686728566</v>
      </c>
      <c r="G40" s="24" t="n">
        <v>95.8989414692328</v>
      </c>
      <c r="H40" s="25" t="n">
        <v>62.292</v>
      </c>
      <c r="I40" s="26" t="n">
        <v>0.120545831525149</v>
      </c>
    </row>
    <row r="41" s="37" customFormat="true" ht="14.1" hidden="false" customHeight="true" outlineLevel="0" collapsed="false">
      <c r="A41" s="22" t="n">
        <v>2009</v>
      </c>
      <c r="B41" s="23" t="n">
        <v>3918.223</v>
      </c>
      <c r="C41" s="26" t="n">
        <v>3.15421203539479</v>
      </c>
      <c r="D41" s="24" t="n">
        <v>1.15905416564482</v>
      </c>
      <c r="E41" s="23" t="n">
        <v>61440.1549244978</v>
      </c>
      <c r="F41" s="26" t="n">
        <v>3.55859246298715</v>
      </c>
      <c r="G41" s="24" t="n">
        <v>102.420127681515</v>
      </c>
      <c r="H41" s="25" t="n">
        <v>63.773</v>
      </c>
      <c r="I41" s="26" t="n">
        <v>-0.390484669571862</v>
      </c>
    </row>
    <row r="42" s="37" customFormat="true" ht="14.1" hidden="false" customHeight="true" outlineLevel="0" collapsed="false">
      <c r="A42" s="22" t="n">
        <v>2010</v>
      </c>
      <c r="B42" s="23" t="n">
        <v>3841.237</v>
      </c>
      <c r="C42" s="26" t="n">
        <v>-1.96481925607603</v>
      </c>
      <c r="D42" s="24" t="n">
        <v>1.05018575644635</v>
      </c>
      <c r="E42" s="23" t="n">
        <v>60424.3601642258</v>
      </c>
      <c r="F42" s="26" t="n">
        <v>-1.65330761538651</v>
      </c>
      <c r="G42" s="24" t="n">
        <v>93.2007108169536</v>
      </c>
      <c r="H42" s="25" t="n">
        <v>63.571</v>
      </c>
      <c r="I42" s="26" t="n">
        <v>-0.316748467219668</v>
      </c>
    </row>
    <row r="43" s="27" customFormat="true" ht="14.1" hidden="false" customHeight="true" outlineLevel="0" collapsed="false">
      <c r="A43" s="22" t="n">
        <v>2011</v>
      </c>
      <c r="B43" s="23" t="n">
        <v>4061.618</v>
      </c>
      <c r="C43" s="26" t="n">
        <v>5.73724037334848</v>
      </c>
      <c r="D43" s="24" t="n">
        <v>1.05177171851779</v>
      </c>
      <c r="E43" s="23" t="n">
        <v>63517.3664868246</v>
      </c>
      <c r="F43" s="26" t="n">
        <v>5.118806908658</v>
      </c>
      <c r="G43" s="24" t="n">
        <v>94.2481049299773</v>
      </c>
      <c r="H43" s="25" t="n">
        <v>63.945</v>
      </c>
      <c r="I43" s="26" t="n">
        <v>0.588318572934199</v>
      </c>
    </row>
    <row r="44" s="27" customFormat="true" ht="14.1" hidden="false" customHeight="true" outlineLevel="0" collapsed="false">
      <c r="A44" s="22" t="n">
        <v>2012</v>
      </c>
      <c r="B44" s="23" t="n">
        <v>4044.814</v>
      </c>
      <c r="C44" s="26" t="n">
        <v>-0.413726746336067</v>
      </c>
      <c r="D44" s="24" t="n">
        <v>1.02253243077867</v>
      </c>
      <c r="E44" s="23" t="n">
        <v>62968.0241609067</v>
      </c>
      <c r="F44" s="26" t="n">
        <v>-0.86486949365559</v>
      </c>
      <c r="G44" s="24" t="n">
        <v>92.355518829633</v>
      </c>
      <c r="H44" s="25" t="n">
        <v>64.236</v>
      </c>
      <c r="I44" s="26" t="n">
        <v>0.455078583157416</v>
      </c>
    </row>
    <row r="45" s="18" customFormat="true" ht="15.95" hidden="false" customHeight="true" outlineLevel="0" collapsed="false">
      <c r="B45" s="21" t="s">
        <v>28</v>
      </c>
      <c r="C45" s="21"/>
      <c r="D45" s="21"/>
      <c r="E45" s="21"/>
      <c r="F45" s="21"/>
      <c r="G45" s="21"/>
      <c r="H45" s="21"/>
      <c r="I45" s="21"/>
    </row>
    <row r="46" s="18" customFormat="true" ht="3" hidden="false" customHeight="true" outlineLevel="0" collapsed="false">
      <c r="A46" s="28"/>
      <c r="B46" s="21"/>
      <c r="C46" s="36"/>
      <c r="D46" s="29"/>
      <c r="E46" s="21"/>
      <c r="F46" s="36"/>
      <c r="G46" s="21"/>
      <c r="H46" s="30"/>
      <c r="I46" s="36"/>
    </row>
    <row r="47" s="18" customFormat="true" ht="14.1" hidden="false" customHeight="true" outlineLevel="0" collapsed="false">
      <c r="A47" s="22" t="n">
        <v>1991</v>
      </c>
      <c r="B47" s="23" t="n">
        <v>5807.62</v>
      </c>
      <c r="C47" s="26" t="s">
        <v>13</v>
      </c>
      <c r="D47" s="24" t="n">
        <v>2.51035468030582</v>
      </c>
      <c r="E47" s="23" t="n">
        <v>41775.7284975435</v>
      </c>
      <c r="F47" s="26" t="s">
        <v>13</v>
      </c>
      <c r="G47" s="24" t="n">
        <v>93.3743270212471</v>
      </c>
      <c r="H47" s="25" t="n">
        <v>139.019</v>
      </c>
      <c r="I47" s="26" t="s">
        <v>13</v>
      </c>
    </row>
    <row r="48" s="18" customFormat="true" ht="14.1" hidden="false" customHeight="true" outlineLevel="0" collapsed="false">
      <c r="A48" s="22" t="n">
        <v>1995</v>
      </c>
      <c r="B48" s="23" t="n">
        <v>6427.452</v>
      </c>
      <c r="C48" s="26" t="n">
        <v>5.31401013676422</v>
      </c>
      <c r="D48" s="24" t="n">
        <v>2.45495712999813</v>
      </c>
      <c r="E48" s="23" t="n">
        <v>46825.1338651514</v>
      </c>
      <c r="F48" s="26" t="n">
        <v>4.39716868327329</v>
      </c>
      <c r="G48" s="24" t="n">
        <v>91.1353271258635</v>
      </c>
      <c r="H48" s="25" t="n">
        <v>137.265</v>
      </c>
      <c r="I48" s="26" t="n">
        <v>0.878224443301235</v>
      </c>
    </row>
    <row r="49" s="27" customFormat="true" ht="14.1" hidden="false" customHeight="true" outlineLevel="0" collapsed="false">
      <c r="A49" s="22" t="n">
        <v>2000</v>
      </c>
      <c r="B49" s="23" t="n">
        <v>7340.271</v>
      </c>
      <c r="C49" s="26" t="n">
        <v>4.78007915885543</v>
      </c>
      <c r="D49" s="24" t="n">
        <v>2.4746118996881</v>
      </c>
      <c r="E49" s="23" t="n">
        <v>50400.4490555414</v>
      </c>
      <c r="F49" s="26" t="n">
        <v>2.45697287823043</v>
      </c>
      <c r="G49" s="24" t="n">
        <v>92.3600181435173</v>
      </c>
      <c r="H49" s="25" t="n">
        <v>145.639</v>
      </c>
      <c r="I49" s="26" t="n">
        <v>2.26739695246121</v>
      </c>
    </row>
    <row r="50" s="27" customFormat="true" ht="14.1" hidden="false" customHeight="true" outlineLevel="0" collapsed="false">
      <c r="A50" s="22" t="n">
        <v>2005</v>
      </c>
      <c r="B50" s="23" t="n">
        <v>8478.468</v>
      </c>
      <c r="C50" s="26" t="n">
        <v>4.18749666674943</v>
      </c>
      <c r="D50" s="24" t="n">
        <v>2.63636487478575</v>
      </c>
      <c r="E50" s="23" t="n">
        <v>58076.8698582751</v>
      </c>
      <c r="F50" s="26" t="n">
        <v>3.9997997374108</v>
      </c>
      <c r="G50" s="24" t="n">
        <v>98.963413088813</v>
      </c>
      <c r="H50" s="25" t="n">
        <v>145.987</v>
      </c>
      <c r="I50" s="26" t="n">
        <v>0.180478164200821</v>
      </c>
    </row>
    <row r="51" s="27" customFormat="true" ht="14.1" hidden="false" customHeight="true" outlineLevel="0" collapsed="false">
      <c r="A51" s="22" t="n">
        <v>2009</v>
      </c>
      <c r="B51" s="23" t="n">
        <v>8585.15</v>
      </c>
      <c r="C51" s="26" t="n">
        <v>-9.53475438034866</v>
      </c>
      <c r="D51" s="24" t="n">
        <v>2.53958334433381</v>
      </c>
      <c r="E51" s="23" t="n">
        <v>56877.5216806567</v>
      </c>
      <c r="F51" s="26" t="n">
        <v>-8.61356608480665</v>
      </c>
      <c r="G51" s="24" t="n">
        <v>94.8142634063941</v>
      </c>
      <c r="H51" s="25" t="n">
        <v>150.941</v>
      </c>
      <c r="I51" s="26" t="n">
        <v>-1.00801427091122</v>
      </c>
    </row>
    <row r="52" s="27" customFormat="true" ht="14.1" hidden="false" customHeight="true" outlineLevel="0" collapsed="false">
      <c r="A52" s="22" t="n">
        <v>2010</v>
      </c>
      <c r="B52" s="23" t="n">
        <v>9829.976</v>
      </c>
      <c r="C52" s="26" t="n">
        <v>14.4997583035824</v>
      </c>
      <c r="D52" s="24" t="n">
        <v>2.68749384154361</v>
      </c>
      <c r="E52" s="23" t="n">
        <v>65070.7372936333</v>
      </c>
      <c r="F52" s="26" t="n">
        <v>14.4050151463666</v>
      </c>
      <c r="G52" s="24" t="n">
        <v>100.367450357223</v>
      </c>
      <c r="H52" s="25" t="n">
        <v>151.066</v>
      </c>
      <c r="I52" s="26" t="n">
        <v>0.0828138146693078</v>
      </c>
    </row>
    <row r="53" s="27" customFormat="true" ht="14.1" hidden="false" customHeight="true" outlineLevel="0" collapsed="false">
      <c r="A53" s="22" t="n">
        <v>2011</v>
      </c>
      <c r="B53" s="23" t="n">
        <v>10774.787</v>
      </c>
      <c r="C53" s="26" t="n">
        <v>9.61152906171895</v>
      </c>
      <c r="D53" s="24" t="n">
        <v>2.79017284236311</v>
      </c>
      <c r="E53" s="23" t="n">
        <v>69679.7384775565</v>
      </c>
      <c r="F53" s="26" t="n">
        <v>7.08306279537767</v>
      </c>
      <c r="G53" s="24" t="n">
        <v>103.391933053275</v>
      </c>
      <c r="H53" s="25" t="n">
        <v>154.633</v>
      </c>
      <c r="I53" s="26" t="n">
        <v>2.36121959938041</v>
      </c>
    </row>
    <row r="54" s="27" customFormat="true" ht="14.1" hidden="false" customHeight="true" outlineLevel="0" collapsed="false">
      <c r="A54" s="22" t="n">
        <v>2012</v>
      </c>
      <c r="B54" s="23" t="n">
        <v>11063.901</v>
      </c>
      <c r="C54" s="26" t="n">
        <v>2.68324561775559</v>
      </c>
      <c r="D54" s="24" t="n">
        <v>2.79696361400662</v>
      </c>
      <c r="E54" s="23" t="n">
        <v>70615.9870306427</v>
      </c>
      <c r="F54" s="26" t="n">
        <v>1.34364533154454</v>
      </c>
      <c r="G54" s="24" t="n">
        <v>103.572824569119</v>
      </c>
      <c r="H54" s="25" t="n">
        <v>156.677</v>
      </c>
      <c r="I54" s="26" t="n">
        <v>1.32183945212212</v>
      </c>
    </row>
    <row r="55" customFormat="false" ht="15" hidden="false" customHeight="true" outlineLevel="0" collapsed="false">
      <c r="B55" s="23"/>
      <c r="C55" s="26"/>
      <c r="D55" s="26"/>
      <c r="E55" s="23"/>
      <c r="F55" s="26"/>
      <c r="H55" s="23"/>
      <c r="I55" s="26"/>
    </row>
    <row r="56" customFormat="false" ht="15" hidden="false" customHeight="true" outlineLevel="0" collapsed="false">
      <c r="B56" s="23"/>
      <c r="C56" s="26"/>
      <c r="D56" s="26"/>
      <c r="E56" s="23"/>
      <c r="F56" s="26"/>
      <c r="H56" s="23"/>
      <c r="I56" s="26"/>
    </row>
    <row r="57" customFormat="false" ht="15" hidden="false" customHeight="true" outlineLevel="0" collapsed="false">
      <c r="B57" s="23"/>
      <c r="C57" s="26"/>
      <c r="D57" s="26"/>
      <c r="E57" s="23"/>
      <c r="F57" s="26"/>
      <c r="H57" s="23"/>
      <c r="I57" s="26"/>
    </row>
    <row r="58" customFormat="false" ht="15" hidden="false" customHeight="true" outlineLevel="0" collapsed="false">
      <c r="B58" s="23"/>
      <c r="C58" s="26"/>
      <c r="D58" s="26"/>
      <c r="E58" s="23"/>
      <c r="F58" s="26"/>
      <c r="H58" s="23"/>
      <c r="I58" s="26"/>
    </row>
    <row r="59" customFormat="false" ht="15" hidden="false" customHeight="true" outlineLevel="0" collapsed="false">
      <c r="B59" s="23"/>
      <c r="C59" s="26"/>
      <c r="D59" s="26"/>
      <c r="E59" s="23"/>
      <c r="F59" s="26"/>
      <c r="H59" s="23"/>
      <c r="I59" s="26"/>
    </row>
    <row r="60" customFormat="false" ht="15" hidden="false" customHeight="true" outlineLevel="0" collapsed="false">
      <c r="B60" s="23"/>
      <c r="C60" s="26"/>
      <c r="D60" s="26"/>
      <c r="E60" s="23"/>
      <c r="F60" s="26"/>
      <c r="H60" s="23"/>
      <c r="I60" s="26"/>
    </row>
    <row r="61" customFormat="false" ht="15" hidden="false" customHeight="true" outlineLevel="0" collapsed="false">
      <c r="B61" s="23"/>
      <c r="C61" s="26"/>
      <c r="D61" s="26"/>
      <c r="E61" s="23"/>
      <c r="F61" s="26"/>
      <c r="H61" s="23"/>
      <c r="I61" s="26"/>
    </row>
    <row r="62" customFormat="false" ht="15" hidden="false" customHeight="true" outlineLevel="0" collapsed="false">
      <c r="B62" s="23"/>
      <c r="C62" s="26"/>
      <c r="D62" s="26"/>
      <c r="E62" s="23"/>
      <c r="F62" s="26"/>
      <c r="H62" s="23"/>
      <c r="I62" s="26"/>
    </row>
    <row r="63" customFormat="false" ht="15" hidden="false" customHeight="true" outlineLevel="0" collapsed="false">
      <c r="B63" s="23"/>
      <c r="C63" s="26"/>
      <c r="D63" s="26"/>
      <c r="E63" s="23"/>
      <c r="F63" s="26"/>
      <c r="H63" s="23"/>
      <c r="I63" s="26"/>
    </row>
    <row r="64" customFormat="false" ht="15" hidden="false" customHeight="true" outlineLevel="0" collapsed="false">
      <c r="B64" s="23"/>
      <c r="C64" s="26"/>
      <c r="D64" s="26"/>
      <c r="E64" s="23"/>
      <c r="F64" s="26"/>
      <c r="H64" s="23"/>
      <c r="I64" s="26"/>
    </row>
    <row r="65" customFormat="false" ht="15" hidden="false" customHeight="true" outlineLevel="0" collapsed="false">
      <c r="B65" s="23"/>
      <c r="C65" s="26"/>
      <c r="D65" s="26"/>
      <c r="E65" s="23"/>
      <c r="F65" s="26"/>
      <c r="H65" s="23"/>
      <c r="I65" s="26"/>
    </row>
    <row r="66" customFormat="false" ht="15" hidden="false" customHeight="true" outlineLevel="0" collapsed="false">
      <c r="B66" s="23"/>
      <c r="C66" s="26"/>
      <c r="D66" s="26"/>
      <c r="E66" s="23"/>
      <c r="F66" s="26"/>
      <c r="H66" s="23"/>
      <c r="I66" s="26"/>
    </row>
    <row r="67" customFormat="false" ht="15" hidden="false" customHeight="true" outlineLevel="0" collapsed="false">
      <c r="B67" s="23"/>
      <c r="C67" s="26"/>
      <c r="D67" s="26"/>
      <c r="E67" s="23"/>
      <c r="F67" s="26"/>
      <c r="H67" s="23"/>
      <c r="I67" s="26"/>
    </row>
    <row r="68" customFormat="false" ht="15" hidden="false" customHeight="true" outlineLevel="0" collapsed="false">
      <c r="B68" s="23"/>
      <c r="C68" s="26"/>
      <c r="D68" s="26"/>
      <c r="E68" s="23"/>
      <c r="F68" s="26"/>
      <c r="H68" s="23"/>
      <c r="I68" s="26"/>
    </row>
    <row r="69" customFormat="false" ht="15" hidden="false" customHeight="true" outlineLevel="0" collapsed="false">
      <c r="B69" s="23"/>
      <c r="C69" s="26"/>
      <c r="D69" s="26"/>
      <c r="E69" s="23"/>
      <c r="F69" s="26"/>
      <c r="H69" s="23"/>
      <c r="I69" s="26"/>
    </row>
    <row r="70" customFormat="false" ht="15" hidden="false" customHeight="true" outlineLevel="0" collapsed="false">
      <c r="B70" s="23"/>
      <c r="C70" s="26"/>
      <c r="D70" s="26"/>
      <c r="E70" s="23"/>
      <c r="F70" s="26"/>
      <c r="H70" s="23"/>
      <c r="I70" s="26"/>
    </row>
    <row r="71" customFormat="false" ht="15" hidden="false" customHeight="true" outlineLevel="0" collapsed="false">
      <c r="B71" s="23"/>
      <c r="C71" s="26"/>
      <c r="D71" s="26"/>
      <c r="E71" s="23"/>
      <c r="F71" s="26"/>
      <c r="H71" s="23"/>
      <c r="I71" s="26"/>
    </row>
    <row r="72" customFormat="false" ht="15" hidden="false" customHeight="true" outlineLevel="0" collapsed="false">
      <c r="B72" s="23"/>
      <c r="C72" s="26"/>
      <c r="D72" s="26"/>
      <c r="E72" s="23"/>
      <c r="F72" s="26"/>
      <c r="H72" s="23"/>
      <c r="I72" s="26"/>
    </row>
    <row r="73" customFormat="false" ht="15" hidden="false" customHeight="true" outlineLevel="0" collapsed="false">
      <c r="B73" s="23"/>
      <c r="C73" s="26"/>
      <c r="D73" s="26"/>
      <c r="E73" s="23"/>
      <c r="F73" s="26"/>
      <c r="H73" s="23"/>
      <c r="I73" s="26"/>
    </row>
    <row r="74" customFormat="false" ht="15" hidden="false" customHeight="true" outlineLevel="0" collapsed="false">
      <c r="B74" s="23"/>
      <c r="C74" s="26"/>
      <c r="D74" s="26"/>
      <c r="E74" s="23"/>
      <c r="F74" s="26"/>
      <c r="H74" s="23"/>
      <c r="I74" s="26"/>
    </row>
    <row r="75" customFormat="false" ht="15" hidden="false" customHeight="true" outlineLevel="0" collapsed="false">
      <c r="B75" s="23"/>
      <c r="C75" s="26"/>
      <c r="D75" s="26"/>
      <c r="E75" s="23"/>
      <c r="F75" s="26"/>
      <c r="H75" s="23"/>
      <c r="I75" s="26"/>
    </row>
    <row r="76" customFormat="false" ht="15" hidden="false" customHeight="true" outlineLevel="0" collapsed="false">
      <c r="B76" s="23"/>
      <c r="C76" s="26"/>
      <c r="D76" s="26"/>
      <c r="E76" s="23"/>
      <c r="F76" s="26"/>
      <c r="H76" s="23"/>
      <c r="I76" s="26"/>
    </row>
    <row r="77" customFormat="false" ht="15" hidden="false" customHeight="true" outlineLevel="0" collapsed="false">
      <c r="B77" s="23"/>
      <c r="C77" s="26"/>
      <c r="D77" s="26"/>
      <c r="E77" s="23"/>
      <c r="F77" s="26"/>
      <c r="H77" s="23"/>
      <c r="I77" s="26"/>
    </row>
    <row r="78" customFormat="false" ht="15" hidden="false" customHeight="true" outlineLevel="0" collapsed="false">
      <c r="B78" s="23"/>
      <c r="C78" s="26"/>
      <c r="D78" s="26"/>
      <c r="E78" s="23"/>
      <c r="F78" s="26"/>
      <c r="H78" s="23"/>
      <c r="I78" s="26"/>
    </row>
    <row r="79" customFormat="false" ht="15" hidden="false" customHeight="true" outlineLevel="0" collapsed="false">
      <c r="B79" s="23"/>
      <c r="C79" s="26"/>
      <c r="D79" s="26"/>
      <c r="E79" s="23"/>
      <c r="F79" s="26"/>
      <c r="H79" s="23"/>
      <c r="I79" s="26"/>
    </row>
    <row r="80" customFormat="false" ht="15" hidden="false" customHeight="true" outlineLevel="0" collapsed="false">
      <c r="B80" s="23"/>
      <c r="C80" s="26"/>
      <c r="D80" s="26"/>
      <c r="E80" s="23"/>
      <c r="F80" s="26"/>
      <c r="H80" s="23"/>
      <c r="I80" s="26"/>
    </row>
    <row r="81" customFormat="false" ht="15" hidden="false" customHeight="true" outlineLevel="0" collapsed="false">
      <c r="B81" s="23"/>
      <c r="C81" s="26"/>
      <c r="D81" s="26"/>
      <c r="E81" s="23"/>
      <c r="F81" s="26"/>
      <c r="H81" s="23"/>
      <c r="I81" s="26"/>
    </row>
    <row r="82" customFormat="false" ht="15" hidden="false" customHeight="true" outlineLevel="0" collapsed="false">
      <c r="B82" s="23"/>
      <c r="C82" s="26"/>
      <c r="D82" s="26"/>
      <c r="E82" s="23"/>
      <c r="F82" s="26"/>
      <c r="H82" s="23"/>
      <c r="I82" s="26"/>
    </row>
    <row r="83" customFormat="false" ht="15" hidden="false" customHeight="true" outlineLevel="0" collapsed="false">
      <c r="B83" s="23"/>
      <c r="C83" s="26"/>
      <c r="D83" s="26"/>
      <c r="E83" s="23"/>
      <c r="F83" s="26"/>
      <c r="H83" s="23"/>
      <c r="I83" s="26"/>
    </row>
    <row r="84" customFormat="false" ht="15" hidden="false" customHeight="true" outlineLevel="0" collapsed="false">
      <c r="B84" s="23"/>
      <c r="C84" s="26"/>
      <c r="D84" s="26"/>
      <c r="E84" s="23"/>
      <c r="F84" s="26"/>
      <c r="H84" s="23"/>
      <c r="I84" s="26"/>
    </row>
    <row r="85" customFormat="false" ht="15" hidden="false" customHeight="true" outlineLevel="0" collapsed="false">
      <c r="B85" s="23"/>
      <c r="C85" s="26"/>
      <c r="D85" s="26"/>
      <c r="E85" s="23"/>
      <c r="F85" s="26"/>
      <c r="H85" s="23"/>
      <c r="I85" s="26"/>
    </row>
    <row r="86" customFormat="false" ht="15" hidden="false" customHeight="true" outlineLevel="0" collapsed="false">
      <c r="B86" s="23"/>
      <c r="C86" s="26"/>
      <c r="D86" s="26"/>
      <c r="E86" s="23"/>
      <c r="F86" s="26"/>
      <c r="H86" s="23"/>
      <c r="I86" s="26"/>
    </row>
    <row r="87" customFormat="false" ht="15" hidden="false" customHeight="true" outlineLevel="0" collapsed="false">
      <c r="B87" s="23"/>
      <c r="C87" s="26"/>
      <c r="D87" s="26"/>
      <c r="E87" s="23"/>
      <c r="F87" s="26"/>
      <c r="H87" s="23"/>
      <c r="I87" s="26"/>
    </row>
    <row r="88" customFormat="false" ht="15" hidden="false" customHeight="true" outlineLevel="0" collapsed="false">
      <c r="B88" s="23"/>
      <c r="C88" s="26"/>
      <c r="D88" s="26"/>
      <c r="E88" s="23"/>
      <c r="F88" s="26"/>
      <c r="H88" s="23"/>
      <c r="I88" s="26"/>
    </row>
    <row r="89" customFormat="false" ht="15" hidden="false" customHeight="true" outlineLevel="0" collapsed="false">
      <c r="B89" s="23"/>
      <c r="C89" s="26"/>
      <c r="D89" s="26"/>
      <c r="E89" s="23"/>
      <c r="F89" s="26"/>
      <c r="H89" s="23"/>
      <c r="I89" s="26"/>
    </row>
    <row r="90" customFormat="false" ht="15" hidden="false" customHeight="true" outlineLevel="0" collapsed="false">
      <c r="B90" s="23"/>
      <c r="C90" s="26"/>
      <c r="D90" s="26"/>
      <c r="E90" s="23"/>
      <c r="F90" s="26"/>
      <c r="H90" s="23"/>
      <c r="I90" s="26"/>
    </row>
    <row r="91" customFormat="false" ht="15" hidden="false" customHeight="true" outlineLevel="0" collapsed="false">
      <c r="B91" s="23"/>
      <c r="C91" s="26"/>
      <c r="D91" s="26"/>
      <c r="E91" s="23"/>
      <c r="F91" s="26"/>
      <c r="H91" s="23"/>
      <c r="I91" s="26"/>
    </row>
    <row r="92" customFormat="false" ht="15" hidden="false" customHeight="true" outlineLevel="0" collapsed="false">
      <c r="B92" s="23"/>
      <c r="C92" s="26"/>
      <c r="D92" s="26"/>
      <c r="E92" s="23"/>
      <c r="F92" s="26"/>
      <c r="H92" s="23"/>
      <c r="I92" s="26"/>
    </row>
    <row r="93" customFormat="false" ht="15" hidden="false" customHeight="true" outlineLevel="0" collapsed="false">
      <c r="B93" s="23"/>
      <c r="C93" s="26"/>
      <c r="D93" s="26"/>
      <c r="E93" s="23"/>
      <c r="F93" s="26"/>
      <c r="H93" s="23"/>
      <c r="I93" s="26"/>
    </row>
    <row r="94" customFormat="false" ht="15" hidden="false" customHeight="true" outlineLevel="0" collapsed="false">
      <c r="B94" s="23"/>
      <c r="C94" s="26"/>
      <c r="D94" s="26"/>
      <c r="E94" s="23"/>
      <c r="F94" s="26"/>
      <c r="H94" s="23"/>
      <c r="I94" s="26"/>
    </row>
    <row r="95" customFormat="false" ht="15" hidden="false" customHeight="true" outlineLevel="0" collapsed="false">
      <c r="B95" s="23"/>
      <c r="C95" s="26"/>
      <c r="D95" s="26"/>
      <c r="E95" s="23"/>
      <c r="F95" s="26"/>
      <c r="H95" s="23"/>
      <c r="I95" s="26"/>
    </row>
    <row r="96" customFormat="false" ht="15" hidden="false" customHeight="true" outlineLevel="0" collapsed="false">
      <c r="B96" s="23"/>
      <c r="C96" s="26"/>
      <c r="D96" s="26"/>
      <c r="E96" s="23"/>
      <c r="F96" s="26"/>
      <c r="H96" s="23"/>
      <c r="I96" s="26"/>
    </row>
    <row r="97" customFormat="false" ht="15" hidden="false" customHeight="true" outlineLevel="0" collapsed="false">
      <c r="B97" s="23"/>
      <c r="C97" s="26"/>
      <c r="D97" s="26"/>
      <c r="E97" s="23"/>
      <c r="F97" s="26"/>
      <c r="H97" s="23"/>
      <c r="I97" s="26"/>
    </row>
    <row r="98" customFormat="false" ht="15" hidden="false" customHeight="true" outlineLevel="0" collapsed="false">
      <c r="B98" s="23"/>
      <c r="C98" s="26"/>
      <c r="D98" s="26"/>
      <c r="E98" s="23"/>
      <c r="F98" s="26"/>
      <c r="H98" s="23"/>
      <c r="I98" s="26"/>
    </row>
    <row r="99" customFormat="false" ht="15" hidden="false" customHeight="true" outlineLevel="0" collapsed="false">
      <c r="B99" s="23"/>
      <c r="C99" s="26"/>
      <c r="D99" s="26"/>
      <c r="E99" s="23"/>
      <c r="F99" s="26"/>
      <c r="H99" s="23"/>
      <c r="I99" s="26"/>
    </row>
    <row r="100" customFormat="false" ht="15" hidden="false" customHeight="true" outlineLevel="0" collapsed="false">
      <c r="B100" s="23"/>
      <c r="C100" s="26"/>
      <c r="D100" s="26"/>
      <c r="E100" s="23"/>
      <c r="F100" s="26"/>
      <c r="H100" s="23"/>
      <c r="I100" s="26"/>
    </row>
    <row r="101" customFormat="false" ht="15" hidden="false" customHeight="true" outlineLevel="0" collapsed="false">
      <c r="B101" s="23"/>
      <c r="C101" s="26"/>
      <c r="D101" s="26"/>
      <c r="E101" s="23"/>
      <c r="F101" s="26"/>
      <c r="H101" s="23"/>
      <c r="I101" s="26"/>
    </row>
    <row r="102" customFormat="false" ht="15" hidden="false" customHeight="true" outlineLevel="0" collapsed="false">
      <c r="B102" s="23"/>
      <c r="C102" s="26"/>
      <c r="D102" s="26"/>
      <c r="E102" s="23"/>
      <c r="F102" s="26"/>
      <c r="H102" s="23"/>
      <c r="I102" s="26"/>
    </row>
    <row r="103" customFormat="false" ht="15" hidden="false" customHeight="true" outlineLevel="0" collapsed="false">
      <c r="B103" s="23"/>
      <c r="C103" s="26"/>
      <c r="D103" s="26"/>
      <c r="E103" s="23"/>
      <c r="F103" s="26"/>
      <c r="H103" s="23"/>
      <c r="I103" s="26"/>
    </row>
    <row r="104" customFormat="false" ht="15" hidden="false" customHeight="true" outlineLevel="0" collapsed="false">
      <c r="B104" s="23"/>
      <c r="C104" s="26"/>
      <c r="D104" s="26"/>
      <c r="E104" s="23"/>
      <c r="F104" s="26"/>
      <c r="H104" s="23"/>
      <c r="I104" s="26"/>
    </row>
    <row r="105" customFormat="false" ht="15" hidden="false" customHeight="true" outlineLevel="0" collapsed="false">
      <c r="B105" s="23"/>
      <c r="C105" s="26"/>
      <c r="D105" s="26"/>
      <c r="E105" s="23"/>
      <c r="F105" s="26"/>
      <c r="H105" s="23"/>
      <c r="I105" s="26"/>
    </row>
    <row r="106" customFormat="false" ht="15" hidden="false" customHeight="true" outlineLevel="0" collapsed="false">
      <c r="B106" s="23"/>
      <c r="C106" s="26"/>
      <c r="D106" s="26"/>
      <c r="E106" s="23"/>
      <c r="F106" s="26"/>
      <c r="H106" s="23"/>
      <c r="I106" s="26"/>
    </row>
    <row r="107" customFormat="false" ht="15" hidden="false" customHeight="true" outlineLevel="0" collapsed="false">
      <c r="B107" s="23"/>
      <c r="C107" s="26"/>
      <c r="D107" s="26"/>
      <c r="E107" s="23"/>
      <c r="F107" s="26"/>
      <c r="H107" s="23"/>
      <c r="I107" s="26"/>
    </row>
    <row r="108" customFormat="false" ht="15" hidden="false" customHeight="true" outlineLevel="0" collapsed="false">
      <c r="B108" s="23"/>
      <c r="C108" s="26"/>
      <c r="D108" s="26"/>
      <c r="E108" s="23"/>
      <c r="F108" s="26"/>
      <c r="H108" s="23"/>
      <c r="I108" s="26"/>
    </row>
    <row r="109" customFormat="false" ht="15" hidden="false" customHeight="true" outlineLevel="0" collapsed="false">
      <c r="B109" s="23"/>
      <c r="C109" s="26"/>
      <c r="D109" s="26"/>
      <c r="E109" s="23"/>
      <c r="F109" s="26"/>
      <c r="H109" s="23"/>
      <c r="I109" s="26"/>
    </row>
    <row r="110" customFormat="false" ht="15" hidden="false" customHeight="true" outlineLevel="0" collapsed="false">
      <c r="B110" s="23"/>
      <c r="C110" s="26"/>
      <c r="D110" s="26"/>
      <c r="E110" s="23"/>
      <c r="F110" s="26"/>
      <c r="H110" s="23"/>
      <c r="I110" s="26"/>
    </row>
    <row r="111" customFormat="false" ht="15" hidden="false" customHeight="true" outlineLevel="0" collapsed="false">
      <c r="B111" s="23"/>
      <c r="C111" s="26"/>
      <c r="D111" s="26"/>
      <c r="E111" s="23"/>
      <c r="F111" s="26"/>
      <c r="H111" s="23"/>
      <c r="I111" s="26"/>
    </row>
    <row r="112" customFormat="false" ht="15" hidden="false" customHeight="true" outlineLevel="0" collapsed="false">
      <c r="B112" s="23"/>
      <c r="C112" s="26"/>
      <c r="D112" s="26"/>
      <c r="E112" s="23"/>
      <c r="F112" s="26"/>
      <c r="H112" s="23"/>
      <c r="I112" s="26"/>
    </row>
    <row r="113" customFormat="false" ht="15" hidden="false" customHeight="true" outlineLevel="0" collapsed="false">
      <c r="B113" s="23"/>
      <c r="C113" s="26"/>
      <c r="D113" s="26"/>
      <c r="E113" s="23"/>
      <c r="F113" s="26"/>
      <c r="H113" s="23"/>
      <c r="I113" s="26"/>
    </row>
    <row r="114" customFormat="false" ht="15" hidden="false" customHeight="true" outlineLevel="0" collapsed="false">
      <c r="B114" s="23"/>
      <c r="C114" s="26"/>
      <c r="D114" s="26"/>
      <c r="E114" s="23"/>
      <c r="F114" s="26"/>
      <c r="H114" s="23"/>
      <c r="I114" s="26"/>
    </row>
    <row r="115" customFormat="false" ht="15" hidden="false" customHeight="true" outlineLevel="0" collapsed="false">
      <c r="B115" s="23"/>
      <c r="C115" s="26"/>
      <c r="D115" s="26"/>
      <c r="E115" s="23"/>
      <c r="F115" s="26"/>
      <c r="H115" s="23"/>
      <c r="I115" s="26"/>
    </row>
    <row r="116" customFormat="false" ht="15" hidden="false" customHeight="true" outlineLevel="0" collapsed="false">
      <c r="B116" s="23"/>
      <c r="C116" s="26"/>
      <c r="D116" s="26"/>
      <c r="E116" s="23"/>
      <c r="F116" s="26"/>
      <c r="H116" s="23"/>
      <c r="I116" s="26"/>
    </row>
    <row r="117" customFormat="false" ht="15" hidden="false" customHeight="true" outlineLevel="0" collapsed="false">
      <c r="B117" s="23"/>
      <c r="C117" s="26"/>
      <c r="D117" s="26"/>
      <c r="E117" s="23"/>
      <c r="F117" s="26"/>
      <c r="H117" s="23"/>
      <c r="I117" s="26"/>
    </row>
    <row r="118" customFormat="false" ht="15" hidden="false" customHeight="true" outlineLevel="0" collapsed="false">
      <c r="B118" s="23"/>
      <c r="C118" s="26"/>
      <c r="D118" s="26"/>
      <c r="E118" s="23"/>
      <c r="F118" s="26"/>
      <c r="H118" s="23"/>
      <c r="I118" s="26"/>
    </row>
    <row r="119" customFormat="false" ht="15" hidden="false" customHeight="true" outlineLevel="0" collapsed="false">
      <c r="B119" s="23"/>
      <c r="C119" s="26"/>
      <c r="D119" s="26"/>
      <c r="E119" s="23"/>
      <c r="F119" s="26"/>
      <c r="H119" s="23"/>
      <c r="I119" s="26"/>
    </row>
    <row r="120" customFormat="false" ht="15" hidden="false" customHeight="true" outlineLevel="0" collapsed="false">
      <c r="B120" s="23"/>
      <c r="C120" s="26"/>
      <c r="D120" s="26"/>
      <c r="E120" s="23"/>
      <c r="F120" s="26"/>
      <c r="H120" s="23"/>
      <c r="I120" s="26"/>
    </row>
    <row r="121" customFormat="false" ht="15" hidden="false" customHeight="true" outlineLevel="0" collapsed="false">
      <c r="B121" s="23"/>
      <c r="C121" s="26"/>
      <c r="D121" s="26"/>
      <c r="E121" s="23"/>
      <c r="F121" s="26"/>
      <c r="H121" s="23"/>
      <c r="I121" s="26"/>
    </row>
    <row r="122" customFormat="false" ht="15" hidden="false" customHeight="true" outlineLevel="0" collapsed="false">
      <c r="B122" s="23"/>
      <c r="C122" s="26"/>
      <c r="D122" s="26"/>
      <c r="E122" s="23"/>
      <c r="F122" s="26"/>
      <c r="H122" s="23"/>
      <c r="I122" s="26"/>
    </row>
    <row r="123" customFormat="false" ht="15" hidden="false" customHeight="true" outlineLevel="0" collapsed="false">
      <c r="B123" s="23"/>
      <c r="C123" s="26"/>
      <c r="D123" s="26"/>
      <c r="E123" s="23"/>
      <c r="F123" s="26"/>
      <c r="H123" s="23"/>
      <c r="I123" s="26"/>
    </row>
    <row r="124" customFormat="false" ht="15" hidden="false" customHeight="true" outlineLevel="0" collapsed="false">
      <c r="B124" s="23"/>
      <c r="C124" s="26"/>
      <c r="D124" s="26"/>
      <c r="E124" s="23"/>
      <c r="F124" s="26"/>
      <c r="H124" s="23"/>
      <c r="I124" s="26"/>
    </row>
    <row r="125" customFormat="false" ht="15" hidden="false" customHeight="true" outlineLevel="0" collapsed="false">
      <c r="B125" s="23"/>
      <c r="C125" s="26"/>
      <c r="D125" s="26"/>
      <c r="E125" s="23"/>
      <c r="F125" s="26"/>
      <c r="H125" s="23"/>
      <c r="I125" s="26"/>
    </row>
    <row r="126" customFormat="false" ht="15" hidden="false" customHeight="true" outlineLevel="0" collapsed="false">
      <c r="B126" s="23"/>
      <c r="C126" s="26"/>
      <c r="D126" s="26"/>
      <c r="E126" s="23"/>
      <c r="F126" s="26"/>
      <c r="H126" s="23"/>
      <c r="I126" s="26"/>
    </row>
    <row r="127" customFormat="false" ht="15" hidden="false" customHeight="true" outlineLevel="0" collapsed="false">
      <c r="B127" s="23"/>
      <c r="C127" s="26"/>
      <c r="D127" s="26"/>
      <c r="E127" s="23"/>
      <c r="F127" s="26"/>
      <c r="H127" s="23"/>
      <c r="I127" s="26"/>
    </row>
    <row r="128" customFormat="false" ht="15" hidden="false" customHeight="true" outlineLevel="0" collapsed="false">
      <c r="B128" s="23"/>
      <c r="C128" s="26"/>
      <c r="D128" s="26"/>
      <c r="E128" s="23"/>
      <c r="F128" s="26"/>
      <c r="H128" s="23"/>
      <c r="I128" s="26"/>
    </row>
    <row r="129" customFormat="false" ht="15" hidden="false" customHeight="true" outlineLevel="0" collapsed="false">
      <c r="B129" s="23"/>
      <c r="C129" s="26"/>
      <c r="D129" s="26"/>
      <c r="E129" s="23"/>
      <c r="F129" s="26"/>
      <c r="H129" s="23"/>
      <c r="I129" s="26"/>
    </row>
    <row r="130" customFormat="false" ht="15" hidden="false" customHeight="true" outlineLevel="0" collapsed="false">
      <c r="B130" s="23"/>
      <c r="C130" s="26"/>
      <c r="D130" s="26"/>
      <c r="E130" s="23"/>
      <c r="F130" s="26"/>
      <c r="H130" s="23"/>
      <c r="I130" s="26"/>
    </row>
    <row r="131" customFormat="false" ht="15" hidden="false" customHeight="true" outlineLevel="0" collapsed="false">
      <c r="B131" s="23"/>
      <c r="E131" s="23"/>
      <c r="F131" s="26"/>
      <c r="H131" s="23"/>
      <c r="I131" s="26"/>
    </row>
    <row r="132" customFormat="false" ht="15" hidden="false" customHeight="true" outlineLevel="0" collapsed="false">
      <c r="B132" s="23"/>
      <c r="E132" s="23"/>
      <c r="F132" s="26"/>
      <c r="H132" s="23"/>
      <c r="I132" s="26"/>
    </row>
    <row r="133" customFormat="false" ht="15" hidden="false" customHeight="true" outlineLevel="0" collapsed="false">
      <c r="B133" s="23"/>
      <c r="E133" s="23"/>
      <c r="F133" s="26"/>
      <c r="H133" s="23"/>
      <c r="I133" s="26"/>
    </row>
    <row r="134" customFormat="false" ht="15" hidden="false" customHeight="true" outlineLevel="0" collapsed="false">
      <c r="B134" s="23"/>
      <c r="E134" s="23"/>
      <c r="F134" s="26"/>
      <c r="H134" s="23"/>
      <c r="I134" s="26"/>
    </row>
    <row r="135" customFormat="false" ht="15" hidden="false" customHeight="true" outlineLevel="0" collapsed="false">
      <c r="B135" s="23"/>
      <c r="E135" s="23"/>
      <c r="F135" s="26"/>
      <c r="H135" s="23"/>
      <c r="I135" s="26"/>
    </row>
    <row r="136" customFormat="false" ht="15" hidden="false" customHeight="true" outlineLevel="0" collapsed="false">
      <c r="B136" s="23"/>
      <c r="E136" s="23"/>
      <c r="F136" s="26"/>
      <c r="H136" s="23"/>
      <c r="I136" s="26"/>
    </row>
    <row r="137" customFormat="false" ht="15" hidden="false" customHeight="true" outlineLevel="0" collapsed="false">
      <c r="B137" s="23"/>
      <c r="E137" s="23"/>
      <c r="F137" s="26"/>
      <c r="H137" s="23"/>
      <c r="I137" s="26"/>
    </row>
    <row r="138" customFormat="false" ht="15" hidden="false" customHeight="true" outlineLevel="0" collapsed="false">
      <c r="B138" s="23"/>
      <c r="E138" s="23"/>
      <c r="F138" s="26"/>
      <c r="H138" s="23"/>
      <c r="I138" s="26"/>
    </row>
    <row r="139" customFormat="false" ht="15" hidden="false" customHeight="true" outlineLevel="0" collapsed="false">
      <c r="B139" s="23"/>
      <c r="E139" s="23"/>
      <c r="F139" s="26"/>
      <c r="H139" s="23"/>
      <c r="I139" s="26"/>
    </row>
    <row r="140" customFormat="false" ht="15" hidden="false" customHeight="true" outlineLevel="0" collapsed="false">
      <c r="B140" s="23"/>
      <c r="E140" s="23"/>
      <c r="F140" s="26"/>
      <c r="H140" s="23"/>
      <c r="I140" s="26"/>
    </row>
    <row r="141" customFormat="false" ht="15" hidden="false" customHeight="true" outlineLevel="0" collapsed="false">
      <c r="B141" s="23"/>
      <c r="E141" s="23"/>
      <c r="H141" s="23"/>
      <c r="I141" s="26"/>
    </row>
    <row r="142" customFormat="false" ht="15" hidden="false" customHeight="true" outlineLevel="0" collapsed="false">
      <c r="B142" s="23"/>
      <c r="E142" s="23"/>
      <c r="H142" s="23"/>
      <c r="I142" s="26"/>
    </row>
    <row r="143" customFormat="false" ht="15" hidden="false" customHeight="true" outlineLevel="0" collapsed="false">
      <c r="B143" s="23"/>
      <c r="E143" s="23"/>
      <c r="H143" s="23"/>
      <c r="I143" s="26"/>
    </row>
    <row r="144" customFormat="false" ht="15" hidden="false" customHeight="true" outlineLevel="0" collapsed="false">
      <c r="B144" s="23"/>
      <c r="E144" s="23"/>
      <c r="H144" s="23"/>
      <c r="I144" s="26"/>
    </row>
    <row r="145" customFormat="false" ht="15" hidden="false" customHeight="true" outlineLevel="0" collapsed="false">
      <c r="B145" s="23"/>
      <c r="E145" s="23"/>
      <c r="H145" s="23"/>
      <c r="I145" s="26"/>
    </row>
    <row r="146" customFormat="false" ht="15" hidden="false" customHeight="true" outlineLevel="0" collapsed="false">
      <c r="B146" s="23"/>
      <c r="E146" s="23"/>
      <c r="H146" s="23"/>
      <c r="I146" s="26"/>
    </row>
    <row r="147" customFormat="false" ht="15" hidden="false" customHeight="true" outlineLevel="0" collapsed="false">
      <c r="B147" s="23"/>
      <c r="E147" s="23"/>
      <c r="H147" s="23"/>
      <c r="I147" s="26"/>
    </row>
    <row r="148" customFormat="false" ht="15" hidden="false" customHeight="true" outlineLevel="0" collapsed="false">
      <c r="B148" s="23"/>
      <c r="E148" s="23"/>
      <c r="H148" s="23"/>
      <c r="I148" s="26"/>
    </row>
    <row r="149" customFormat="false" ht="15" hidden="false" customHeight="true" outlineLevel="0" collapsed="false">
      <c r="B149" s="23"/>
      <c r="E149" s="23"/>
      <c r="H149" s="23"/>
      <c r="I149" s="26"/>
    </row>
    <row r="150" customFormat="false" ht="15" hidden="false" customHeight="true" outlineLevel="0" collapsed="false">
      <c r="B150" s="23"/>
      <c r="E150" s="23"/>
      <c r="H150" s="23"/>
      <c r="I150" s="26"/>
    </row>
    <row r="151" customFormat="false" ht="15" hidden="false" customHeight="true" outlineLevel="0" collapsed="false">
      <c r="B151" s="23"/>
      <c r="E151" s="23"/>
      <c r="H151" s="23"/>
      <c r="I151" s="26"/>
    </row>
    <row r="152" customFormat="false" ht="15" hidden="false" customHeight="true" outlineLevel="0" collapsed="false">
      <c r="B152" s="23"/>
      <c r="E152" s="23"/>
      <c r="H152" s="23"/>
      <c r="I152" s="26"/>
    </row>
    <row r="153" customFormat="false" ht="15" hidden="false" customHeight="true" outlineLevel="0" collapsed="false">
      <c r="B153" s="23"/>
      <c r="E153" s="23"/>
      <c r="H153" s="23"/>
      <c r="I153" s="26"/>
    </row>
    <row r="154" customFormat="false" ht="15" hidden="false" customHeight="true" outlineLevel="0" collapsed="false">
      <c r="B154" s="23"/>
      <c r="E154" s="23"/>
      <c r="H154" s="23"/>
      <c r="I154" s="26"/>
    </row>
    <row r="155" customFormat="false" ht="15" hidden="false" customHeight="true" outlineLevel="0" collapsed="false">
      <c r="B155" s="23"/>
      <c r="E155" s="23"/>
      <c r="H155" s="23"/>
      <c r="I155" s="26"/>
    </row>
    <row r="156" customFormat="false" ht="15" hidden="false" customHeight="true" outlineLevel="0" collapsed="false">
      <c r="B156" s="23"/>
      <c r="E156" s="23"/>
      <c r="H156" s="23"/>
      <c r="I156" s="26"/>
    </row>
    <row r="157" customFormat="false" ht="15" hidden="false" customHeight="true" outlineLevel="0" collapsed="false">
      <c r="B157" s="23"/>
      <c r="E157" s="23"/>
      <c r="H157" s="23"/>
      <c r="I157" s="26"/>
    </row>
    <row r="158" customFormat="false" ht="15" hidden="false" customHeight="true" outlineLevel="0" collapsed="false">
      <c r="B158" s="23"/>
      <c r="E158" s="23"/>
      <c r="H158" s="23"/>
      <c r="I158" s="26"/>
    </row>
    <row r="159" customFormat="false" ht="15" hidden="false" customHeight="true" outlineLevel="0" collapsed="false">
      <c r="B159" s="23"/>
      <c r="E159" s="23"/>
      <c r="H159" s="23"/>
      <c r="I159" s="26"/>
    </row>
    <row r="160" customFormat="false" ht="15" hidden="false" customHeight="true" outlineLevel="0" collapsed="false">
      <c r="B160" s="23"/>
      <c r="E160" s="23"/>
      <c r="H160" s="23"/>
      <c r="I160" s="26"/>
    </row>
    <row r="161" customFormat="false" ht="15" hidden="false" customHeight="true" outlineLevel="0" collapsed="false">
      <c r="B161" s="23"/>
      <c r="E161" s="23"/>
      <c r="H161" s="23"/>
      <c r="I161" s="26"/>
    </row>
    <row r="162" customFormat="false" ht="15" hidden="false" customHeight="true" outlineLevel="0" collapsed="false">
      <c r="B162" s="23"/>
      <c r="E162" s="23"/>
      <c r="H162" s="23"/>
      <c r="I162" s="26"/>
    </row>
    <row r="163" customFormat="false" ht="15" hidden="false" customHeight="true" outlineLevel="0" collapsed="false">
      <c r="B163" s="23"/>
      <c r="E163" s="23"/>
      <c r="H163" s="23"/>
      <c r="I163" s="26"/>
    </row>
    <row r="164" customFormat="false" ht="15" hidden="false" customHeight="true" outlineLevel="0" collapsed="false">
      <c r="B164" s="23"/>
      <c r="E164" s="23"/>
      <c r="H164" s="23"/>
      <c r="I164" s="26"/>
    </row>
    <row r="165" customFormat="false" ht="15" hidden="false" customHeight="true" outlineLevel="0" collapsed="false">
      <c r="B165" s="23"/>
      <c r="E165" s="23"/>
      <c r="H165" s="23"/>
      <c r="I165" s="26"/>
    </row>
    <row r="166" customFormat="false" ht="15" hidden="false" customHeight="true" outlineLevel="0" collapsed="false">
      <c r="B166" s="23"/>
      <c r="E166" s="23"/>
      <c r="H166" s="23"/>
      <c r="I166" s="26"/>
    </row>
    <row r="167" customFormat="false" ht="15" hidden="false" customHeight="true" outlineLevel="0" collapsed="false">
      <c r="B167" s="23"/>
      <c r="E167" s="23"/>
      <c r="H167" s="23"/>
      <c r="I167" s="26"/>
    </row>
    <row r="168" customFormat="false" ht="15" hidden="false" customHeight="true" outlineLevel="0" collapsed="false">
      <c r="B168" s="23"/>
      <c r="E168" s="23"/>
      <c r="H168" s="23"/>
      <c r="I168" s="26"/>
    </row>
    <row r="169" customFormat="false" ht="15" hidden="false" customHeight="true" outlineLevel="0" collapsed="false">
      <c r="B169" s="23"/>
      <c r="E169" s="23"/>
      <c r="H169" s="23"/>
      <c r="I169" s="26"/>
    </row>
    <row r="170" customFormat="false" ht="15" hidden="false" customHeight="true" outlineLevel="0" collapsed="false">
      <c r="B170" s="23"/>
      <c r="E170" s="23"/>
      <c r="H170" s="23"/>
      <c r="I170" s="26"/>
    </row>
    <row r="171" customFormat="false" ht="15" hidden="false" customHeight="true" outlineLevel="0" collapsed="false">
      <c r="B171" s="23"/>
      <c r="E171" s="23"/>
      <c r="H171" s="23"/>
      <c r="I171" s="26"/>
    </row>
    <row r="172" customFormat="false" ht="15" hidden="false" customHeight="true" outlineLevel="0" collapsed="false">
      <c r="B172" s="23"/>
      <c r="E172" s="23"/>
      <c r="H172" s="23"/>
      <c r="I172" s="26"/>
    </row>
    <row r="173" customFormat="false" ht="15" hidden="false" customHeight="true" outlineLevel="0" collapsed="false">
      <c r="B173" s="23"/>
      <c r="H173" s="23"/>
      <c r="I173" s="26"/>
    </row>
    <row r="174" customFormat="false" ht="15" hidden="false" customHeight="true" outlineLevel="0" collapsed="false">
      <c r="B174" s="23"/>
      <c r="H174" s="23"/>
      <c r="I174" s="26"/>
    </row>
    <row r="175" customFormat="false" ht="15" hidden="false" customHeight="true" outlineLevel="0" collapsed="false">
      <c r="B175" s="23"/>
      <c r="H175" s="23"/>
      <c r="I175" s="26"/>
    </row>
    <row r="176" customFormat="false" ht="15" hidden="false" customHeight="true" outlineLevel="0" collapsed="false">
      <c r="B176" s="23"/>
      <c r="H176" s="23"/>
      <c r="I176" s="26"/>
    </row>
    <row r="177" customFormat="false" ht="15" hidden="false" customHeight="true" outlineLevel="0" collapsed="false">
      <c r="B177" s="23"/>
      <c r="H177" s="23"/>
      <c r="I177" s="26"/>
    </row>
    <row r="178" customFormat="false" ht="15" hidden="false" customHeight="true" outlineLevel="0" collapsed="false">
      <c r="B178" s="23"/>
      <c r="H178" s="23"/>
      <c r="I178" s="26"/>
    </row>
    <row r="179" customFormat="false" ht="15" hidden="false" customHeight="true" outlineLevel="0" collapsed="false">
      <c r="B179" s="23"/>
      <c r="H179" s="23"/>
      <c r="I179" s="26"/>
    </row>
    <row r="180" customFormat="false" ht="15" hidden="false" customHeight="true" outlineLevel="0" collapsed="false">
      <c r="B180" s="23"/>
      <c r="H180" s="23"/>
      <c r="I180" s="26"/>
    </row>
    <row r="181" customFormat="false" ht="15" hidden="false" customHeight="true" outlineLevel="0" collapsed="false">
      <c r="B181" s="23"/>
      <c r="H181" s="23"/>
      <c r="I181" s="26"/>
    </row>
    <row r="182" customFormat="false" ht="15" hidden="false" customHeight="true" outlineLevel="0" collapsed="false">
      <c r="B182" s="23"/>
      <c r="H182" s="23"/>
      <c r="I182" s="26"/>
    </row>
    <row r="183" customFormat="false" ht="15" hidden="false" customHeight="true" outlineLevel="0" collapsed="false">
      <c r="B183" s="23"/>
      <c r="H183" s="23"/>
      <c r="I183" s="26"/>
    </row>
    <row r="184" customFormat="false" ht="15" hidden="false" customHeight="true" outlineLevel="0" collapsed="false">
      <c r="B184" s="23"/>
      <c r="H184" s="23"/>
      <c r="I184" s="26"/>
    </row>
    <row r="185" customFormat="false" ht="15" hidden="false" customHeight="true" outlineLevel="0" collapsed="false">
      <c r="B185" s="23"/>
      <c r="H185" s="23"/>
      <c r="I185" s="26"/>
    </row>
    <row r="186" customFormat="false" ht="15" hidden="false" customHeight="true" outlineLevel="0" collapsed="false">
      <c r="B186" s="23"/>
      <c r="H186" s="23"/>
      <c r="I186" s="26"/>
    </row>
    <row r="187" customFormat="false" ht="15" hidden="false" customHeight="true" outlineLevel="0" collapsed="false">
      <c r="B187" s="23"/>
      <c r="H187" s="23"/>
      <c r="I187" s="26"/>
    </row>
    <row r="188" customFormat="false" ht="15" hidden="false" customHeight="true" outlineLevel="0" collapsed="false">
      <c r="B188" s="23"/>
      <c r="H188" s="23"/>
      <c r="I188" s="26"/>
    </row>
    <row r="189" customFormat="false" ht="15" hidden="false" customHeight="true" outlineLevel="0" collapsed="false">
      <c r="B189" s="23"/>
      <c r="H189" s="23"/>
      <c r="I189" s="26"/>
    </row>
    <row r="190" customFormat="false" ht="15" hidden="false" customHeight="true" outlineLevel="0" collapsed="false">
      <c r="B190" s="23"/>
      <c r="H190" s="23"/>
      <c r="I190" s="26"/>
    </row>
    <row r="191" customFormat="false" ht="15" hidden="false" customHeight="true" outlineLevel="0" collapsed="false">
      <c r="B191" s="23"/>
      <c r="H191" s="23"/>
      <c r="I191" s="26"/>
    </row>
    <row r="192" customFormat="false" ht="15" hidden="false" customHeight="true" outlineLevel="0" collapsed="false">
      <c r="B192" s="23"/>
      <c r="H192" s="23"/>
      <c r="I192" s="26"/>
    </row>
    <row r="193" customFormat="false" ht="15" hidden="false" customHeight="true" outlineLevel="0" collapsed="false">
      <c r="B193" s="23"/>
      <c r="H193" s="23"/>
      <c r="I193" s="26"/>
    </row>
    <row r="194" customFormat="false" ht="15" hidden="false" customHeight="true" outlineLevel="0" collapsed="false">
      <c r="B194" s="23"/>
      <c r="H194" s="23"/>
      <c r="I194" s="26"/>
    </row>
    <row r="195" customFormat="false" ht="15" hidden="false" customHeight="true" outlineLevel="0" collapsed="false">
      <c r="B195" s="23"/>
      <c r="H195" s="23"/>
      <c r="I195" s="26"/>
    </row>
    <row r="196" customFormat="false" ht="15" hidden="false" customHeight="true" outlineLevel="0" collapsed="false">
      <c r="B196" s="23"/>
      <c r="H196" s="23"/>
      <c r="I196" s="26"/>
    </row>
    <row r="197" customFormat="false" ht="15" hidden="false" customHeight="true" outlineLevel="0" collapsed="false">
      <c r="B197" s="23"/>
      <c r="H197" s="23"/>
      <c r="I197" s="26"/>
    </row>
    <row r="198" customFormat="false" ht="15" hidden="false" customHeight="true" outlineLevel="0" collapsed="false">
      <c r="B198" s="23"/>
      <c r="H198" s="23"/>
      <c r="I198" s="26"/>
    </row>
    <row r="199" customFormat="false" ht="15" hidden="false" customHeight="true" outlineLevel="0" collapsed="false">
      <c r="B199" s="23"/>
      <c r="H199" s="23"/>
      <c r="I199" s="26"/>
    </row>
    <row r="200" customFormat="false" ht="15" hidden="false" customHeight="true" outlineLevel="0" collapsed="false">
      <c r="B200" s="23"/>
      <c r="H200" s="23"/>
      <c r="I200" s="26"/>
    </row>
    <row r="201" customFormat="false" ht="15" hidden="false" customHeight="true" outlineLevel="0" collapsed="false">
      <c r="B201" s="23"/>
      <c r="I201" s="26"/>
    </row>
    <row r="202" customFormat="false" ht="15" hidden="false" customHeight="true" outlineLevel="0" collapsed="false">
      <c r="B202" s="23"/>
      <c r="I202" s="26"/>
    </row>
    <row r="203" customFormat="false" ht="15" hidden="false" customHeight="true" outlineLevel="0" collapsed="false">
      <c r="B203" s="23"/>
      <c r="I203" s="26"/>
    </row>
    <row r="204" customFormat="false" ht="15" hidden="false" customHeight="true" outlineLevel="0" collapsed="false">
      <c r="B204" s="23"/>
      <c r="I204" s="26"/>
    </row>
    <row r="205" customFormat="false" ht="15" hidden="false" customHeight="true" outlineLevel="0" collapsed="false">
      <c r="B205" s="23"/>
      <c r="I205" s="26"/>
    </row>
    <row r="206" customFormat="false" ht="15" hidden="false" customHeight="true" outlineLevel="0" collapsed="false">
      <c r="B206" s="23"/>
      <c r="I206" s="26"/>
    </row>
    <row r="207" customFormat="false" ht="15" hidden="false" customHeight="true" outlineLevel="0" collapsed="false">
      <c r="B207" s="23"/>
      <c r="I207" s="26"/>
    </row>
    <row r="208" customFormat="false" ht="15" hidden="false" customHeight="true" outlineLevel="0" collapsed="false">
      <c r="B208" s="23"/>
      <c r="I208" s="26"/>
    </row>
    <row r="209" customFormat="false" ht="15" hidden="false" customHeight="true" outlineLevel="0" collapsed="false">
      <c r="B209" s="23"/>
      <c r="I209" s="26"/>
    </row>
    <row r="210" customFormat="false" ht="15" hidden="false" customHeight="true" outlineLevel="0" collapsed="false">
      <c r="B210" s="23"/>
      <c r="I210" s="26"/>
    </row>
    <row r="211" customFormat="false" ht="15" hidden="false" customHeight="true" outlineLevel="0" collapsed="false">
      <c r="B211" s="23"/>
      <c r="I211" s="26"/>
    </row>
    <row r="212" customFormat="false" ht="15" hidden="false" customHeight="true" outlineLevel="0" collapsed="false">
      <c r="B212" s="23"/>
    </row>
    <row r="213" customFormat="false" ht="15" hidden="false" customHeight="true" outlineLevel="0" collapsed="false">
      <c r="B213" s="23"/>
    </row>
    <row r="214" customFormat="false" ht="15" hidden="false" customHeight="true" outlineLevel="0" collapsed="false">
      <c r="B214" s="23"/>
    </row>
    <row r="215" customFormat="false" ht="15" hidden="false" customHeight="true" outlineLevel="0" collapsed="false">
      <c r="B215" s="23"/>
    </row>
    <row r="216" customFormat="false" ht="15" hidden="false" customHeight="true" outlineLevel="0" collapsed="false">
      <c r="B216" s="23"/>
    </row>
    <row r="217" customFormat="false" ht="15" hidden="false" customHeight="true" outlineLevel="0" collapsed="false">
      <c r="B217" s="23"/>
    </row>
    <row r="218" customFormat="false" ht="15" hidden="false" customHeight="true" outlineLevel="0" collapsed="false">
      <c r="B218" s="23"/>
    </row>
    <row r="219" customFormat="false" ht="15" hidden="false" customHeight="true" outlineLevel="0" collapsed="false">
      <c r="B219" s="23"/>
    </row>
    <row r="220" customFormat="false" ht="15" hidden="false" customHeight="true" outlineLevel="0" collapsed="false">
      <c r="B220" s="23"/>
    </row>
    <row r="221" customFormat="false" ht="15" hidden="false" customHeight="true" outlineLevel="0" collapsed="false">
      <c r="B221" s="23"/>
    </row>
    <row r="222" customFormat="false" ht="15" hidden="false" customHeight="true" outlineLevel="0" collapsed="false">
      <c r="B222" s="23"/>
    </row>
    <row r="223" customFormat="false" ht="15" hidden="false" customHeight="true" outlineLevel="0" collapsed="false">
      <c r="B223" s="23"/>
    </row>
    <row r="224" customFormat="false" ht="15" hidden="false" customHeight="true" outlineLevel="0" collapsed="false">
      <c r="B224" s="23"/>
    </row>
    <row r="225" customFormat="false" ht="15" hidden="false" customHeight="true" outlineLevel="0" collapsed="false">
      <c r="B225" s="23"/>
    </row>
    <row r="226" customFormat="false" ht="15" hidden="false" customHeight="true" outlineLevel="0" collapsed="false">
      <c r="B226" s="23"/>
    </row>
    <row r="227" customFormat="false" ht="15" hidden="false" customHeight="true" outlineLevel="0" collapsed="false">
      <c r="B227" s="23"/>
    </row>
    <row r="228" customFormat="false" ht="15" hidden="false" customHeight="true" outlineLevel="0" collapsed="false">
      <c r="B228" s="23"/>
    </row>
    <row r="229" customFormat="false" ht="15" hidden="false" customHeight="true" outlineLevel="0" collapsed="false">
      <c r="B229" s="23"/>
    </row>
    <row r="230" customFormat="false" ht="15" hidden="false" customHeight="true" outlineLevel="0" collapsed="false">
      <c r="B230" s="23"/>
    </row>
    <row r="231" customFormat="false" ht="15" hidden="false" customHeight="true" outlineLevel="0" collapsed="false">
      <c r="B231" s="23"/>
    </row>
    <row r="232" customFormat="false" ht="15" hidden="false" customHeight="true" outlineLevel="0" collapsed="false">
      <c r="B232" s="23"/>
    </row>
    <row r="233" customFormat="false" ht="15" hidden="false" customHeight="true" outlineLevel="0" collapsed="false">
      <c r="B233" s="23"/>
    </row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</sheetData>
  <mergeCells count="9">
    <mergeCell ref="A3:A4"/>
    <mergeCell ref="B3:D3"/>
    <mergeCell ref="E3:G3"/>
    <mergeCell ref="H3:I3"/>
    <mergeCell ref="B5:I5"/>
    <mergeCell ref="B15:I15"/>
    <mergeCell ref="B25:I25"/>
    <mergeCell ref="B35:I35"/>
    <mergeCell ref="B45:I45"/>
  </mergeCells>
  <conditionalFormatting sqref="B26:I26 B16:I16 B6:I6 B1:I1 E3:G4 I4 B3:B4 C4:D4 H2:H4 A1:A3 B36:I36 B46:I46 J1:IV65536 A37:I44 A47:I65536 A17:I24 A7:I14 A27:I34">
    <cfRule type="cellIs" priority="2" operator="equal" aboveAverage="0" equalAverage="0" bottom="0" percent="0" rank="0" text="" dxfId="10">
      <formula>"..."</formula>
    </cfRule>
    <cfRule type="cellIs" priority="3" operator="equal" aboveAverage="0" equalAverage="0" bottom="0" percent="0" rank="0" text="" dxfId="1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 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9" min="2" style="1" width="10.41"/>
    <col collapsed="false" customWidth="false" hidden="false" outlineLevel="0" max="257" min="10" style="2" width="11.42"/>
  </cols>
  <sheetData>
    <row r="1" s="6" customFormat="true" ht="16.5" hidden="false" customHeight="true" outlineLevel="0" collapsed="false">
      <c r="A1" s="32" t="s">
        <v>18</v>
      </c>
      <c r="B1" s="4"/>
      <c r="C1" s="4"/>
      <c r="D1" s="4"/>
      <c r="E1" s="4"/>
      <c r="F1" s="4"/>
      <c r="G1" s="4"/>
      <c r="H1" s="5"/>
      <c r="I1" s="4"/>
    </row>
    <row r="2" s="9" customFormat="true" ht="14.85" hidden="false" customHeight="true" outlineLevel="0" collapsed="false">
      <c r="A2" s="33" t="s">
        <v>1</v>
      </c>
      <c r="B2" s="8"/>
      <c r="C2" s="8"/>
      <c r="D2" s="8"/>
      <c r="E2" s="8"/>
      <c r="F2" s="8"/>
      <c r="G2" s="8"/>
      <c r="H2" s="5"/>
      <c r="I2" s="8"/>
    </row>
    <row r="3" s="14" customFormat="true" ht="16.5" hidden="false" customHeight="true" outlineLevel="0" collapsed="false">
      <c r="A3" s="10" t="s">
        <v>2</v>
      </c>
      <c r="B3" s="11" t="s">
        <v>3</v>
      </c>
      <c r="C3" s="11"/>
      <c r="D3" s="11"/>
      <c r="E3" s="12" t="s">
        <v>4</v>
      </c>
      <c r="F3" s="12"/>
      <c r="G3" s="12"/>
      <c r="H3" s="13" t="s">
        <v>5</v>
      </c>
      <c r="I3" s="13"/>
    </row>
    <row r="4" s="14" customFormat="true" ht="41.45" hidden="false" customHeight="true" outlineLevel="0" collapsed="false">
      <c r="A4" s="10"/>
      <c r="B4" s="15" t="s">
        <v>6</v>
      </c>
      <c r="C4" s="16" t="s">
        <v>7</v>
      </c>
      <c r="D4" s="16" t="s">
        <v>8</v>
      </c>
      <c r="E4" s="16" t="s">
        <v>9</v>
      </c>
      <c r="F4" s="16" t="s">
        <v>7</v>
      </c>
      <c r="G4" s="16" t="s">
        <v>10</v>
      </c>
      <c r="H4" s="16" t="s">
        <v>11</v>
      </c>
      <c r="I4" s="17" t="s">
        <v>7</v>
      </c>
    </row>
    <row r="5" s="27" customFormat="true" ht="15.95" hidden="false" customHeight="true" outlineLevel="0" collapsed="false">
      <c r="B5" s="42" t="s">
        <v>29</v>
      </c>
      <c r="C5" s="42"/>
      <c r="D5" s="42"/>
      <c r="E5" s="42"/>
      <c r="F5" s="42"/>
      <c r="G5" s="42"/>
      <c r="H5" s="42"/>
      <c r="I5" s="42"/>
    </row>
    <row r="6" s="27" customFormat="true" ht="3" hidden="false" customHeight="true" outlineLevel="0" collapsed="false">
      <c r="A6" s="28"/>
      <c r="B6" s="21"/>
      <c r="C6" s="36"/>
      <c r="D6" s="29"/>
      <c r="E6" s="21"/>
      <c r="F6" s="36"/>
      <c r="G6" s="21"/>
      <c r="H6" s="30"/>
      <c r="I6" s="36"/>
    </row>
    <row r="7" s="27" customFormat="true" ht="14.1" hidden="false" customHeight="true" outlineLevel="0" collapsed="false">
      <c r="A7" s="22" t="n">
        <v>1991</v>
      </c>
      <c r="B7" s="23" t="n">
        <v>8606.054</v>
      </c>
      <c r="C7" s="26" t="s">
        <v>13</v>
      </c>
      <c r="D7" s="24" t="n">
        <v>3.71998304604375</v>
      </c>
      <c r="E7" s="23" t="n">
        <v>42259.8725238895</v>
      </c>
      <c r="F7" s="26" t="s">
        <v>13</v>
      </c>
      <c r="G7" s="24" t="n">
        <v>94.456453515919</v>
      </c>
      <c r="H7" s="25" t="n">
        <v>203.646</v>
      </c>
      <c r="I7" s="26" t="s">
        <v>13</v>
      </c>
    </row>
    <row r="8" s="27" customFormat="true" ht="14.1" hidden="false" customHeight="true" outlineLevel="0" collapsed="false">
      <c r="A8" s="22" t="n">
        <v>1995</v>
      </c>
      <c r="B8" s="23" t="n">
        <v>9637.616</v>
      </c>
      <c r="C8" s="26" t="n">
        <v>5.17101228240773</v>
      </c>
      <c r="D8" s="24" t="n">
        <v>3.68107519362012</v>
      </c>
      <c r="E8" s="23" t="n">
        <v>48221.8352846993</v>
      </c>
      <c r="F8" s="26" t="n">
        <v>4.4074621031734</v>
      </c>
      <c r="G8" s="24" t="n">
        <v>93.8537142453585</v>
      </c>
      <c r="H8" s="25" t="n">
        <v>199.86</v>
      </c>
      <c r="I8" s="26" t="n">
        <v>0.731317631760646</v>
      </c>
    </row>
    <row r="9" s="27" customFormat="true" ht="14.1" hidden="false" customHeight="true" outlineLevel="0" collapsed="false">
      <c r="A9" s="22" t="n">
        <v>2000</v>
      </c>
      <c r="B9" s="23" t="n">
        <v>10835.066</v>
      </c>
      <c r="C9" s="26" t="n">
        <v>3.19804360178884</v>
      </c>
      <c r="D9" s="24" t="n">
        <v>3.65280563313071</v>
      </c>
      <c r="E9" s="23" t="n">
        <v>51566.5768758507</v>
      </c>
      <c r="F9" s="26" t="n">
        <v>1.05174747037782</v>
      </c>
      <c r="G9" s="24" t="n">
        <v>94.4969750290152</v>
      </c>
      <c r="H9" s="25" t="n">
        <v>210.118</v>
      </c>
      <c r="I9" s="26" t="n">
        <v>2.12395746252699</v>
      </c>
    </row>
    <row r="10" s="27" customFormat="true" ht="14.1" hidden="false" customHeight="true" outlineLevel="0" collapsed="false">
      <c r="A10" s="22" t="n">
        <v>2005</v>
      </c>
      <c r="B10" s="23" t="n">
        <v>11984.167</v>
      </c>
      <c r="C10" s="26" t="n">
        <v>2.94526384510323</v>
      </c>
      <c r="D10" s="24" t="n">
        <v>3.7264558800442</v>
      </c>
      <c r="E10" s="23" t="n">
        <v>57539.0077732273</v>
      </c>
      <c r="F10" s="26" t="n">
        <v>2.77820187928025</v>
      </c>
      <c r="G10" s="24" t="n">
        <v>98.0468921427412</v>
      </c>
      <c r="H10" s="25" t="n">
        <v>208.279</v>
      </c>
      <c r="I10" s="26" t="n">
        <v>0.162546106828401</v>
      </c>
      <c r="N10" s="43"/>
    </row>
    <row r="11" s="27" customFormat="true" ht="14.1" hidden="false" customHeight="true" outlineLevel="0" collapsed="false">
      <c r="A11" s="22" t="n">
        <v>2009</v>
      </c>
      <c r="B11" s="23" t="n">
        <v>12503.373</v>
      </c>
      <c r="C11" s="26" t="n">
        <v>-5.90768903821534</v>
      </c>
      <c r="D11" s="24" t="n">
        <v>3.69863750997864</v>
      </c>
      <c r="E11" s="23" t="n">
        <v>58232.6862710396</v>
      </c>
      <c r="F11" s="26" t="n">
        <v>-5.12458705283613</v>
      </c>
      <c r="G11" s="24" t="n">
        <v>97.0733093112596</v>
      </c>
      <c r="H11" s="25" t="n">
        <v>214.714</v>
      </c>
      <c r="I11" s="26" t="n">
        <v>-0.825400344571165</v>
      </c>
    </row>
    <row r="12" s="27" customFormat="true" ht="14.1" hidden="false" customHeight="true" outlineLevel="0" collapsed="false">
      <c r="A12" s="22" t="n">
        <v>2010</v>
      </c>
      <c r="B12" s="23" t="n">
        <v>13671.213</v>
      </c>
      <c r="C12" s="26" t="n">
        <v>9.34019964052901</v>
      </c>
      <c r="D12" s="24" t="n">
        <v>3.73767959798997</v>
      </c>
      <c r="E12" s="23" t="n">
        <v>63694.5773561874</v>
      </c>
      <c r="F12" s="26" t="n">
        <v>9.37942491563217</v>
      </c>
      <c r="G12" s="24" t="n">
        <v>98.2448116727718</v>
      </c>
      <c r="H12" s="25" t="n">
        <v>214.637</v>
      </c>
      <c r="I12" s="26" t="n">
        <v>-0.0358616578332089</v>
      </c>
    </row>
    <row r="13" s="27" customFormat="true" ht="14.1" hidden="false" customHeight="true" outlineLevel="0" collapsed="false">
      <c r="A13" s="22" t="n">
        <v>2011</v>
      </c>
      <c r="B13" s="23" t="n">
        <v>14836.405</v>
      </c>
      <c r="C13" s="26" t="n">
        <v>8.52295988658798</v>
      </c>
      <c r="D13" s="24" t="n">
        <v>3.8419445608809</v>
      </c>
      <c r="E13" s="23" t="n">
        <v>67876.9363796905</v>
      </c>
      <c r="F13" s="26" t="n">
        <v>6.56627172532267</v>
      </c>
      <c r="G13" s="24" t="n">
        <v>100.716905880622</v>
      </c>
      <c r="H13" s="25" t="n">
        <v>218.578</v>
      </c>
      <c r="I13" s="26" t="n">
        <v>1.83612331517867</v>
      </c>
    </row>
    <row r="14" s="27" customFormat="true" ht="14.1" hidden="false" customHeight="true" outlineLevel="0" collapsed="false">
      <c r="A14" s="22" t="n">
        <v>2012</v>
      </c>
      <c r="B14" s="23" t="n">
        <v>15108.715</v>
      </c>
      <c r="C14" s="26" t="n">
        <v>1.83541767699116</v>
      </c>
      <c r="D14" s="24" t="n">
        <v>3.81949604478529</v>
      </c>
      <c r="E14" s="23" t="n">
        <v>68392.1498508463</v>
      </c>
      <c r="F14" s="26" t="n">
        <v>0.759040549905947</v>
      </c>
      <c r="G14" s="24" t="n">
        <v>100.311111354045</v>
      </c>
      <c r="H14" s="25" t="n">
        <v>220.913</v>
      </c>
      <c r="I14" s="26" t="n">
        <v>1.06826853571722</v>
      </c>
    </row>
    <row r="15" s="44" customFormat="true" ht="15.95" hidden="false" customHeight="true" outlineLevel="0" collapsed="false">
      <c r="B15" s="35" t="s">
        <v>30</v>
      </c>
      <c r="C15" s="35"/>
      <c r="D15" s="35"/>
      <c r="E15" s="35"/>
      <c r="F15" s="35"/>
      <c r="G15" s="35"/>
      <c r="H15" s="35"/>
      <c r="I15" s="35"/>
    </row>
    <row r="16" s="44" customFormat="true" ht="3" hidden="false" customHeight="true" outlineLevel="0" collapsed="false">
      <c r="A16" s="45"/>
      <c r="B16" s="35"/>
      <c r="C16" s="36"/>
      <c r="D16" s="46"/>
      <c r="E16" s="35"/>
      <c r="F16" s="36"/>
      <c r="G16" s="35"/>
      <c r="H16" s="47"/>
      <c r="I16" s="36"/>
    </row>
    <row r="17" s="53" customFormat="true" ht="14.1" hidden="false" customHeight="true" outlineLevel="0" collapsed="false">
      <c r="A17" s="48" t="n">
        <v>1991</v>
      </c>
      <c r="B17" s="49" t="n">
        <v>98386.602</v>
      </c>
      <c r="C17" s="50" t="s">
        <v>13</v>
      </c>
      <c r="D17" s="51" t="n">
        <v>42.5277939689728</v>
      </c>
      <c r="E17" s="49" t="n">
        <v>48555.020971815</v>
      </c>
      <c r="F17" s="50" t="s">
        <v>13</v>
      </c>
      <c r="G17" s="51" t="n">
        <v>108.526950212547</v>
      </c>
      <c r="H17" s="52" t="n">
        <v>2026.291</v>
      </c>
      <c r="I17" s="50" t="s">
        <v>13</v>
      </c>
    </row>
    <row r="18" s="53" customFormat="true" ht="14.1" hidden="false" customHeight="true" outlineLevel="0" collapsed="false">
      <c r="A18" s="48" t="n">
        <v>1995</v>
      </c>
      <c r="B18" s="49" t="n">
        <v>107977.244</v>
      </c>
      <c r="C18" s="50" t="n">
        <v>3.60446524573965</v>
      </c>
      <c r="D18" s="51" t="n">
        <v>41.2417712392637</v>
      </c>
      <c r="E18" s="49" t="n">
        <v>54687.8886887183</v>
      </c>
      <c r="F18" s="50" t="n">
        <v>3.65683348032886</v>
      </c>
      <c r="G18" s="51" t="n">
        <v>106.438534480697</v>
      </c>
      <c r="H18" s="52" t="n">
        <v>1974.427</v>
      </c>
      <c r="I18" s="50" t="n">
        <v>-0.0505207740106499</v>
      </c>
    </row>
    <row r="19" s="53" customFormat="true" ht="14.1" hidden="false" customHeight="true" outlineLevel="0" collapsed="false">
      <c r="A19" s="48" t="n">
        <v>2000</v>
      </c>
      <c r="B19" s="49" t="n">
        <v>121862.655</v>
      </c>
      <c r="C19" s="50" t="n">
        <v>2.00919413797594</v>
      </c>
      <c r="D19" s="51" t="n">
        <v>41.083330055605</v>
      </c>
      <c r="E19" s="49" t="n">
        <v>58067.3859572047</v>
      </c>
      <c r="F19" s="50" t="n">
        <v>-0.911955129078635</v>
      </c>
      <c r="G19" s="51" t="n">
        <v>106.409861837618</v>
      </c>
      <c r="H19" s="52" t="n">
        <v>2098.642</v>
      </c>
      <c r="I19" s="50" t="n">
        <v>2.94803401445638</v>
      </c>
      <c r="M19" s="18"/>
    </row>
    <row r="20" s="53" customFormat="true" ht="14.1" hidden="false" customHeight="true" outlineLevel="0" collapsed="false">
      <c r="A20" s="48" t="n">
        <v>2005</v>
      </c>
      <c r="B20" s="49" t="n">
        <v>130097.744</v>
      </c>
      <c r="C20" s="50" t="n">
        <v>-0.478576303369806</v>
      </c>
      <c r="D20" s="51" t="n">
        <v>40.4536671684636</v>
      </c>
      <c r="E20" s="49" t="n">
        <v>61532.1845865117</v>
      </c>
      <c r="F20" s="50" t="n">
        <v>-0.314629624587894</v>
      </c>
      <c r="G20" s="51" t="n">
        <v>104.851294781418</v>
      </c>
      <c r="H20" s="52" t="n">
        <v>2114.304</v>
      </c>
      <c r="I20" s="50" t="n">
        <v>-0.164464131661958</v>
      </c>
    </row>
    <row r="21" s="53" customFormat="true" ht="14.1" hidden="false" customHeight="true" outlineLevel="0" collapsed="false">
      <c r="A21" s="48" t="n">
        <v>2009</v>
      </c>
      <c r="B21" s="49" t="n">
        <v>134458.206</v>
      </c>
      <c r="C21" s="50" t="n">
        <v>-8.46758748485664</v>
      </c>
      <c r="D21" s="51" t="n">
        <v>39.7742404578376</v>
      </c>
      <c r="E21" s="49" t="n">
        <v>62335.6023745888</v>
      </c>
      <c r="F21" s="50" t="n">
        <v>-7.57641097148255</v>
      </c>
      <c r="G21" s="51" t="n">
        <v>103.912829682073</v>
      </c>
      <c r="H21" s="52" t="n">
        <v>2157.005</v>
      </c>
      <c r="I21" s="50" t="n">
        <v>-0.964230585223362</v>
      </c>
      <c r="L21" s="18"/>
    </row>
    <row r="22" s="53" customFormat="true" ht="14.1" hidden="false" customHeight="true" outlineLevel="0" collapsed="false">
      <c r="A22" s="48" t="n">
        <v>2010</v>
      </c>
      <c r="B22" s="49" t="n">
        <v>149073.433</v>
      </c>
      <c r="C22" s="50" t="n">
        <v>10.8697173901011</v>
      </c>
      <c r="D22" s="51" t="n">
        <v>40.7563490618151</v>
      </c>
      <c r="E22" s="49" t="n">
        <v>69217.7157426165</v>
      </c>
      <c r="F22" s="50" t="n">
        <v>11.0404216946064</v>
      </c>
      <c r="G22" s="51" t="n">
        <v>106.76389937443</v>
      </c>
      <c r="H22" s="52" t="n">
        <v>2153.689</v>
      </c>
      <c r="I22" s="50" t="n">
        <v>-0.153731678878827</v>
      </c>
      <c r="L22" s="18"/>
    </row>
    <row r="23" s="53" customFormat="true" ht="14.1" hidden="false" customHeight="true" outlineLevel="0" collapsed="false">
      <c r="A23" s="48" t="n">
        <v>2011</v>
      </c>
      <c r="B23" s="49" t="n">
        <v>158101.519</v>
      </c>
      <c r="C23" s="50" t="n">
        <v>6.05613342251266</v>
      </c>
      <c r="D23" s="51" t="n">
        <v>40.9410009358101</v>
      </c>
      <c r="E23" s="49" t="n">
        <v>72240.2387514667</v>
      </c>
      <c r="F23" s="50" t="n">
        <v>4.36668990940031</v>
      </c>
      <c r="G23" s="51" t="n">
        <v>107.191245144383</v>
      </c>
      <c r="H23" s="52" t="n">
        <v>2188.552</v>
      </c>
      <c r="I23" s="50" t="n">
        <v>1.61875739719153</v>
      </c>
    </row>
    <row r="24" s="53" customFormat="true" ht="14.1" hidden="false" customHeight="true" outlineLevel="0" collapsed="false">
      <c r="A24" s="48" t="n">
        <v>2012</v>
      </c>
      <c r="B24" s="49" t="n">
        <v>163000.889</v>
      </c>
      <c r="C24" s="50" t="n">
        <v>3.09887598233638</v>
      </c>
      <c r="D24" s="51" t="n">
        <v>41.2067638334555</v>
      </c>
      <c r="E24" s="49" t="n">
        <v>73338.8235167079</v>
      </c>
      <c r="F24" s="50" t="n">
        <v>1.52073800450843</v>
      </c>
      <c r="G24" s="51" t="n">
        <v>107.566422585093</v>
      </c>
      <c r="H24" s="52" t="n">
        <v>2222.573</v>
      </c>
      <c r="I24" s="50" t="n">
        <v>1.55449813392599</v>
      </c>
    </row>
    <row r="25" s="18" customFormat="true" ht="15.95" hidden="false" customHeight="true" outlineLevel="0" collapsed="false">
      <c r="B25" s="21" t="s">
        <v>31</v>
      </c>
      <c r="C25" s="21"/>
      <c r="D25" s="21"/>
      <c r="E25" s="21"/>
      <c r="F25" s="21"/>
      <c r="G25" s="21"/>
      <c r="H25" s="21"/>
      <c r="I25" s="21"/>
    </row>
    <row r="26" s="18" customFormat="true" ht="3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s="18" customFormat="true" ht="14.1" hidden="false" customHeight="true" outlineLevel="0" collapsed="false">
      <c r="A27" s="22" t="n">
        <v>1991</v>
      </c>
      <c r="B27" s="23" t="n">
        <v>1509.935</v>
      </c>
      <c r="C27" s="26" t="s">
        <v>13</v>
      </c>
      <c r="D27" s="24" t="n">
        <v>0.652672246842521</v>
      </c>
      <c r="E27" s="23" t="n">
        <v>42682.4683401176</v>
      </c>
      <c r="F27" s="26" t="s">
        <v>13</v>
      </c>
      <c r="G27" s="24" t="n">
        <v>95.4010115490509</v>
      </c>
      <c r="H27" s="25" t="n">
        <v>35.376</v>
      </c>
      <c r="I27" s="26" t="s">
        <v>13</v>
      </c>
    </row>
    <row r="28" s="18" customFormat="true" ht="14.1" hidden="false" customHeight="true" outlineLevel="0" collapsed="false">
      <c r="A28" s="22" t="n">
        <v>1995</v>
      </c>
      <c r="B28" s="23" t="n">
        <v>1740.106</v>
      </c>
      <c r="C28" s="26" t="n">
        <v>0.0191979178880928</v>
      </c>
      <c r="D28" s="24" t="n">
        <v>0.664631277161234</v>
      </c>
      <c r="E28" s="23" t="n">
        <v>48788.9306342175</v>
      </c>
      <c r="F28" s="26" t="n">
        <v>-0.25843065256754</v>
      </c>
      <c r="G28" s="24" t="n">
        <v>94.9574467053389</v>
      </c>
      <c r="H28" s="25" t="n">
        <v>35.666</v>
      </c>
      <c r="I28" s="26" t="n">
        <v>0.278347906767507</v>
      </c>
    </row>
    <row r="29" s="27" customFormat="true" ht="14.1" hidden="false" customHeight="true" outlineLevel="0" collapsed="false">
      <c r="A29" s="22" t="n">
        <v>2000</v>
      </c>
      <c r="B29" s="23" t="n">
        <v>1971.393</v>
      </c>
      <c r="C29" s="26" t="n">
        <v>0.172764842151381</v>
      </c>
      <c r="D29" s="24" t="n">
        <v>0.664612052710564</v>
      </c>
      <c r="E29" s="23" t="n">
        <v>53246.3537165082</v>
      </c>
      <c r="F29" s="26" t="n">
        <v>-3.25254631521044</v>
      </c>
      <c r="G29" s="24" t="n">
        <v>97.5752059255141</v>
      </c>
      <c r="H29" s="25" t="n">
        <v>37.024</v>
      </c>
      <c r="I29" s="26" t="n">
        <v>3.54046646904189</v>
      </c>
    </row>
    <row r="30" s="27" customFormat="true" ht="14.1" hidden="false" customHeight="true" outlineLevel="0" collapsed="false">
      <c r="A30" s="22" t="n">
        <v>2005</v>
      </c>
      <c r="B30" s="23" t="n">
        <v>2245.193</v>
      </c>
      <c r="C30" s="26" t="n">
        <v>-0.173048150692395</v>
      </c>
      <c r="D30" s="24" t="n">
        <v>0.698138857434486</v>
      </c>
      <c r="E30" s="23" t="n">
        <v>57288.4846010564</v>
      </c>
      <c r="F30" s="26" t="n">
        <v>-0.804751451415214</v>
      </c>
      <c r="G30" s="24" t="n">
        <v>97.61999881608</v>
      </c>
      <c r="H30" s="25" t="n">
        <v>39.191</v>
      </c>
      <c r="I30" s="26" t="n">
        <v>0.6368281847829</v>
      </c>
    </row>
    <row r="31" s="27" customFormat="true" ht="14.1" hidden="false" customHeight="true" outlineLevel="0" collapsed="false">
      <c r="A31" s="22" t="n">
        <v>2009</v>
      </c>
      <c r="B31" s="23" t="n">
        <v>2475.942</v>
      </c>
      <c r="C31" s="26" t="n">
        <v>-2.62919139829094</v>
      </c>
      <c r="D31" s="24" t="n">
        <v>0.732411322427278</v>
      </c>
      <c r="E31" s="23" t="n">
        <v>60677.4169832128</v>
      </c>
      <c r="F31" s="26" t="n">
        <v>-3.19711818293025</v>
      </c>
      <c r="G31" s="24" t="n">
        <v>101.148651113301</v>
      </c>
      <c r="H31" s="25" t="n">
        <v>40.805</v>
      </c>
      <c r="I31" s="26" t="n">
        <v>0.586683757734122</v>
      </c>
    </row>
    <row r="32" s="27" customFormat="true" ht="14.1" hidden="false" customHeight="true" outlineLevel="0" collapsed="false">
      <c r="A32" s="22" t="n">
        <v>2010</v>
      </c>
      <c r="B32" s="23" t="n">
        <v>2519.737</v>
      </c>
      <c r="C32" s="26" t="n">
        <v>1.76882172522622</v>
      </c>
      <c r="D32" s="24" t="n">
        <v>0.688890559835506</v>
      </c>
      <c r="E32" s="23" t="n">
        <v>62243.392124895</v>
      </c>
      <c r="F32" s="26" t="n">
        <v>2.58082037690468</v>
      </c>
      <c r="G32" s="24" t="n">
        <v>96.0064512711735</v>
      </c>
      <c r="H32" s="25" t="n">
        <v>40.482</v>
      </c>
      <c r="I32" s="26" t="n">
        <v>-0.791569660580819</v>
      </c>
    </row>
    <row r="33" s="27" customFormat="true" ht="14.1" hidden="false" customHeight="true" outlineLevel="0" collapsed="false">
      <c r="A33" s="22" t="n">
        <v>2011</v>
      </c>
      <c r="B33" s="23" t="n">
        <v>2609.708</v>
      </c>
      <c r="C33" s="26" t="n">
        <v>3.57065042899319</v>
      </c>
      <c r="D33" s="24" t="n">
        <v>0.675793998349827</v>
      </c>
      <c r="E33" s="23" t="n">
        <v>64079.6542749104</v>
      </c>
      <c r="F33" s="26" t="n">
        <v>2.95013187316462</v>
      </c>
      <c r="G33" s="24" t="n">
        <v>95.0824367258862</v>
      </c>
      <c r="H33" s="25" t="n">
        <v>40.726</v>
      </c>
      <c r="I33" s="26" t="n">
        <v>0.602737018921999</v>
      </c>
    </row>
    <row r="34" s="27" customFormat="true" ht="14.1" hidden="false" customHeight="true" outlineLevel="0" collapsed="false">
      <c r="A34" s="22" t="n">
        <v>2012</v>
      </c>
      <c r="B34" s="23" t="n">
        <v>2777.151</v>
      </c>
      <c r="C34" s="26" t="n">
        <v>6.41615843611621</v>
      </c>
      <c r="D34" s="24" t="n">
        <v>0.702066142638306</v>
      </c>
      <c r="E34" s="23" t="n">
        <v>67864.4983138654</v>
      </c>
      <c r="F34" s="26" t="n">
        <v>5.90646763279581</v>
      </c>
      <c r="G34" s="24" t="n">
        <v>99.5372021817549</v>
      </c>
      <c r="H34" s="25" t="n">
        <v>40.922</v>
      </c>
      <c r="I34" s="26" t="n">
        <v>0.481265039532474</v>
      </c>
    </row>
    <row r="35" s="18" customFormat="true" ht="15.95" hidden="false" customHeight="true" outlineLevel="0" collapsed="false">
      <c r="B35" s="21" t="s">
        <v>32</v>
      </c>
      <c r="C35" s="21"/>
      <c r="D35" s="21"/>
      <c r="E35" s="21"/>
      <c r="F35" s="21"/>
      <c r="G35" s="21"/>
      <c r="H35" s="21"/>
      <c r="I35" s="21"/>
    </row>
    <row r="36" s="18" customFormat="true" ht="3" hidden="false" customHeight="true" outlineLevel="0" collapsed="false">
      <c r="A36" s="54"/>
      <c r="B36" s="54"/>
      <c r="C36" s="54"/>
      <c r="D36" s="54"/>
      <c r="E36" s="54"/>
      <c r="F36" s="54"/>
      <c r="G36" s="54"/>
      <c r="H36" s="54"/>
      <c r="I36" s="54"/>
    </row>
    <row r="37" s="18" customFormat="true" ht="14.1" hidden="false" customHeight="true" outlineLevel="0" collapsed="false">
      <c r="A37" s="22" t="n">
        <v>1991</v>
      </c>
      <c r="B37" s="23" t="n">
        <v>9452.098</v>
      </c>
      <c r="C37" s="26" t="s">
        <v>13</v>
      </c>
      <c r="D37" s="24" t="n">
        <v>4.08568715808012</v>
      </c>
      <c r="E37" s="23" t="n">
        <v>43977.7694029191</v>
      </c>
      <c r="F37" s="26" t="s">
        <v>13</v>
      </c>
      <c r="G37" s="24" t="n">
        <v>98.2961822469386</v>
      </c>
      <c r="H37" s="25" t="n">
        <v>214.929</v>
      </c>
      <c r="I37" s="26" t="s">
        <v>13</v>
      </c>
    </row>
    <row r="38" s="18" customFormat="true" ht="14.1" hidden="false" customHeight="true" outlineLevel="0" collapsed="false">
      <c r="A38" s="22" t="n">
        <v>1995</v>
      </c>
      <c r="B38" s="23" t="n">
        <v>11493.604</v>
      </c>
      <c r="C38" s="26" t="n">
        <v>2.52546566442653</v>
      </c>
      <c r="D38" s="24" t="n">
        <v>4.38996745353758</v>
      </c>
      <c r="E38" s="23" t="n">
        <v>55937.0236623612</v>
      </c>
      <c r="F38" s="26" t="n">
        <v>5.02131613335916</v>
      </c>
      <c r="G38" s="24" t="n">
        <v>108.869714384531</v>
      </c>
      <c r="H38" s="25" t="n">
        <v>205.474</v>
      </c>
      <c r="I38" s="26" t="n">
        <v>-2.37651798779909</v>
      </c>
    </row>
    <row r="39" s="27" customFormat="true" ht="14.1" hidden="false" customHeight="true" outlineLevel="0" collapsed="false">
      <c r="A39" s="22" t="n">
        <v>2000</v>
      </c>
      <c r="B39" s="23" t="n">
        <v>12110.902</v>
      </c>
      <c r="C39" s="26" t="n">
        <v>2.48061623241449</v>
      </c>
      <c r="D39" s="24" t="n">
        <v>4.08292584908056</v>
      </c>
      <c r="E39" s="23" t="n">
        <v>56533.8244080962</v>
      </c>
      <c r="F39" s="26" t="n">
        <v>0.558961163861895</v>
      </c>
      <c r="G39" s="24" t="n">
        <v>103.599573930385</v>
      </c>
      <c r="H39" s="25" t="n">
        <v>214.224</v>
      </c>
      <c r="I39" s="26" t="n">
        <v>1.91097346900912</v>
      </c>
    </row>
    <row r="40" s="27" customFormat="true" ht="14.1" hidden="false" customHeight="true" outlineLevel="0" collapsed="false">
      <c r="A40" s="22" t="n">
        <v>2005</v>
      </c>
      <c r="B40" s="23" t="n">
        <v>13317.8</v>
      </c>
      <c r="C40" s="26" t="n">
        <v>0.540228774354063</v>
      </c>
      <c r="D40" s="24" t="n">
        <v>4.14114674130063</v>
      </c>
      <c r="E40" s="23" t="n">
        <v>61402.9102041569</v>
      </c>
      <c r="F40" s="26" t="n">
        <v>-0.347932514820542</v>
      </c>
      <c r="G40" s="24" t="n">
        <v>104.631010283751</v>
      </c>
      <c r="H40" s="25" t="n">
        <v>216.892</v>
      </c>
      <c r="I40" s="26" t="n">
        <v>0.891262280440614</v>
      </c>
    </row>
    <row r="41" s="27" customFormat="true" ht="14.1" hidden="false" customHeight="true" outlineLevel="0" collapsed="false">
      <c r="A41" s="22" t="n">
        <v>2009</v>
      </c>
      <c r="B41" s="23" t="n">
        <v>14001.211</v>
      </c>
      <c r="C41" s="26" t="n">
        <v>-3.18968616810902</v>
      </c>
      <c r="D41" s="24" t="n">
        <v>4.14171473487398</v>
      </c>
      <c r="E41" s="23" t="n">
        <v>63152.1519489775</v>
      </c>
      <c r="F41" s="26" t="n">
        <v>-3.6289669079847</v>
      </c>
      <c r="G41" s="24" t="n">
        <v>105.274009707904</v>
      </c>
      <c r="H41" s="25" t="n">
        <v>221.706</v>
      </c>
      <c r="I41" s="26" t="n">
        <v>0.455822383325781</v>
      </c>
    </row>
    <row r="42" s="27" customFormat="true" ht="14.1" hidden="false" customHeight="true" outlineLevel="0" collapsed="false">
      <c r="A42" s="22" t="n">
        <v>2010</v>
      </c>
      <c r="B42" s="23" t="n">
        <v>14639.055</v>
      </c>
      <c r="C42" s="26" t="n">
        <v>4.55563450904354</v>
      </c>
      <c r="D42" s="24" t="n">
        <v>4.0022854744018</v>
      </c>
      <c r="E42" s="23" t="n">
        <v>65414.5422697273</v>
      </c>
      <c r="F42" s="26" t="n">
        <v>3.58244375041672</v>
      </c>
      <c r="G42" s="24" t="n">
        <v>100.897747543114</v>
      </c>
      <c r="H42" s="25" t="n">
        <v>223.789</v>
      </c>
      <c r="I42" s="26" t="n">
        <v>0.939532534076662</v>
      </c>
    </row>
    <row r="43" s="27" customFormat="true" ht="14.1" hidden="false" customHeight="true" outlineLevel="0" collapsed="false">
      <c r="A43" s="22" t="n">
        <v>2011</v>
      </c>
      <c r="B43" s="23" t="n">
        <v>15046.062</v>
      </c>
      <c r="C43" s="26" t="n">
        <v>2.78028192393566</v>
      </c>
      <c r="D43" s="24" t="n">
        <v>3.89623605338198</v>
      </c>
      <c r="E43" s="23" t="n">
        <v>66060.1678060089</v>
      </c>
      <c r="F43" s="26" t="n">
        <v>0.986975546843155</v>
      </c>
      <c r="G43" s="24" t="n">
        <v>98.0211550232345</v>
      </c>
      <c r="H43" s="25" t="n">
        <v>227.763</v>
      </c>
      <c r="I43" s="26" t="n">
        <v>1.77577986406838</v>
      </c>
    </row>
    <row r="44" s="27" customFormat="true" ht="14.1" hidden="false" customHeight="true" outlineLevel="0" collapsed="false">
      <c r="A44" s="22" t="n">
        <v>2012</v>
      </c>
      <c r="B44" s="23" t="n">
        <v>15707.329</v>
      </c>
      <c r="C44" s="26" t="n">
        <v>4.39495065220388</v>
      </c>
      <c r="D44" s="24" t="n">
        <v>3.97082617480317</v>
      </c>
      <c r="E44" s="23" t="n">
        <v>68492.5543651261</v>
      </c>
      <c r="F44" s="26" t="n">
        <v>3.68207747558273</v>
      </c>
      <c r="G44" s="24" t="n">
        <v>100.45837516187</v>
      </c>
      <c r="H44" s="25" t="n">
        <v>229.329</v>
      </c>
      <c r="I44" s="26" t="n">
        <v>0.687556802465721</v>
      </c>
    </row>
    <row r="45" s="18" customFormat="true" ht="15.95" hidden="false" customHeight="true" outlineLevel="0" collapsed="false">
      <c r="B45" s="21" t="s">
        <v>33</v>
      </c>
      <c r="C45" s="21"/>
      <c r="D45" s="21"/>
      <c r="E45" s="21"/>
      <c r="F45" s="21"/>
      <c r="G45" s="21"/>
      <c r="H45" s="21"/>
      <c r="I45" s="21"/>
    </row>
    <row r="46" s="18" customFormat="true" ht="3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  <c r="I46" s="54"/>
    </row>
    <row r="47" s="18" customFormat="true" ht="14.1" hidden="false" customHeight="true" outlineLevel="0" collapsed="false">
      <c r="A47" s="22" t="n">
        <v>1991</v>
      </c>
      <c r="B47" s="23" t="n">
        <v>7085.048</v>
      </c>
      <c r="C47" s="26" t="s">
        <v>13</v>
      </c>
      <c r="D47" s="24" t="n">
        <v>3.06252533860538</v>
      </c>
      <c r="E47" s="23" t="n">
        <v>45767.8612955738</v>
      </c>
      <c r="F47" s="26" t="s">
        <v>13</v>
      </c>
      <c r="G47" s="24" t="n">
        <v>102.297276465862</v>
      </c>
      <c r="H47" s="25" t="n">
        <v>154.804</v>
      </c>
      <c r="I47" s="26" t="s">
        <v>13</v>
      </c>
    </row>
    <row r="48" s="18" customFormat="true" ht="14.1" hidden="false" customHeight="true" outlineLevel="0" collapsed="false">
      <c r="A48" s="22" t="n">
        <v>1995</v>
      </c>
      <c r="B48" s="23" t="n">
        <v>8350.242</v>
      </c>
      <c r="C48" s="26" t="n">
        <v>5.53493857223076</v>
      </c>
      <c r="D48" s="24" t="n">
        <v>3.18936432899224</v>
      </c>
      <c r="E48" s="23" t="n">
        <v>53181.8511842968</v>
      </c>
      <c r="F48" s="26" t="n">
        <v>4.29147697122556</v>
      </c>
      <c r="G48" s="24" t="n">
        <v>103.507347545395</v>
      </c>
      <c r="H48" s="25" t="n">
        <v>157.013</v>
      </c>
      <c r="I48" s="26" t="n">
        <v>1.19229455475853</v>
      </c>
    </row>
    <row r="49" s="27" customFormat="true" ht="14.1" hidden="false" customHeight="true" outlineLevel="0" collapsed="false">
      <c r="A49" s="22" t="n">
        <v>2000</v>
      </c>
      <c r="B49" s="23" t="n">
        <v>9882.803</v>
      </c>
      <c r="C49" s="26" t="n">
        <v>1.68211477498461</v>
      </c>
      <c r="D49" s="24" t="n">
        <v>3.33177098040022</v>
      </c>
      <c r="E49" s="23" t="n">
        <v>56099.3778595189</v>
      </c>
      <c r="F49" s="26" t="n">
        <v>-2.22376303731924</v>
      </c>
      <c r="G49" s="24" t="n">
        <v>102.803440327195</v>
      </c>
      <c r="H49" s="25" t="n">
        <v>176.166</v>
      </c>
      <c r="I49" s="26" t="n">
        <v>3.994710712578</v>
      </c>
    </row>
    <row r="50" s="37" customFormat="true" ht="14.1" hidden="false" customHeight="true" outlineLevel="0" collapsed="false">
      <c r="A50" s="22" t="n">
        <v>2005</v>
      </c>
      <c r="B50" s="23" t="n">
        <v>10672.673</v>
      </c>
      <c r="C50" s="26" t="n">
        <v>3.55537762679276</v>
      </c>
      <c r="D50" s="24" t="n">
        <v>3.318649102323</v>
      </c>
      <c r="E50" s="23" t="n">
        <v>58502.1980792843</v>
      </c>
      <c r="F50" s="26" t="n">
        <v>3.0013627140376</v>
      </c>
      <c r="G50" s="24" t="n">
        <v>99.6881755034677</v>
      </c>
      <c r="H50" s="25" t="n">
        <v>182.432</v>
      </c>
      <c r="I50" s="26" t="n">
        <v>0.537871439908287</v>
      </c>
    </row>
    <row r="51" s="37" customFormat="true" ht="14.1" hidden="false" customHeight="true" outlineLevel="0" collapsed="false">
      <c r="A51" s="22" t="n">
        <v>2009</v>
      </c>
      <c r="B51" s="23" t="n">
        <v>12550.161</v>
      </c>
      <c r="C51" s="26" t="n">
        <v>-5.01530898956129</v>
      </c>
      <c r="D51" s="24" t="n">
        <v>3.71247792342682</v>
      </c>
      <c r="E51" s="23" t="n">
        <v>64788.0657267786</v>
      </c>
      <c r="F51" s="26" t="n">
        <v>-4.51761158788767</v>
      </c>
      <c r="G51" s="24" t="n">
        <v>108.001061718177</v>
      </c>
      <c r="H51" s="25" t="n">
        <v>193.711</v>
      </c>
      <c r="I51" s="26" t="n">
        <v>-0.521245236896959</v>
      </c>
    </row>
    <row r="52" s="37" customFormat="true" ht="14.1" hidden="false" customHeight="true" outlineLevel="0" collapsed="false">
      <c r="A52" s="22" t="n">
        <v>2010</v>
      </c>
      <c r="B52" s="23" t="n">
        <v>13094.256</v>
      </c>
      <c r="C52" s="26" t="n">
        <v>4.33536270968953</v>
      </c>
      <c r="D52" s="24" t="n">
        <v>3.57994082178792</v>
      </c>
      <c r="E52" s="23" t="n">
        <v>68055.3413095226</v>
      </c>
      <c r="F52" s="26" t="n">
        <v>5.04302072625941</v>
      </c>
      <c r="G52" s="24" t="n">
        <v>104.971011156741</v>
      </c>
      <c r="H52" s="25" t="n">
        <v>192.406</v>
      </c>
      <c r="I52" s="26" t="n">
        <v>-0.673683993165071</v>
      </c>
    </row>
    <row r="53" s="27" customFormat="true" ht="14.1" hidden="false" customHeight="true" outlineLevel="0" collapsed="false">
      <c r="A53" s="22" t="n">
        <v>2011</v>
      </c>
      <c r="B53" s="23" t="n">
        <v>13658.714</v>
      </c>
      <c r="C53" s="26" t="n">
        <v>4.31072983451675</v>
      </c>
      <c r="D53" s="24" t="n">
        <v>3.53697691327028</v>
      </c>
      <c r="E53" s="23" t="n">
        <v>69833.3963904085</v>
      </c>
      <c r="F53" s="26" t="n">
        <v>2.61266058868057</v>
      </c>
      <c r="G53" s="24" t="n">
        <v>103.619933171901</v>
      </c>
      <c r="H53" s="25" t="n">
        <v>195.59</v>
      </c>
      <c r="I53" s="26" t="n">
        <v>1.65483404883425</v>
      </c>
    </row>
    <row r="54" s="27" customFormat="true" ht="14.1" hidden="false" customHeight="true" outlineLevel="0" collapsed="false">
      <c r="A54" s="22" t="n">
        <v>2012</v>
      </c>
      <c r="B54" s="23" t="n">
        <v>13890.849</v>
      </c>
      <c r="C54" s="26" t="n">
        <v>1.69953774564722</v>
      </c>
      <c r="D54" s="24" t="n">
        <v>3.51161848073841</v>
      </c>
      <c r="E54" s="23" t="n">
        <v>71017.3365780836</v>
      </c>
      <c r="F54" s="26" t="n">
        <v>1.69537821281985</v>
      </c>
      <c r="G54" s="24" t="n">
        <v>104.161485975919</v>
      </c>
      <c r="H54" s="25" t="n">
        <v>195.598</v>
      </c>
      <c r="I54" s="26" t="n">
        <v>0.00409018865997268</v>
      </c>
    </row>
    <row r="55" customFormat="false" ht="15" hidden="false" customHeight="true" outlineLevel="0" collapsed="false">
      <c r="B55" s="23"/>
      <c r="C55" s="26"/>
      <c r="D55" s="26"/>
      <c r="E55" s="23"/>
      <c r="F55" s="26"/>
      <c r="H55" s="23"/>
      <c r="I55" s="26"/>
    </row>
    <row r="56" customFormat="false" ht="15" hidden="false" customHeight="true" outlineLevel="0" collapsed="false">
      <c r="B56" s="23"/>
      <c r="C56" s="26"/>
      <c r="D56" s="26"/>
      <c r="E56" s="23"/>
      <c r="F56" s="26"/>
      <c r="H56" s="23"/>
      <c r="I56" s="26"/>
    </row>
    <row r="57" customFormat="false" ht="15" hidden="false" customHeight="true" outlineLevel="0" collapsed="false">
      <c r="B57" s="23"/>
      <c r="C57" s="26"/>
      <c r="D57" s="26"/>
      <c r="E57" s="23"/>
      <c r="F57" s="26"/>
      <c r="H57" s="23"/>
      <c r="I57" s="26"/>
    </row>
    <row r="58" customFormat="false" ht="15" hidden="false" customHeight="true" outlineLevel="0" collapsed="false">
      <c r="B58" s="23"/>
      <c r="C58" s="26"/>
      <c r="D58" s="26"/>
      <c r="E58" s="23"/>
      <c r="F58" s="26"/>
      <c r="H58" s="23"/>
      <c r="I58" s="26"/>
    </row>
    <row r="59" customFormat="false" ht="15" hidden="false" customHeight="true" outlineLevel="0" collapsed="false">
      <c r="B59" s="23"/>
      <c r="C59" s="26"/>
      <c r="D59" s="26"/>
      <c r="E59" s="23"/>
      <c r="F59" s="26"/>
      <c r="H59" s="23"/>
      <c r="I59" s="26"/>
    </row>
    <row r="60" customFormat="false" ht="15" hidden="false" customHeight="true" outlineLevel="0" collapsed="false">
      <c r="B60" s="23"/>
      <c r="C60" s="26"/>
      <c r="D60" s="26"/>
      <c r="E60" s="23"/>
      <c r="F60" s="26"/>
      <c r="H60" s="23"/>
      <c r="I60" s="26"/>
    </row>
    <row r="61" customFormat="false" ht="15" hidden="false" customHeight="true" outlineLevel="0" collapsed="false">
      <c r="B61" s="23"/>
      <c r="C61" s="26"/>
      <c r="D61" s="26"/>
      <c r="E61" s="23"/>
      <c r="F61" s="26"/>
      <c r="H61" s="23"/>
      <c r="I61" s="26"/>
    </row>
    <row r="62" customFormat="false" ht="15" hidden="false" customHeight="true" outlineLevel="0" collapsed="false">
      <c r="B62" s="23"/>
      <c r="C62" s="26"/>
      <c r="D62" s="26"/>
      <c r="E62" s="23"/>
      <c r="F62" s="26"/>
      <c r="H62" s="23"/>
      <c r="I62" s="26"/>
    </row>
    <row r="63" customFormat="false" ht="15" hidden="false" customHeight="true" outlineLevel="0" collapsed="false">
      <c r="B63" s="23"/>
      <c r="C63" s="26"/>
      <c r="D63" s="26"/>
      <c r="E63" s="23"/>
      <c r="F63" s="26"/>
      <c r="H63" s="23"/>
      <c r="I63" s="26"/>
    </row>
    <row r="64" customFormat="false" ht="15" hidden="false" customHeight="true" outlineLevel="0" collapsed="false">
      <c r="B64" s="23"/>
      <c r="C64" s="26"/>
      <c r="D64" s="26"/>
      <c r="E64" s="23"/>
      <c r="F64" s="26"/>
      <c r="H64" s="23"/>
      <c r="I64" s="26"/>
    </row>
    <row r="65" customFormat="false" ht="15" hidden="false" customHeight="true" outlineLevel="0" collapsed="false">
      <c r="B65" s="23"/>
      <c r="C65" s="26"/>
      <c r="D65" s="26"/>
      <c r="E65" s="23"/>
      <c r="F65" s="26"/>
      <c r="H65" s="23"/>
      <c r="I65" s="26"/>
    </row>
    <row r="66" customFormat="false" ht="15" hidden="false" customHeight="true" outlineLevel="0" collapsed="false">
      <c r="B66" s="23"/>
      <c r="C66" s="26"/>
      <c r="D66" s="26"/>
      <c r="E66" s="23"/>
      <c r="F66" s="26"/>
      <c r="H66" s="23"/>
      <c r="I66" s="26"/>
    </row>
    <row r="67" customFormat="false" ht="15" hidden="false" customHeight="true" outlineLevel="0" collapsed="false">
      <c r="B67" s="23"/>
      <c r="C67" s="26"/>
      <c r="D67" s="26"/>
      <c r="E67" s="23"/>
      <c r="F67" s="26"/>
      <c r="H67" s="23"/>
      <c r="I67" s="26"/>
    </row>
    <row r="68" customFormat="false" ht="15" hidden="false" customHeight="true" outlineLevel="0" collapsed="false">
      <c r="B68" s="23"/>
      <c r="C68" s="26"/>
      <c r="D68" s="26"/>
      <c r="E68" s="23"/>
      <c r="F68" s="26"/>
      <c r="H68" s="23"/>
      <c r="I68" s="26"/>
    </row>
    <row r="69" customFormat="false" ht="15" hidden="false" customHeight="true" outlineLevel="0" collapsed="false">
      <c r="B69" s="23"/>
      <c r="C69" s="26"/>
      <c r="D69" s="26"/>
      <c r="E69" s="23"/>
      <c r="F69" s="26"/>
      <c r="H69" s="23"/>
      <c r="I69" s="26"/>
    </row>
    <row r="70" customFormat="false" ht="15" hidden="false" customHeight="true" outlineLevel="0" collapsed="false">
      <c r="B70" s="23"/>
      <c r="C70" s="26"/>
      <c r="D70" s="26"/>
      <c r="E70" s="23"/>
      <c r="F70" s="26"/>
      <c r="H70" s="23"/>
      <c r="I70" s="26"/>
    </row>
    <row r="71" customFormat="false" ht="15" hidden="false" customHeight="true" outlineLevel="0" collapsed="false">
      <c r="B71" s="23"/>
      <c r="C71" s="26"/>
      <c r="D71" s="26"/>
      <c r="E71" s="23"/>
      <c r="F71" s="26"/>
      <c r="H71" s="23"/>
      <c r="I71" s="26"/>
    </row>
    <row r="72" customFormat="false" ht="15" hidden="false" customHeight="true" outlineLevel="0" collapsed="false">
      <c r="B72" s="23"/>
      <c r="C72" s="26"/>
      <c r="D72" s="26"/>
      <c r="E72" s="23"/>
      <c r="F72" s="26"/>
      <c r="H72" s="23"/>
      <c r="I72" s="26"/>
    </row>
    <row r="73" customFormat="false" ht="15" hidden="false" customHeight="true" outlineLevel="0" collapsed="false">
      <c r="B73" s="23"/>
      <c r="C73" s="26"/>
      <c r="D73" s="26"/>
      <c r="E73" s="23"/>
      <c r="F73" s="26"/>
      <c r="H73" s="23"/>
      <c r="I73" s="26"/>
    </row>
    <row r="74" customFormat="false" ht="15" hidden="false" customHeight="true" outlineLevel="0" collapsed="false">
      <c r="B74" s="23"/>
      <c r="C74" s="26"/>
      <c r="D74" s="26"/>
      <c r="E74" s="23"/>
      <c r="F74" s="26"/>
      <c r="H74" s="23"/>
      <c r="I74" s="26"/>
    </row>
    <row r="75" customFormat="false" ht="15" hidden="false" customHeight="true" outlineLevel="0" collapsed="false">
      <c r="B75" s="23"/>
      <c r="C75" s="26"/>
      <c r="D75" s="26"/>
      <c r="E75" s="23"/>
      <c r="F75" s="26"/>
      <c r="H75" s="23"/>
      <c r="I75" s="26"/>
    </row>
    <row r="76" customFormat="false" ht="15" hidden="false" customHeight="true" outlineLevel="0" collapsed="false">
      <c r="B76" s="23"/>
      <c r="C76" s="26"/>
      <c r="D76" s="26"/>
      <c r="E76" s="23"/>
      <c r="F76" s="26"/>
      <c r="H76" s="23"/>
      <c r="I76" s="26"/>
    </row>
    <row r="77" customFormat="false" ht="15" hidden="false" customHeight="true" outlineLevel="0" collapsed="false">
      <c r="B77" s="23"/>
      <c r="C77" s="26"/>
      <c r="D77" s="26"/>
      <c r="E77" s="23"/>
      <c r="F77" s="26"/>
      <c r="H77" s="23"/>
      <c r="I77" s="26"/>
    </row>
    <row r="78" customFormat="false" ht="15" hidden="false" customHeight="true" outlineLevel="0" collapsed="false">
      <c r="B78" s="23"/>
      <c r="C78" s="26"/>
      <c r="D78" s="26"/>
      <c r="E78" s="23"/>
      <c r="F78" s="26"/>
      <c r="H78" s="23"/>
      <c r="I78" s="26"/>
    </row>
    <row r="79" customFormat="false" ht="15" hidden="false" customHeight="true" outlineLevel="0" collapsed="false">
      <c r="B79" s="23"/>
      <c r="C79" s="26"/>
      <c r="D79" s="26"/>
      <c r="E79" s="23"/>
      <c r="F79" s="26"/>
      <c r="H79" s="23"/>
      <c r="I79" s="26"/>
    </row>
    <row r="80" customFormat="false" ht="15" hidden="false" customHeight="true" outlineLevel="0" collapsed="false">
      <c r="B80" s="23"/>
      <c r="C80" s="26"/>
      <c r="D80" s="26"/>
      <c r="E80" s="23"/>
      <c r="F80" s="26"/>
      <c r="H80" s="23"/>
      <c r="I80" s="26"/>
    </row>
    <row r="81" customFormat="false" ht="15" hidden="false" customHeight="true" outlineLevel="0" collapsed="false">
      <c r="B81" s="23"/>
      <c r="C81" s="26"/>
      <c r="D81" s="26"/>
      <c r="E81" s="23"/>
      <c r="F81" s="26"/>
      <c r="H81" s="23"/>
      <c r="I81" s="26"/>
    </row>
    <row r="82" customFormat="false" ht="15" hidden="false" customHeight="true" outlineLevel="0" collapsed="false">
      <c r="B82" s="23"/>
      <c r="C82" s="26"/>
      <c r="D82" s="26"/>
      <c r="E82" s="23"/>
      <c r="F82" s="26"/>
      <c r="H82" s="23"/>
      <c r="I82" s="26"/>
    </row>
    <row r="83" customFormat="false" ht="15" hidden="false" customHeight="true" outlineLevel="0" collapsed="false">
      <c r="B83" s="23"/>
      <c r="C83" s="26"/>
      <c r="D83" s="26"/>
      <c r="E83" s="23"/>
      <c r="F83" s="26"/>
      <c r="H83" s="23"/>
      <c r="I83" s="26"/>
    </row>
    <row r="84" customFormat="false" ht="15" hidden="false" customHeight="true" outlineLevel="0" collapsed="false">
      <c r="B84" s="23"/>
      <c r="C84" s="26"/>
      <c r="D84" s="26"/>
      <c r="E84" s="23"/>
      <c r="F84" s="26"/>
      <c r="H84" s="23"/>
      <c r="I84" s="26"/>
    </row>
    <row r="85" customFormat="false" ht="15" hidden="false" customHeight="true" outlineLevel="0" collapsed="false">
      <c r="B85" s="23"/>
      <c r="C85" s="26"/>
      <c r="D85" s="26"/>
      <c r="E85" s="23"/>
      <c r="F85" s="26"/>
      <c r="H85" s="23"/>
      <c r="I85" s="26"/>
    </row>
    <row r="86" customFormat="false" ht="15" hidden="false" customHeight="true" outlineLevel="0" collapsed="false">
      <c r="B86" s="23"/>
      <c r="C86" s="26"/>
      <c r="D86" s="26"/>
      <c r="E86" s="23"/>
      <c r="F86" s="26"/>
      <c r="H86" s="23"/>
      <c r="I86" s="26"/>
    </row>
    <row r="87" customFormat="false" ht="15" hidden="false" customHeight="true" outlineLevel="0" collapsed="false">
      <c r="B87" s="23"/>
      <c r="C87" s="26"/>
      <c r="D87" s="26"/>
      <c r="E87" s="23"/>
      <c r="F87" s="26"/>
      <c r="H87" s="23"/>
      <c r="I87" s="26"/>
    </row>
    <row r="88" customFormat="false" ht="15" hidden="false" customHeight="true" outlineLevel="0" collapsed="false">
      <c r="B88" s="23"/>
      <c r="C88" s="26"/>
      <c r="D88" s="26"/>
      <c r="E88" s="23"/>
      <c r="F88" s="26"/>
      <c r="H88" s="23"/>
      <c r="I88" s="26"/>
    </row>
    <row r="89" customFormat="false" ht="15" hidden="false" customHeight="true" outlineLevel="0" collapsed="false">
      <c r="B89" s="23"/>
      <c r="C89" s="26"/>
      <c r="D89" s="26"/>
      <c r="E89" s="23"/>
      <c r="F89" s="26"/>
      <c r="H89" s="23"/>
      <c r="I89" s="26"/>
    </row>
    <row r="90" customFormat="false" ht="15" hidden="false" customHeight="true" outlineLevel="0" collapsed="false">
      <c r="B90" s="23"/>
      <c r="C90" s="26"/>
      <c r="D90" s="26"/>
      <c r="E90" s="23"/>
      <c r="F90" s="26"/>
      <c r="H90" s="23"/>
      <c r="I90" s="26"/>
    </row>
    <row r="91" customFormat="false" ht="15" hidden="false" customHeight="true" outlineLevel="0" collapsed="false">
      <c r="B91" s="23"/>
      <c r="C91" s="26"/>
      <c r="D91" s="26"/>
      <c r="E91" s="23"/>
      <c r="F91" s="26"/>
      <c r="H91" s="23"/>
      <c r="I91" s="26"/>
    </row>
    <row r="92" customFormat="false" ht="15" hidden="false" customHeight="true" outlineLevel="0" collapsed="false">
      <c r="B92" s="23"/>
      <c r="C92" s="26"/>
      <c r="D92" s="26"/>
      <c r="E92" s="23"/>
      <c r="F92" s="26"/>
      <c r="H92" s="23"/>
      <c r="I92" s="26"/>
    </row>
    <row r="93" customFormat="false" ht="15" hidden="false" customHeight="true" outlineLevel="0" collapsed="false">
      <c r="B93" s="23"/>
      <c r="C93" s="26"/>
      <c r="D93" s="26"/>
      <c r="E93" s="23"/>
      <c r="F93" s="26"/>
      <c r="H93" s="23"/>
      <c r="I93" s="26"/>
    </row>
    <row r="94" customFormat="false" ht="15" hidden="false" customHeight="true" outlineLevel="0" collapsed="false">
      <c r="B94" s="23"/>
      <c r="C94" s="26"/>
      <c r="D94" s="26"/>
      <c r="E94" s="23"/>
      <c r="F94" s="26"/>
      <c r="H94" s="23"/>
      <c r="I94" s="26"/>
    </row>
    <row r="95" customFormat="false" ht="15" hidden="false" customHeight="true" outlineLevel="0" collapsed="false">
      <c r="B95" s="23"/>
      <c r="C95" s="26"/>
      <c r="D95" s="26"/>
      <c r="E95" s="23"/>
      <c r="F95" s="26"/>
      <c r="H95" s="23"/>
      <c r="I95" s="26"/>
    </row>
    <row r="96" customFormat="false" ht="15" hidden="false" customHeight="true" outlineLevel="0" collapsed="false">
      <c r="B96" s="23"/>
      <c r="C96" s="26"/>
      <c r="D96" s="26"/>
      <c r="E96" s="23"/>
      <c r="F96" s="26"/>
      <c r="H96" s="23"/>
      <c r="I96" s="26"/>
    </row>
    <row r="97" customFormat="false" ht="15" hidden="false" customHeight="true" outlineLevel="0" collapsed="false">
      <c r="B97" s="23"/>
      <c r="C97" s="26"/>
      <c r="D97" s="26"/>
      <c r="E97" s="23"/>
      <c r="F97" s="26"/>
      <c r="H97" s="23"/>
      <c r="I97" s="26"/>
    </row>
    <row r="98" customFormat="false" ht="15" hidden="false" customHeight="true" outlineLevel="0" collapsed="false">
      <c r="B98" s="23"/>
      <c r="C98" s="26"/>
      <c r="D98" s="26"/>
      <c r="E98" s="23"/>
      <c r="F98" s="26"/>
      <c r="H98" s="23"/>
      <c r="I98" s="26"/>
    </row>
    <row r="99" customFormat="false" ht="15" hidden="false" customHeight="true" outlineLevel="0" collapsed="false">
      <c r="B99" s="23"/>
      <c r="C99" s="26"/>
      <c r="D99" s="26"/>
      <c r="E99" s="23"/>
      <c r="F99" s="26"/>
      <c r="H99" s="23"/>
      <c r="I99" s="26"/>
    </row>
    <row r="100" customFormat="false" ht="15" hidden="false" customHeight="true" outlineLevel="0" collapsed="false">
      <c r="B100" s="23"/>
      <c r="C100" s="26"/>
      <c r="D100" s="26"/>
      <c r="E100" s="23"/>
      <c r="F100" s="26"/>
      <c r="H100" s="23"/>
      <c r="I100" s="26"/>
    </row>
    <row r="101" customFormat="false" ht="15" hidden="false" customHeight="true" outlineLevel="0" collapsed="false">
      <c r="B101" s="23"/>
      <c r="C101" s="26"/>
      <c r="D101" s="26"/>
      <c r="E101" s="23"/>
      <c r="F101" s="26"/>
      <c r="H101" s="23"/>
      <c r="I101" s="26"/>
    </row>
    <row r="102" customFormat="false" ht="15" hidden="false" customHeight="true" outlineLevel="0" collapsed="false">
      <c r="B102" s="23"/>
      <c r="C102" s="26"/>
      <c r="D102" s="26"/>
      <c r="E102" s="23"/>
      <c r="F102" s="26"/>
      <c r="H102" s="23"/>
      <c r="I102" s="26"/>
    </row>
    <row r="103" customFormat="false" ht="15" hidden="false" customHeight="true" outlineLevel="0" collapsed="false">
      <c r="B103" s="23"/>
      <c r="C103" s="26"/>
      <c r="D103" s="26"/>
      <c r="E103" s="23"/>
      <c r="F103" s="26"/>
      <c r="H103" s="23"/>
      <c r="I103" s="26"/>
    </row>
    <row r="104" customFormat="false" ht="15" hidden="false" customHeight="true" outlineLevel="0" collapsed="false">
      <c r="B104" s="23"/>
      <c r="C104" s="26"/>
      <c r="D104" s="26"/>
      <c r="E104" s="23"/>
      <c r="F104" s="26"/>
      <c r="H104" s="23"/>
      <c r="I104" s="26"/>
    </row>
    <row r="105" customFormat="false" ht="15" hidden="false" customHeight="true" outlineLevel="0" collapsed="false">
      <c r="B105" s="23"/>
      <c r="C105" s="26"/>
      <c r="D105" s="26"/>
      <c r="E105" s="23"/>
      <c r="F105" s="26"/>
      <c r="H105" s="23"/>
      <c r="I105" s="26"/>
    </row>
    <row r="106" customFormat="false" ht="15" hidden="false" customHeight="true" outlineLevel="0" collapsed="false">
      <c r="B106" s="23"/>
      <c r="C106" s="26"/>
      <c r="D106" s="26"/>
      <c r="E106" s="23"/>
      <c r="F106" s="26"/>
      <c r="H106" s="23"/>
      <c r="I106" s="26"/>
    </row>
    <row r="107" customFormat="false" ht="15" hidden="false" customHeight="true" outlineLevel="0" collapsed="false">
      <c r="B107" s="23"/>
      <c r="C107" s="26"/>
      <c r="D107" s="26"/>
      <c r="E107" s="23"/>
      <c r="F107" s="26"/>
      <c r="H107" s="23"/>
      <c r="I107" s="26"/>
    </row>
    <row r="108" customFormat="false" ht="15" hidden="false" customHeight="true" outlineLevel="0" collapsed="false">
      <c r="B108" s="23"/>
      <c r="C108" s="26"/>
      <c r="D108" s="26"/>
      <c r="E108" s="23"/>
      <c r="F108" s="26"/>
      <c r="H108" s="23"/>
      <c r="I108" s="26"/>
    </row>
    <row r="109" customFormat="false" ht="15" hidden="false" customHeight="true" outlineLevel="0" collapsed="false">
      <c r="B109" s="23"/>
      <c r="C109" s="26"/>
      <c r="D109" s="26"/>
      <c r="E109" s="23"/>
      <c r="F109" s="26"/>
      <c r="H109" s="23"/>
      <c r="I109" s="26"/>
    </row>
    <row r="110" customFormat="false" ht="15" hidden="false" customHeight="true" outlineLevel="0" collapsed="false">
      <c r="B110" s="23"/>
      <c r="C110" s="26"/>
      <c r="D110" s="26"/>
      <c r="E110" s="23"/>
      <c r="F110" s="26"/>
      <c r="H110" s="23"/>
      <c r="I110" s="26"/>
    </row>
    <row r="111" customFormat="false" ht="15" hidden="false" customHeight="true" outlineLevel="0" collapsed="false">
      <c r="B111" s="23"/>
      <c r="C111" s="26"/>
      <c r="D111" s="26"/>
      <c r="E111" s="23"/>
      <c r="F111" s="26"/>
      <c r="H111" s="23"/>
      <c r="I111" s="26"/>
    </row>
    <row r="112" customFormat="false" ht="15" hidden="false" customHeight="true" outlineLevel="0" collapsed="false">
      <c r="B112" s="23"/>
      <c r="C112" s="26"/>
      <c r="D112" s="26"/>
      <c r="E112" s="23"/>
      <c r="F112" s="26"/>
      <c r="H112" s="23"/>
      <c r="I112" s="26"/>
    </row>
    <row r="113" customFormat="false" ht="15" hidden="false" customHeight="true" outlineLevel="0" collapsed="false">
      <c r="B113" s="23"/>
      <c r="C113" s="26"/>
      <c r="D113" s="26"/>
      <c r="E113" s="23"/>
      <c r="F113" s="26"/>
      <c r="H113" s="23"/>
      <c r="I113" s="26"/>
    </row>
    <row r="114" customFormat="false" ht="15" hidden="false" customHeight="true" outlineLevel="0" collapsed="false">
      <c r="B114" s="23"/>
      <c r="C114" s="26"/>
      <c r="D114" s="26"/>
      <c r="E114" s="23"/>
      <c r="F114" s="26"/>
      <c r="H114" s="23"/>
      <c r="I114" s="26"/>
    </row>
    <row r="115" customFormat="false" ht="15" hidden="false" customHeight="true" outlineLevel="0" collapsed="false">
      <c r="B115" s="23"/>
      <c r="C115" s="26"/>
      <c r="D115" s="26"/>
      <c r="E115" s="23"/>
      <c r="F115" s="26"/>
      <c r="H115" s="23"/>
      <c r="I115" s="26"/>
    </row>
    <row r="116" customFormat="false" ht="15" hidden="false" customHeight="true" outlineLevel="0" collapsed="false">
      <c r="B116" s="23"/>
      <c r="C116" s="26"/>
      <c r="D116" s="26"/>
      <c r="E116" s="23"/>
      <c r="F116" s="26"/>
      <c r="H116" s="23"/>
      <c r="I116" s="26"/>
    </row>
    <row r="117" customFormat="false" ht="15" hidden="false" customHeight="true" outlineLevel="0" collapsed="false">
      <c r="B117" s="23"/>
      <c r="C117" s="26"/>
      <c r="D117" s="26"/>
      <c r="E117" s="23"/>
      <c r="F117" s="26"/>
      <c r="H117" s="23"/>
      <c r="I117" s="26"/>
    </row>
    <row r="118" customFormat="false" ht="15" hidden="false" customHeight="true" outlineLevel="0" collapsed="false">
      <c r="B118" s="23"/>
      <c r="C118" s="26"/>
      <c r="D118" s="26"/>
      <c r="E118" s="23"/>
      <c r="F118" s="26"/>
      <c r="H118" s="23"/>
      <c r="I118" s="26"/>
    </row>
    <row r="119" customFormat="false" ht="15" hidden="false" customHeight="true" outlineLevel="0" collapsed="false">
      <c r="B119" s="23"/>
      <c r="C119" s="26"/>
      <c r="D119" s="26"/>
      <c r="E119" s="23"/>
      <c r="F119" s="26"/>
      <c r="H119" s="23"/>
      <c r="I119" s="26"/>
    </row>
    <row r="120" customFormat="false" ht="15" hidden="false" customHeight="true" outlineLevel="0" collapsed="false">
      <c r="B120" s="23"/>
      <c r="C120" s="26"/>
      <c r="D120" s="26"/>
      <c r="E120" s="23"/>
      <c r="F120" s="26"/>
      <c r="H120" s="23"/>
      <c r="I120" s="26"/>
    </row>
    <row r="121" customFormat="false" ht="15" hidden="false" customHeight="true" outlineLevel="0" collapsed="false">
      <c r="B121" s="23"/>
      <c r="C121" s="26"/>
      <c r="D121" s="26"/>
      <c r="E121" s="23"/>
      <c r="F121" s="26"/>
      <c r="H121" s="23"/>
      <c r="I121" s="26"/>
    </row>
    <row r="122" customFormat="false" ht="15" hidden="false" customHeight="true" outlineLevel="0" collapsed="false">
      <c r="B122" s="23"/>
      <c r="C122" s="26"/>
      <c r="D122" s="26"/>
      <c r="E122" s="23"/>
      <c r="F122" s="26"/>
      <c r="H122" s="23"/>
      <c r="I122" s="26"/>
    </row>
    <row r="123" customFormat="false" ht="15" hidden="false" customHeight="true" outlineLevel="0" collapsed="false">
      <c r="B123" s="23"/>
      <c r="C123" s="26"/>
      <c r="D123" s="26"/>
      <c r="E123" s="23"/>
      <c r="F123" s="26"/>
      <c r="H123" s="23"/>
      <c r="I123" s="26"/>
    </row>
    <row r="124" customFormat="false" ht="15" hidden="false" customHeight="true" outlineLevel="0" collapsed="false">
      <c r="B124" s="23"/>
      <c r="C124" s="26"/>
      <c r="D124" s="26"/>
      <c r="E124" s="23"/>
      <c r="F124" s="26"/>
      <c r="H124" s="23"/>
      <c r="I124" s="26"/>
    </row>
    <row r="125" customFormat="false" ht="15" hidden="false" customHeight="true" outlineLevel="0" collapsed="false">
      <c r="B125" s="23"/>
      <c r="C125" s="26"/>
      <c r="D125" s="26"/>
      <c r="E125" s="23"/>
      <c r="F125" s="26"/>
      <c r="H125" s="23"/>
      <c r="I125" s="26"/>
    </row>
    <row r="126" customFormat="false" ht="15" hidden="false" customHeight="true" outlineLevel="0" collapsed="false">
      <c r="B126" s="23"/>
      <c r="C126" s="26"/>
      <c r="D126" s="26"/>
      <c r="E126" s="23"/>
      <c r="F126" s="26"/>
      <c r="H126" s="23"/>
      <c r="I126" s="26"/>
    </row>
    <row r="127" customFormat="false" ht="15" hidden="false" customHeight="true" outlineLevel="0" collapsed="false">
      <c r="B127" s="23"/>
      <c r="C127" s="26"/>
      <c r="D127" s="26"/>
      <c r="E127" s="23"/>
      <c r="F127" s="26"/>
      <c r="H127" s="23"/>
      <c r="I127" s="26"/>
    </row>
    <row r="128" customFormat="false" ht="15" hidden="false" customHeight="true" outlineLevel="0" collapsed="false">
      <c r="B128" s="23"/>
      <c r="C128" s="26"/>
      <c r="D128" s="26"/>
      <c r="E128" s="23"/>
      <c r="F128" s="26"/>
      <c r="H128" s="23"/>
      <c r="I128" s="26"/>
    </row>
    <row r="129" customFormat="false" ht="15" hidden="false" customHeight="true" outlineLevel="0" collapsed="false">
      <c r="B129" s="23"/>
      <c r="C129" s="26"/>
      <c r="D129" s="26"/>
      <c r="E129" s="23"/>
      <c r="F129" s="26"/>
      <c r="H129" s="23"/>
      <c r="I129" s="26"/>
    </row>
    <row r="130" customFormat="false" ht="15" hidden="false" customHeight="true" outlineLevel="0" collapsed="false">
      <c r="B130" s="23"/>
      <c r="C130" s="26"/>
      <c r="D130" s="26"/>
      <c r="E130" s="23"/>
      <c r="F130" s="26"/>
      <c r="H130" s="23"/>
      <c r="I130" s="26"/>
    </row>
    <row r="131" customFormat="false" ht="15" hidden="false" customHeight="true" outlineLevel="0" collapsed="false">
      <c r="B131" s="23"/>
      <c r="C131" s="26"/>
      <c r="D131" s="26"/>
      <c r="E131" s="23"/>
      <c r="F131" s="26"/>
      <c r="H131" s="23"/>
      <c r="I131" s="26"/>
    </row>
    <row r="132" customFormat="false" ht="15" hidden="false" customHeight="true" outlineLevel="0" collapsed="false">
      <c r="B132" s="23"/>
      <c r="C132" s="26"/>
      <c r="D132" s="26"/>
      <c r="E132" s="23"/>
      <c r="F132" s="26"/>
      <c r="H132" s="23"/>
      <c r="I132" s="26"/>
    </row>
    <row r="133" customFormat="false" ht="15" hidden="false" customHeight="true" outlineLevel="0" collapsed="false">
      <c r="B133" s="23"/>
      <c r="C133" s="26"/>
      <c r="D133" s="26"/>
      <c r="E133" s="23"/>
      <c r="F133" s="26"/>
      <c r="H133" s="23"/>
      <c r="I133" s="26"/>
    </row>
    <row r="134" customFormat="false" ht="15" hidden="false" customHeight="true" outlineLevel="0" collapsed="false">
      <c r="B134" s="23"/>
      <c r="C134" s="26"/>
      <c r="D134" s="26"/>
      <c r="E134" s="23"/>
      <c r="F134" s="26"/>
      <c r="H134" s="23"/>
      <c r="I134" s="26"/>
    </row>
    <row r="135" customFormat="false" ht="15" hidden="false" customHeight="true" outlineLevel="0" collapsed="false">
      <c r="B135" s="23"/>
      <c r="C135" s="26"/>
      <c r="D135" s="26"/>
      <c r="E135" s="23"/>
      <c r="F135" s="26"/>
      <c r="H135" s="23"/>
      <c r="I135" s="26"/>
    </row>
    <row r="136" customFormat="false" ht="15" hidden="false" customHeight="true" outlineLevel="0" collapsed="false">
      <c r="B136" s="23"/>
      <c r="C136" s="26"/>
      <c r="D136" s="26"/>
      <c r="E136" s="23"/>
      <c r="F136" s="26"/>
      <c r="H136" s="23"/>
      <c r="I136" s="26"/>
    </row>
    <row r="137" customFormat="false" ht="15" hidden="false" customHeight="true" outlineLevel="0" collapsed="false">
      <c r="B137" s="23"/>
      <c r="E137" s="23"/>
      <c r="F137" s="26"/>
      <c r="H137" s="23"/>
      <c r="I137" s="26"/>
    </row>
    <row r="138" customFormat="false" ht="15" hidden="false" customHeight="true" outlineLevel="0" collapsed="false">
      <c r="B138" s="23"/>
      <c r="E138" s="23"/>
      <c r="F138" s="26"/>
      <c r="H138" s="23"/>
      <c r="I138" s="26"/>
    </row>
    <row r="139" customFormat="false" ht="15" hidden="false" customHeight="true" outlineLevel="0" collapsed="false">
      <c r="B139" s="23"/>
      <c r="E139" s="23"/>
      <c r="F139" s="26"/>
      <c r="H139" s="23"/>
      <c r="I139" s="26"/>
    </row>
    <row r="140" customFormat="false" ht="15" hidden="false" customHeight="true" outlineLevel="0" collapsed="false">
      <c r="B140" s="23"/>
      <c r="E140" s="23"/>
      <c r="F140" s="26"/>
      <c r="H140" s="23"/>
      <c r="I140" s="26"/>
    </row>
    <row r="141" customFormat="false" ht="15" hidden="false" customHeight="true" outlineLevel="0" collapsed="false">
      <c r="B141" s="23"/>
      <c r="E141" s="23"/>
      <c r="F141" s="26"/>
      <c r="H141" s="23"/>
      <c r="I141" s="26"/>
    </row>
    <row r="142" customFormat="false" ht="15" hidden="false" customHeight="true" outlineLevel="0" collapsed="false">
      <c r="B142" s="23"/>
      <c r="E142" s="23"/>
      <c r="F142" s="26"/>
      <c r="H142" s="23"/>
      <c r="I142" s="26"/>
    </row>
    <row r="143" customFormat="false" ht="15" hidden="false" customHeight="true" outlineLevel="0" collapsed="false">
      <c r="B143" s="23"/>
      <c r="E143" s="23"/>
      <c r="F143" s="26"/>
      <c r="H143" s="23"/>
      <c r="I143" s="26"/>
    </row>
    <row r="144" customFormat="false" ht="15" hidden="false" customHeight="true" outlineLevel="0" collapsed="false">
      <c r="B144" s="23"/>
      <c r="E144" s="23"/>
      <c r="F144" s="26"/>
      <c r="H144" s="23"/>
      <c r="I144" s="26"/>
    </row>
    <row r="145" customFormat="false" ht="15" hidden="false" customHeight="true" outlineLevel="0" collapsed="false">
      <c r="B145" s="23"/>
      <c r="E145" s="23"/>
      <c r="F145" s="26"/>
      <c r="H145" s="23"/>
      <c r="I145" s="26"/>
    </row>
    <row r="146" customFormat="false" ht="15" hidden="false" customHeight="true" outlineLevel="0" collapsed="false">
      <c r="B146" s="23"/>
      <c r="E146" s="23"/>
      <c r="F146" s="26"/>
      <c r="H146" s="23"/>
      <c r="I146" s="26"/>
    </row>
    <row r="147" customFormat="false" ht="15" hidden="false" customHeight="true" outlineLevel="0" collapsed="false">
      <c r="B147" s="23"/>
      <c r="E147" s="23"/>
      <c r="H147" s="23"/>
      <c r="I147" s="26"/>
    </row>
    <row r="148" customFormat="false" ht="15" hidden="false" customHeight="true" outlineLevel="0" collapsed="false">
      <c r="B148" s="23"/>
      <c r="E148" s="23"/>
      <c r="H148" s="23"/>
      <c r="I148" s="26"/>
    </row>
    <row r="149" customFormat="false" ht="15" hidden="false" customHeight="true" outlineLevel="0" collapsed="false">
      <c r="B149" s="23"/>
      <c r="E149" s="23"/>
      <c r="H149" s="23"/>
      <c r="I149" s="26"/>
    </row>
    <row r="150" customFormat="false" ht="15" hidden="false" customHeight="true" outlineLevel="0" collapsed="false">
      <c r="B150" s="23"/>
      <c r="E150" s="23"/>
      <c r="H150" s="23"/>
      <c r="I150" s="26"/>
    </row>
    <row r="151" customFormat="false" ht="15" hidden="false" customHeight="true" outlineLevel="0" collapsed="false">
      <c r="B151" s="23"/>
      <c r="E151" s="23"/>
      <c r="H151" s="23"/>
      <c r="I151" s="26"/>
    </row>
    <row r="152" customFormat="false" ht="15" hidden="false" customHeight="true" outlineLevel="0" collapsed="false">
      <c r="B152" s="23"/>
      <c r="E152" s="23"/>
      <c r="H152" s="23"/>
      <c r="I152" s="26"/>
    </row>
    <row r="153" customFormat="false" ht="15" hidden="false" customHeight="true" outlineLevel="0" collapsed="false">
      <c r="B153" s="23"/>
      <c r="E153" s="23"/>
      <c r="H153" s="23"/>
      <c r="I153" s="26"/>
    </row>
    <row r="154" customFormat="false" ht="15" hidden="false" customHeight="true" outlineLevel="0" collapsed="false">
      <c r="B154" s="23"/>
      <c r="E154" s="23"/>
      <c r="H154" s="23"/>
      <c r="I154" s="26"/>
    </row>
    <row r="155" customFormat="false" ht="15" hidden="false" customHeight="true" outlineLevel="0" collapsed="false">
      <c r="B155" s="23"/>
      <c r="E155" s="23"/>
      <c r="H155" s="23"/>
      <c r="I155" s="26"/>
    </row>
    <row r="156" customFormat="false" ht="15" hidden="false" customHeight="true" outlineLevel="0" collapsed="false">
      <c r="B156" s="23"/>
      <c r="E156" s="23"/>
      <c r="H156" s="23"/>
      <c r="I156" s="26"/>
    </row>
    <row r="157" customFormat="false" ht="15" hidden="false" customHeight="true" outlineLevel="0" collapsed="false">
      <c r="B157" s="23"/>
      <c r="E157" s="23"/>
      <c r="H157" s="23"/>
      <c r="I157" s="26"/>
    </row>
    <row r="158" customFormat="false" ht="15" hidden="false" customHeight="true" outlineLevel="0" collapsed="false">
      <c r="B158" s="23"/>
      <c r="E158" s="23"/>
      <c r="H158" s="23"/>
      <c r="I158" s="26"/>
    </row>
    <row r="159" customFormat="false" ht="15" hidden="false" customHeight="true" outlineLevel="0" collapsed="false">
      <c r="B159" s="23"/>
      <c r="E159" s="23"/>
      <c r="H159" s="23"/>
      <c r="I159" s="26"/>
    </row>
    <row r="160" customFormat="false" ht="15" hidden="false" customHeight="true" outlineLevel="0" collapsed="false">
      <c r="B160" s="23"/>
      <c r="E160" s="23"/>
      <c r="H160" s="23"/>
      <c r="I160" s="26"/>
    </row>
    <row r="161" customFormat="false" ht="15" hidden="false" customHeight="true" outlineLevel="0" collapsed="false">
      <c r="B161" s="23"/>
      <c r="E161" s="23"/>
      <c r="H161" s="23"/>
      <c r="I161" s="26"/>
    </row>
    <row r="162" customFormat="false" ht="15" hidden="false" customHeight="true" outlineLevel="0" collapsed="false">
      <c r="B162" s="23"/>
      <c r="E162" s="23"/>
      <c r="H162" s="23"/>
      <c r="I162" s="26"/>
    </row>
    <row r="163" customFormat="false" ht="15" hidden="false" customHeight="true" outlineLevel="0" collapsed="false">
      <c r="B163" s="23"/>
      <c r="E163" s="23"/>
      <c r="H163" s="23"/>
      <c r="I163" s="26"/>
    </row>
    <row r="164" customFormat="false" ht="15" hidden="false" customHeight="true" outlineLevel="0" collapsed="false">
      <c r="B164" s="23"/>
      <c r="E164" s="23"/>
      <c r="H164" s="23"/>
      <c r="I164" s="26"/>
    </row>
    <row r="165" customFormat="false" ht="15" hidden="false" customHeight="true" outlineLevel="0" collapsed="false">
      <c r="B165" s="23"/>
      <c r="E165" s="23"/>
      <c r="H165" s="23"/>
      <c r="I165" s="26"/>
    </row>
    <row r="166" customFormat="false" ht="15" hidden="false" customHeight="true" outlineLevel="0" collapsed="false">
      <c r="B166" s="23"/>
      <c r="E166" s="23"/>
      <c r="H166" s="23"/>
      <c r="I166" s="26"/>
    </row>
    <row r="167" customFormat="false" ht="15" hidden="false" customHeight="true" outlineLevel="0" collapsed="false">
      <c r="B167" s="23"/>
      <c r="E167" s="23"/>
      <c r="H167" s="23"/>
      <c r="I167" s="26"/>
    </row>
    <row r="168" customFormat="false" ht="15" hidden="false" customHeight="true" outlineLevel="0" collapsed="false">
      <c r="B168" s="23"/>
      <c r="E168" s="23"/>
      <c r="H168" s="23"/>
      <c r="I168" s="26"/>
    </row>
    <row r="169" customFormat="false" ht="15" hidden="false" customHeight="true" outlineLevel="0" collapsed="false">
      <c r="B169" s="23"/>
      <c r="E169" s="23"/>
      <c r="H169" s="23"/>
      <c r="I169" s="26"/>
    </row>
    <row r="170" customFormat="false" ht="15" hidden="false" customHeight="true" outlineLevel="0" collapsed="false">
      <c r="B170" s="23"/>
      <c r="E170" s="23"/>
      <c r="H170" s="23"/>
      <c r="I170" s="26"/>
    </row>
    <row r="171" customFormat="false" ht="15" hidden="false" customHeight="true" outlineLevel="0" collapsed="false">
      <c r="B171" s="23"/>
      <c r="E171" s="23"/>
      <c r="H171" s="23"/>
      <c r="I171" s="26"/>
    </row>
    <row r="172" customFormat="false" ht="15" hidden="false" customHeight="true" outlineLevel="0" collapsed="false">
      <c r="B172" s="23"/>
      <c r="E172" s="23"/>
      <c r="H172" s="23"/>
      <c r="I172" s="26"/>
    </row>
    <row r="173" customFormat="false" ht="15" hidden="false" customHeight="true" outlineLevel="0" collapsed="false">
      <c r="B173" s="23"/>
      <c r="E173" s="23"/>
      <c r="H173" s="23"/>
      <c r="I173" s="26"/>
    </row>
    <row r="174" customFormat="false" ht="15" hidden="false" customHeight="true" outlineLevel="0" collapsed="false">
      <c r="B174" s="23"/>
      <c r="E174" s="23"/>
      <c r="H174" s="23"/>
      <c r="I174" s="26"/>
    </row>
    <row r="175" customFormat="false" ht="15" hidden="false" customHeight="true" outlineLevel="0" collapsed="false">
      <c r="B175" s="23"/>
      <c r="E175" s="23"/>
      <c r="H175" s="23"/>
      <c r="I175" s="26"/>
    </row>
    <row r="176" customFormat="false" ht="15" hidden="false" customHeight="true" outlineLevel="0" collapsed="false">
      <c r="B176" s="23"/>
      <c r="E176" s="23"/>
      <c r="H176" s="23"/>
      <c r="I176" s="26"/>
    </row>
    <row r="177" customFormat="false" ht="15" hidden="false" customHeight="true" outlineLevel="0" collapsed="false">
      <c r="B177" s="23"/>
      <c r="E177" s="23"/>
      <c r="H177" s="23"/>
      <c r="I177" s="26"/>
    </row>
    <row r="178" customFormat="false" ht="15" hidden="false" customHeight="true" outlineLevel="0" collapsed="false">
      <c r="B178" s="23"/>
      <c r="E178" s="23"/>
      <c r="H178" s="23"/>
      <c r="I178" s="26"/>
    </row>
    <row r="179" customFormat="false" ht="15" hidden="false" customHeight="true" outlineLevel="0" collapsed="false">
      <c r="B179" s="23"/>
      <c r="H179" s="23"/>
      <c r="I179" s="26"/>
    </row>
    <row r="180" customFormat="false" ht="15" hidden="false" customHeight="true" outlineLevel="0" collapsed="false">
      <c r="B180" s="23"/>
      <c r="H180" s="23"/>
      <c r="I180" s="26"/>
    </row>
    <row r="181" customFormat="false" ht="15" hidden="false" customHeight="true" outlineLevel="0" collapsed="false">
      <c r="B181" s="23"/>
      <c r="H181" s="23"/>
      <c r="I181" s="26"/>
    </row>
    <row r="182" customFormat="false" ht="15" hidden="false" customHeight="true" outlineLevel="0" collapsed="false">
      <c r="B182" s="23"/>
      <c r="H182" s="23"/>
      <c r="I182" s="26"/>
    </row>
    <row r="183" customFormat="false" ht="15" hidden="false" customHeight="true" outlineLevel="0" collapsed="false">
      <c r="B183" s="23"/>
      <c r="H183" s="23"/>
      <c r="I183" s="26"/>
    </row>
    <row r="184" customFormat="false" ht="15" hidden="false" customHeight="true" outlineLevel="0" collapsed="false">
      <c r="B184" s="23"/>
      <c r="H184" s="23"/>
      <c r="I184" s="26"/>
    </row>
    <row r="185" customFormat="false" ht="15" hidden="false" customHeight="true" outlineLevel="0" collapsed="false">
      <c r="B185" s="23"/>
      <c r="H185" s="23"/>
      <c r="I185" s="26"/>
    </row>
    <row r="186" customFormat="false" ht="15" hidden="false" customHeight="true" outlineLevel="0" collapsed="false">
      <c r="B186" s="23"/>
      <c r="H186" s="23"/>
      <c r="I186" s="26"/>
    </row>
    <row r="187" customFormat="false" ht="15" hidden="false" customHeight="true" outlineLevel="0" collapsed="false">
      <c r="B187" s="23"/>
      <c r="H187" s="23"/>
      <c r="I187" s="26"/>
    </row>
    <row r="188" customFormat="false" ht="15" hidden="false" customHeight="true" outlineLevel="0" collapsed="false">
      <c r="B188" s="23"/>
      <c r="H188" s="23"/>
      <c r="I188" s="26"/>
    </row>
    <row r="189" customFormat="false" ht="15" hidden="false" customHeight="true" outlineLevel="0" collapsed="false">
      <c r="B189" s="23"/>
      <c r="H189" s="23"/>
      <c r="I189" s="26"/>
    </row>
    <row r="190" customFormat="false" ht="15" hidden="false" customHeight="true" outlineLevel="0" collapsed="false">
      <c r="B190" s="23"/>
      <c r="H190" s="23"/>
      <c r="I190" s="26"/>
    </row>
    <row r="191" customFormat="false" ht="15" hidden="false" customHeight="true" outlineLevel="0" collapsed="false">
      <c r="B191" s="23"/>
      <c r="H191" s="23"/>
      <c r="I191" s="26"/>
    </row>
    <row r="192" customFormat="false" ht="15" hidden="false" customHeight="true" outlineLevel="0" collapsed="false">
      <c r="B192" s="23"/>
      <c r="H192" s="23"/>
      <c r="I192" s="26"/>
    </row>
    <row r="193" customFormat="false" ht="15" hidden="false" customHeight="true" outlineLevel="0" collapsed="false">
      <c r="B193" s="23"/>
      <c r="H193" s="23"/>
      <c r="I193" s="26"/>
    </row>
    <row r="194" customFormat="false" ht="15" hidden="false" customHeight="true" outlineLevel="0" collapsed="false">
      <c r="B194" s="23"/>
      <c r="H194" s="23"/>
      <c r="I194" s="26"/>
    </row>
    <row r="195" customFormat="false" ht="15" hidden="false" customHeight="true" outlineLevel="0" collapsed="false">
      <c r="B195" s="23"/>
      <c r="H195" s="23"/>
      <c r="I195" s="26"/>
    </row>
    <row r="196" customFormat="false" ht="15" hidden="false" customHeight="true" outlineLevel="0" collapsed="false">
      <c r="B196" s="23"/>
      <c r="H196" s="23"/>
      <c r="I196" s="26"/>
    </row>
    <row r="197" customFormat="false" ht="15" hidden="false" customHeight="true" outlineLevel="0" collapsed="false">
      <c r="B197" s="23"/>
      <c r="H197" s="23"/>
      <c r="I197" s="26"/>
    </row>
    <row r="198" customFormat="false" ht="15" hidden="false" customHeight="true" outlineLevel="0" collapsed="false">
      <c r="B198" s="23"/>
      <c r="H198" s="23"/>
      <c r="I198" s="26"/>
    </row>
    <row r="199" customFormat="false" ht="15" hidden="false" customHeight="true" outlineLevel="0" collapsed="false">
      <c r="B199" s="23"/>
      <c r="H199" s="23"/>
      <c r="I199" s="26"/>
    </row>
    <row r="200" customFormat="false" ht="15" hidden="false" customHeight="true" outlineLevel="0" collapsed="false">
      <c r="B200" s="23"/>
      <c r="H200" s="23"/>
      <c r="I200" s="26"/>
    </row>
    <row r="201" customFormat="false" ht="15" hidden="false" customHeight="true" outlineLevel="0" collapsed="false">
      <c r="B201" s="23"/>
      <c r="H201" s="23"/>
      <c r="I201" s="26"/>
    </row>
    <row r="202" customFormat="false" ht="15" hidden="false" customHeight="true" outlineLevel="0" collapsed="false">
      <c r="B202" s="23"/>
      <c r="H202" s="23"/>
      <c r="I202" s="26"/>
    </row>
    <row r="203" customFormat="false" ht="15" hidden="false" customHeight="true" outlineLevel="0" collapsed="false">
      <c r="B203" s="23"/>
      <c r="H203" s="23"/>
      <c r="I203" s="26"/>
    </row>
    <row r="204" customFormat="false" ht="15" hidden="false" customHeight="true" outlineLevel="0" collapsed="false">
      <c r="B204" s="23"/>
      <c r="H204" s="23"/>
      <c r="I204" s="26"/>
    </row>
    <row r="205" customFormat="false" ht="15" hidden="false" customHeight="true" outlineLevel="0" collapsed="false">
      <c r="B205" s="23"/>
      <c r="H205" s="23"/>
      <c r="I205" s="26"/>
    </row>
    <row r="206" customFormat="false" ht="15" hidden="false" customHeight="true" outlineLevel="0" collapsed="false">
      <c r="B206" s="23"/>
      <c r="H206" s="23"/>
      <c r="I206" s="26"/>
    </row>
    <row r="207" customFormat="false" ht="15" hidden="false" customHeight="true" outlineLevel="0" collapsed="false">
      <c r="B207" s="23"/>
      <c r="I207" s="26"/>
    </row>
    <row r="208" customFormat="false" ht="15" hidden="false" customHeight="true" outlineLevel="0" collapsed="false">
      <c r="B208" s="23"/>
      <c r="I208" s="26"/>
    </row>
    <row r="209" customFormat="false" ht="15" hidden="false" customHeight="true" outlineLevel="0" collapsed="false">
      <c r="B209" s="23"/>
      <c r="I209" s="26"/>
    </row>
    <row r="210" customFormat="false" ht="15" hidden="false" customHeight="true" outlineLevel="0" collapsed="false">
      <c r="B210" s="23"/>
      <c r="I210" s="26"/>
    </row>
    <row r="211" customFormat="false" ht="15" hidden="false" customHeight="true" outlineLevel="0" collapsed="false">
      <c r="B211" s="23"/>
      <c r="I211" s="26"/>
    </row>
    <row r="212" customFormat="false" ht="15" hidden="false" customHeight="true" outlineLevel="0" collapsed="false">
      <c r="B212" s="23"/>
      <c r="I212" s="26"/>
    </row>
    <row r="213" customFormat="false" ht="15" hidden="false" customHeight="true" outlineLevel="0" collapsed="false">
      <c r="B213" s="23"/>
      <c r="I213" s="26"/>
    </row>
    <row r="214" customFormat="false" ht="15" hidden="false" customHeight="true" outlineLevel="0" collapsed="false">
      <c r="B214" s="23"/>
      <c r="I214" s="26"/>
    </row>
    <row r="215" customFormat="false" ht="15" hidden="false" customHeight="true" outlineLevel="0" collapsed="false">
      <c r="B215" s="23"/>
      <c r="I215" s="26"/>
    </row>
    <row r="216" customFormat="false" ht="15" hidden="false" customHeight="true" outlineLevel="0" collapsed="false">
      <c r="B216" s="23"/>
      <c r="I216" s="26"/>
    </row>
    <row r="217" customFormat="false" ht="15" hidden="false" customHeight="true" outlineLevel="0" collapsed="false">
      <c r="B217" s="23"/>
      <c r="I217" s="26"/>
    </row>
    <row r="218" customFormat="false" ht="15" hidden="false" customHeight="true" outlineLevel="0" collapsed="false">
      <c r="B218" s="23"/>
    </row>
    <row r="219" customFormat="false" ht="15" hidden="false" customHeight="true" outlineLevel="0" collapsed="false">
      <c r="B219" s="23"/>
    </row>
    <row r="220" customFormat="false" ht="15" hidden="false" customHeight="true" outlineLevel="0" collapsed="false">
      <c r="B220" s="23"/>
    </row>
    <row r="221" customFormat="false" ht="15" hidden="false" customHeight="true" outlineLevel="0" collapsed="false">
      <c r="B221" s="23"/>
    </row>
    <row r="222" customFormat="false" ht="15" hidden="false" customHeight="true" outlineLevel="0" collapsed="false">
      <c r="B222" s="23"/>
    </row>
    <row r="223" customFormat="false" ht="15" hidden="false" customHeight="true" outlineLevel="0" collapsed="false">
      <c r="B223" s="23"/>
    </row>
    <row r="224" customFormat="false" ht="15" hidden="false" customHeight="true" outlineLevel="0" collapsed="false">
      <c r="B224" s="23"/>
    </row>
    <row r="225" customFormat="false" ht="15" hidden="false" customHeight="true" outlineLevel="0" collapsed="false">
      <c r="B225" s="23"/>
    </row>
    <row r="226" customFormat="false" ht="15" hidden="false" customHeight="true" outlineLevel="0" collapsed="false">
      <c r="B226" s="23"/>
    </row>
    <row r="227" customFormat="false" ht="15" hidden="false" customHeight="true" outlineLevel="0" collapsed="false">
      <c r="B227" s="23"/>
    </row>
    <row r="228" customFormat="false" ht="15" hidden="false" customHeight="true" outlineLevel="0" collapsed="false">
      <c r="B228" s="23"/>
    </row>
    <row r="229" customFormat="false" ht="15" hidden="false" customHeight="true" outlineLevel="0" collapsed="false">
      <c r="B229" s="23"/>
    </row>
    <row r="230" customFormat="false" ht="15" hidden="false" customHeight="true" outlineLevel="0" collapsed="false">
      <c r="B230" s="23"/>
    </row>
    <row r="231" customFormat="false" ht="15" hidden="false" customHeight="true" outlineLevel="0" collapsed="false">
      <c r="B231" s="23"/>
    </row>
    <row r="232" customFormat="false" ht="15" hidden="false" customHeight="true" outlineLevel="0" collapsed="false">
      <c r="B232" s="23"/>
    </row>
    <row r="233" customFormat="false" ht="15" hidden="false" customHeight="true" outlineLevel="0" collapsed="false">
      <c r="B233" s="23"/>
    </row>
    <row r="234" customFormat="false" ht="15" hidden="false" customHeight="true" outlineLevel="0" collapsed="false">
      <c r="B234" s="23"/>
    </row>
    <row r="235" customFormat="false" ht="15" hidden="false" customHeight="true" outlineLevel="0" collapsed="false">
      <c r="B235" s="23"/>
    </row>
    <row r="236" customFormat="false" ht="15" hidden="false" customHeight="true" outlineLevel="0" collapsed="false">
      <c r="B236" s="23"/>
    </row>
    <row r="237" customFormat="false" ht="15" hidden="false" customHeight="true" outlineLevel="0" collapsed="false">
      <c r="B237" s="23"/>
    </row>
    <row r="238" customFormat="false" ht="15" hidden="false" customHeight="true" outlineLevel="0" collapsed="false">
      <c r="B238" s="23"/>
    </row>
    <row r="239" customFormat="false" ht="15" hidden="false" customHeight="true" outlineLevel="0" collapsed="false">
      <c r="B239" s="23"/>
    </row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</sheetData>
  <mergeCells count="9">
    <mergeCell ref="A3:A4"/>
    <mergeCell ref="B3:D3"/>
    <mergeCell ref="E3:G3"/>
    <mergeCell ref="H3:I3"/>
    <mergeCell ref="B5:I5"/>
    <mergeCell ref="B15:I15"/>
    <mergeCell ref="B25:I25"/>
    <mergeCell ref="B35:I35"/>
    <mergeCell ref="B45:I45"/>
  </mergeCells>
  <conditionalFormatting sqref="A1:A3 A17:A24 B1:I1 E3:G4 I4 B3:B4 C4:D4 H2:H4 B6:I6 J1:IV65536 A37:I44 A47:I65536 B16:I24 A7:I14 A27:I34">
    <cfRule type="cellIs" priority="2" operator="equal" aboveAverage="0" equalAverage="0" bottom="0" percent="0" rank="0" text="" dxfId="12">
      <formula>"..."</formula>
    </cfRule>
    <cfRule type="cellIs" priority="3" operator="equal" aboveAverage="0" equalAverage="0" bottom="0" percent="0" rank="0" text="" dxfId="1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 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9" min="2" style="1" width="10.41"/>
    <col collapsed="false" customWidth="false" hidden="false" outlineLevel="0" max="257" min="10" style="2" width="11.42"/>
  </cols>
  <sheetData>
    <row r="1" s="6" customFormat="true" ht="16.5" hidden="false" customHeight="true" outlineLevel="0" collapsed="false">
      <c r="A1" s="32" t="s">
        <v>18</v>
      </c>
      <c r="B1" s="4"/>
      <c r="C1" s="4"/>
      <c r="D1" s="4"/>
      <c r="E1" s="4"/>
      <c r="F1" s="4"/>
      <c r="G1" s="4"/>
      <c r="H1" s="5"/>
      <c r="I1" s="4"/>
    </row>
    <row r="2" s="9" customFormat="true" ht="14.85" hidden="false" customHeight="true" outlineLevel="0" collapsed="false">
      <c r="A2" s="33" t="s">
        <v>1</v>
      </c>
      <c r="B2" s="8"/>
      <c r="C2" s="8"/>
      <c r="D2" s="8"/>
      <c r="E2" s="8"/>
      <c r="F2" s="8"/>
      <c r="G2" s="8"/>
      <c r="H2" s="5"/>
      <c r="I2" s="8"/>
    </row>
    <row r="3" s="14" customFormat="true" ht="16.5" hidden="false" customHeight="true" outlineLevel="0" collapsed="false">
      <c r="A3" s="10" t="s">
        <v>2</v>
      </c>
      <c r="B3" s="11" t="s">
        <v>3</v>
      </c>
      <c r="C3" s="11"/>
      <c r="D3" s="11"/>
      <c r="E3" s="12" t="s">
        <v>4</v>
      </c>
      <c r="F3" s="12"/>
      <c r="G3" s="12"/>
      <c r="H3" s="13" t="s">
        <v>5</v>
      </c>
      <c r="I3" s="13"/>
    </row>
    <row r="4" s="14" customFormat="true" ht="41.45" hidden="false" customHeight="true" outlineLevel="0" collapsed="false">
      <c r="A4" s="10"/>
      <c r="B4" s="15" t="s">
        <v>6</v>
      </c>
      <c r="C4" s="16" t="s">
        <v>7</v>
      </c>
      <c r="D4" s="16" t="s">
        <v>8</v>
      </c>
      <c r="E4" s="16" t="s">
        <v>9</v>
      </c>
      <c r="F4" s="16" t="s">
        <v>7</v>
      </c>
      <c r="G4" s="16" t="s">
        <v>10</v>
      </c>
      <c r="H4" s="16" t="s">
        <v>11</v>
      </c>
      <c r="I4" s="17" t="s">
        <v>7</v>
      </c>
    </row>
    <row r="5" s="18" customFormat="true" ht="15.95" hidden="false" customHeight="true" outlineLevel="0" collapsed="false">
      <c r="B5" s="21" t="s">
        <v>34</v>
      </c>
      <c r="C5" s="21"/>
      <c r="D5" s="21"/>
      <c r="E5" s="21"/>
      <c r="F5" s="21"/>
      <c r="G5" s="21"/>
      <c r="H5" s="21"/>
      <c r="I5" s="21"/>
    </row>
    <row r="6" s="18" customFormat="true" ht="3" hidden="false" customHeight="true" outlineLevel="0" collapsed="false">
      <c r="A6" s="28"/>
      <c r="B6" s="21"/>
      <c r="C6" s="36"/>
      <c r="D6" s="29"/>
      <c r="E6" s="21"/>
      <c r="F6" s="36"/>
      <c r="G6" s="21"/>
      <c r="H6" s="30"/>
      <c r="I6" s="36"/>
    </row>
    <row r="7" s="18" customFormat="true" ht="14.1" hidden="false" customHeight="true" outlineLevel="0" collapsed="false">
      <c r="A7" s="22" t="n">
        <v>1991</v>
      </c>
      <c r="B7" s="23" t="n">
        <v>4518.432</v>
      </c>
      <c r="C7" s="26" t="s">
        <v>13</v>
      </c>
      <c r="D7" s="24" t="n">
        <v>1.95310073986307</v>
      </c>
      <c r="E7" s="23" t="n">
        <v>48276.4250227042</v>
      </c>
      <c r="F7" s="26" t="s">
        <v>13</v>
      </c>
      <c r="G7" s="24" t="n">
        <v>107.904251095268</v>
      </c>
      <c r="H7" s="25" t="n">
        <v>93.595</v>
      </c>
      <c r="I7" s="26" t="s">
        <v>13</v>
      </c>
    </row>
    <row r="8" s="18" customFormat="true" ht="14.1" hidden="false" customHeight="true" outlineLevel="0" collapsed="false">
      <c r="A8" s="22" t="n">
        <v>1995</v>
      </c>
      <c r="B8" s="23" t="n">
        <v>5215.2</v>
      </c>
      <c r="C8" s="26" t="n">
        <v>6.21954197608838</v>
      </c>
      <c r="D8" s="24" t="n">
        <v>1.9919390178824</v>
      </c>
      <c r="E8" s="23" t="n">
        <v>55834.2701140196</v>
      </c>
      <c r="F8" s="26" t="n">
        <v>5.09826936339717</v>
      </c>
      <c r="G8" s="24" t="n">
        <v>108.669726099</v>
      </c>
      <c r="H8" s="25" t="n">
        <v>93.405</v>
      </c>
      <c r="I8" s="26" t="n">
        <v>1.06688018697454</v>
      </c>
    </row>
    <row r="9" s="27" customFormat="true" ht="14.1" hidden="false" customHeight="true" outlineLevel="0" collapsed="false">
      <c r="A9" s="22" t="n">
        <v>2000</v>
      </c>
      <c r="B9" s="23" t="n">
        <v>5655.866</v>
      </c>
      <c r="C9" s="26" t="n">
        <v>-0.822460106660472</v>
      </c>
      <c r="D9" s="24" t="n">
        <v>1.90675157724304</v>
      </c>
      <c r="E9" s="23" t="n">
        <v>54308.6525258539</v>
      </c>
      <c r="F9" s="26" t="n">
        <v>-4.15939201553827</v>
      </c>
      <c r="G9" s="24" t="n">
        <v>99.5218936861109</v>
      </c>
      <c r="H9" s="25" t="n">
        <v>104.143</v>
      </c>
      <c r="I9" s="26" t="n">
        <v>3.48175160722981</v>
      </c>
    </row>
    <row r="10" s="27" customFormat="true" ht="14.1" hidden="false" customHeight="true" outlineLevel="0" collapsed="false">
      <c r="A10" s="22" t="n">
        <v>2005</v>
      </c>
      <c r="B10" s="23" t="n">
        <v>6819.564</v>
      </c>
      <c r="C10" s="26" t="n">
        <v>1.77018316073332</v>
      </c>
      <c r="D10" s="24" t="n">
        <v>2.1205315619465</v>
      </c>
      <c r="E10" s="23" t="n">
        <v>62937.2340916432</v>
      </c>
      <c r="F10" s="26" t="n">
        <v>-0.438883987012957</v>
      </c>
      <c r="G10" s="24" t="n">
        <v>107.245509464921</v>
      </c>
      <c r="H10" s="25" t="n">
        <v>108.355</v>
      </c>
      <c r="I10" s="26" t="n">
        <v>2.21880512815676</v>
      </c>
    </row>
    <row r="11" s="27" customFormat="true" ht="14.1" hidden="false" customHeight="true" outlineLevel="0" collapsed="false">
      <c r="A11" s="22" t="n">
        <v>2009</v>
      </c>
      <c r="B11" s="23" t="n">
        <v>6348.175</v>
      </c>
      <c r="C11" s="26" t="n">
        <v>-14.0067121139772</v>
      </c>
      <c r="D11" s="24" t="n">
        <v>1.87786113194485</v>
      </c>
      <c r="E11" s="23" t="n">
        <v>59694.1558136255</v>
      </c>
      <c r="F11" s="26" t="n">
        <v>-11.3754444588819</v>
      </c>
      <c r="G11" s="24" t="n">
        <v>99.509564515014</v>
      </c>
      <c r="H11" s="25" t="n">
        <v>106.345</v>
      </c>
      <c r="I11" s="26" t="n">
        <v>-2.96900519165322</v>
      </c>
    </row>
    <row r="12" s="27" customFormat="true" ht="14.1" hidden="false" customHeight="true" outlineLevel="0" collapsed="false">
      <c r="A12" s="22" t="n">
        <v>2010</v>
      </c>
      <c r="B12" s="23" t="n">
        <v>7594.841</v>
      </c>
      <c r="C12" s="26" t="n">
        <v>19.6381794767788</v>
      </c>
      <c r="D12" s="24" t="n">
        <v>2.07641284322596</v>
      </c>
      <c r="E12" s="23" t="n">
        <v>71154.7167336538</v>
      </c>
      <c r="F12" s="26" t="n">
        <v>19.1987988837801</v>
      </c>
      <c r="G12" s="24" t="n">
        <v>109.751599512704</v>
      </c>
      <c r="H12" s="25" t="n">
        <v>106.737</v>
      </c>
      <c r="I12" s="26" t="n">
        <v>0.368611594339185</v>
      </c>
    </row>
    <row r="13" s="27" customFormat="true" ht="14.1" hidden="false" customHeight="true" outlineLevel="0" collapsed="false">
      <c r="A13" s="22" t="n">
        <v>2011</v>
      </c>
      <c r="B13" s="23" t="n">
        <v>8106.474</v>
      </c>
      <c r="C13" s="26" t="n">
        <v>6.73658605887866</v>
      </c>
      <c r="D13" s="24" t="n">
        <v>2.09920285218841</v>
      </c>
      <c r="E13" s="23" t="n">
        <v>74780.9008975766</v>
      </c>
      <c r="F13" s="26" t="n">
        <v>5.09619647211359</v>
      </c>
      <c r="G13" s="24" t="n">
        <v>110.961121097724</v>
      </c>
      <c r="H13" s="25" t="n">
        <v>108.403</v>
      </c>
      <c r="I13" s="26" t="n">
        <v>1.56084581728923</v>
      </c>
    </row>
    <row r="14" s="27" customFormat="true" ht="14.1" hidden="false" customHeight="true" outlineLevel="0" collapsed="false">
      <c r="A14" s="22" t="n">
        <v>2012</v>
      </c>
      <c r="B14" s="23" t="n">
        <v>7998.274</v>
      </c>
      <c r="C14" s="26" t="n">
        <v>-1.33473566929345</v>
      </c>
      <c r="D14" s="24" t="n">
        <v>2.02197049240184</v>
      </c>
      <c r="E14" s="23" t="n">
        <v>72851.9874667541</v>
      </c>
      <c r="F14" s="26" t="n">
        <v>-2.57941988886232</v>
      </c>
      <c r="G14" s="24" t="n">
        <v>106.852377693617</v>
      </c>
      <c r="H14" s="25" t="n">
        <v>109.788</v>
      </c>
      <c r="I14" s="26" t="n">
        <v>1.27763991771444</v>
      </c>
    </row>
    <row r="15" s="27" customFormat="true" ht="15.95" hidden="false" customHeight="true" outlineLevel="0" collapsed="false">
      <c r="B15" s="35" t="s">
        <v>35</v>
      </c>
      <c r="C15" s="35"/>
      <c r="D15" s="35"/>
      <c r="E15" s="35"/>
      <c r="F15" s="35"/>
      <c r="G15" s="35"/>
      <c r="H15" s="35"/>
      <c r="I15" s="35"/>
    </row>
    <row r="16" s="27" customFormat="true" ht="3" hidden="false" customHeight="true" outlineLevel="0" collapsed="false">
      <c r="A16" s="55"/>
      <c r="B16" s="21"/>
      <c r="C16" s="36"/>
      <c r="D16" s="29"/>
      <c r="E16" s="21"/>
      <c r="F16" s="36"/>
      <c r="G16" s="21"/>
      <c r="H16" s="30"/>
      <c r="I16" s="36"/>
    </row>
    <row r="17" s="27" customFormat="true" ht="14.1" hidden="false" customHeight="true" outlineLevel="0" collapsed="false">
      <c r="A17" s="22" t="n">
        <v>1991</v>
      </c>
      <c r="B17" s="23" t="n">
        <v>22565.513</v>
      </c>
      <c r="C17" s="26" t="s">
        <v>13</v>
      </c>
      <c r="D17" s="24" t="n">
        <v>9.75398548339108</v>
      </c>
      <c r="E17" s="23" t="n">
        <v>45248.3096185312</v>
      </c>
      <c r="F17" s="26" t="s">
        <v>13</v>
      </c>
      <c r="G17" s="24" t="n">
        <v>101.1360091477</v>
      </c>
      <c r="H17" s="25" t="n">
        <v>498.704</v>
      </c>
      <c r="I17" s="26" t="s">
        <v>13</v>
      </c>
    </row>
    <row r="18" s="27" customFormat="true" ht="14.1" hidden="false" customHeight="true" outlineLevel="0" collapsed="false">
      <c r="A18" s="22" t="n">
        <v>1995</v>
      </c>
      <c r="B18" s="23" t="n">
        <v>26799.152</v>
      </c>
      <c r="C18" s="26" t="n">
        <v>3.98395709579296</v>
      </c>
      <c r="D18" s="24" t="n">
        <v>10.2359020775735</v>
      </c>
      <c r="E18" s="23" t="n">
        <v>54518.7994092254</v>
      </c>
      <c r="F18" s="26" t="n">
        <v>4.4212093413408</v>
      </c>
      <c r="G18" s="24" t="n">
        <v>106.109437572091</v>
      </c>
      <c r="H18" s="25" t="n">
        <v>491.558</v>
      </c>
      <c r="I18" s="26" t="n">
        <v>-0.41873892124589</v>
      </c>
    </row>
    <row r="19" s="27" customFormat="true" ht="14.1" hidden="false" customHeight="true" outlineLevel="0" collapsed="false">
      <c r="A19" s="22" t="n">
        <v>2000</v>
      </c>
      <c r="B19" s="23" t="n">
        <v>29620.964</v>
      </c>
      <c r="C19" s="26" t="n">
        <v>1.41448400949005</v>
      </c>
      <c r="D19" s="24" t="n">
        <v>9.98606045943438</v>
      </c>
      <c r="E19" s="23" t="n">
        <v>55724.906265932</v>
      </c>
      <c r="F19" s="26" t="n">
        <v>-1.55302631260822</v>
      </c>
      <c r="G19" s="24" t="n">
        <v>102.117212251334</v>
      </c>
      <c r="H19" s="25" t="n">
        <v>531.557</v>
      </c>
      <c r="I19" s="26" t="n">
        <v>3.01432356013433</v>
      </c>
    </row>
    <row r="20" s="27" customFormat="true" ht="14.1" hidden="false" customHeight="true" outlineLevel="0" collapsed="false">
      <c r="A20" s="22" t="n">
        <v>2005</v>
      </c>
      <c r="B20" s="23" t="n">
        <v>33055.23</v>
      </c>
      <c r="C20" s="26" t="n">
        <v>1.70052368559639</v>
      </c>
      <c r="D20" s="24" t="n">
        <v>10.2784662630046</v>
      </c>
      <c r="E20" s="23" t="n">
        <v>60444.4017773877</v>
      </c>
      <c r="F20" s="26" t="n">
        <v>0.679185385669001</v>
      </c>
      <c r="G20" s="24" t="n">
        <v>102.997704879742</v>
      </c>
      <c r="H20" s="25" t="n">
        <v>546.87</v>
      </c>
      <c r="I20" s="26" t="n">
        <v>1.01444831522521</v>
      </c>
    </row>
    <row r="21" s="27" customFormat="true" ht="14.1" hidden="false" customHeight="true" outlineLevel="0" collapsed="false">
      <c r="A21" s="22" t="n">
        <v>2009</v>
      </c>
      <c r="B21" s="23" t="n">
        <v>35375.489</v>
      </c>
      <c r="C21" s="26" t="n">
        <v>-5.91704585894848</v>
      </c>
      <c r="D21" s="24" t="n">
        <v>10.4644651126729</v>
      </c>
      <c r="E21" s="23" t="n">
        <v>62882.2682453823</v>
      </c>
      <c r="F21" s="26" t="n">
        <v>-5.41114889685031</v>
      </c>
      <c r="G21" s="24" t="n">
        <v>104.824116256051</v>
      </c>
      <c r="H21" s="25" t="n">
        <v>562.567</v>
      </c>
      <c r="I21" s="26" t="n">
        <v>-0.534837833632722</v>
      </c>
      <c r="L21" s="18"/>
    </row>
    <row r="22" s="27" customFormat="true" ht="14.1" hidden="false" customHeight="true" outlineLevel="0" collapsed="false">
      <c r="A22" s="22" t="n">
        <v>2010</v>
      </c>
      <c r="B22" s="23" t="n">
        <v>37847.889</v>
      </c>
      <c r="C22" s="26" t="n">
        <v>6.9890199963031</v>
      </c>
      <c r="D22" s="24" t="n">
        <v>10.3475296992512</v>
      </c>
      <c r="E22" s="23" t="n">
        <v>67175.9824924478</v>
      </c>
      <c r="F22" s="26" t="n">
        <v>6.82817965520957</v>
      </c>
      <c r="G22" s="24" t="n">
        <v>103.61465642511</v>
      </c>
      <c r="H22" s="25" t="n">
        <v>563.414</v>
      </c>
      <c r="I22" s="26" t="n">
        <v>0.15055984442742</v>
      </c>
      <c r="L22" s="18"/>
    </row>
    <row r="23" s="27" customFormat="true" ht="14.1" hidden="false" customHeight="true" outlineLevel="0" collapsed="false">
      <c r="A23" s="22" t="n">
        <v>2011</v>
      </c>
      <c r="B23" s="23" t="n">
        <v>39420.958</v>
      </c>
      <c r="C23" s="26" t="n">
        <v>4.15629257420407</v>
      </c>
      <c r="D23" s="24" t="n">
        <v>10.2082098171905</v>
      </c>
      <c r="E23" s="23" t="n">
        <v>68859.7335811432</v>
      </c>
      <c r="F23" s="26" t="n">
        <v>2.50647780087863</v>
      </c>
      <c r="G23" s="24" t="n">
        <v>102.175196406357</v>
      </c>
      <c r="H23" s="25" t="n">
        <v>572.482</v>
      </c>
      <c r="I23" s="26" t="n">
        <v>1.60947367300068</v>
      </c>
    </row>
    <row r="24" s="27" customFormat="true" ht="14.1" hidden="false" customHeight="true" outlineLevel="0" collapsed="false">
      <c r="A24" s="22" t="n">
        <v>2012</v>
      </c>
      <c r="B24" s="23" t="n">
        <v>40373.603</v>
      </c>
      <c r="C24" s="26" t="n">
        <v>2.41659525372265</v>
      </c>
      <c r="D24" s="24" t="n">
        <v>10.2064812905817</v>
      </c>
      <c r="E24" s="23" t="n">
        <v>70137.2618507844</v>
      </c>
      <c r="F24" s="26" t="n">
        <v>1.85526170840591</v>
      </c>
      <c r="G24" s="24" t="n">
        <v>102.870675931747</v>
      </c>
      <c r="H24" s="25" t="n">
        <v>575.637</v>
      </c>
      <c r="I24" s="26" t="n">
        <v>0.551109030502232</v>
      </c>
    </row>
    <row r="25" s="18" customFormat="true" ht="15.95" hidden="false" customHeight="true" outlineLevel="0" collapsed="false">
      <c r="B25" s="21" t="s">
        <v>36</v>
      </c>
      <c r="C25" s="21"/>
      <c r="D25" s="21"/>
      <c r="E25" s="21"/>
      <c r="F25" s="21"/>
      <c r="G25" s="21"/>
      <c r="H25" s="21"/>
      <c r="I25" s="21"/>
    </row>
    <row r="26" s="18" customFormat="true" ht="3" hidden="false" customHeight="true" outlineLevel="0" collapsed="false">
      <c r="A26" s="28"/>
      <c r="B26" s="21"/>
      <c r="C26" s="36"/>
      <c r="D26" s="29"/>
      <c r="E26" s="21"/>
      <c r="F26" s="36"/>
      <c r="G26" s="21"/>
      <c r="H26" s="30"/>
      <c r="I26" s="36"/>
    </row>
    <row r="27" s="18" customFormat="true" ht="14.1" hidden="false" customHeight="true" outlineLevel="0" collapsed="false">
      <c r="A27" s="22" t="n">
        <v>1991</v>
      </c>
      <c r="B27" s="23" t="n">
        <v>4033.313</v>
      </c>
      <c r="C27" s="26" t="s">
        <v>13</v>
      </c>
      <c r="D27" s="24" t="n">
        <v>1.74340713867097</v>
      </c>
      <c r="E27" s="23" t="n">
        <v>40941.105415419</v>
      </c>
      <c r="F27" s="26" t="s">
        <v>13</v>
      </c>
      <c r="G27" s="24" t="n">
        <v>91.5088330750587</v>
      </c>
      <c r="H27" s="25" t="n">
        <v>98.515</v>
      </c>
      <c r="I27" s="26" t="s">
        <v>13</v>
      </c>
    </row>
    <row r="28" s="18" customFormat="true" ht="14.1" hidden="false" customHeight="true" outlineLevel="0" collapsed="false">
      <c r="A28" s="22" t="n">
        <v>1995</v>
      </c>
      <c r="B28" s="23" t="n">
        <v>4843.534</v>
      </c>
      <c r="C28" s="26" t="n">
        <v>5.13270156479165</v>
      </c>
      <c r="D28" s="24" t="n">
        <v>1.84998166111367</v>
      </c>
      <c r="E28" s="23" t="n">
        <v>49803.952617941</v>
      </c>
      <c r="F28" s="26" t="n">
        <v>5.04405679112827</v>
      </c>
      <c r="G28" s="24" t="n">
        <v>96.9329746513558</v>
      </c>
      <c r="H28" s="25" t="n">
        <v>97.252</v>
      </c>
      <c r="I28" s="26" t="n">
        <v>0.0843881856539923</v>
      </c>
    </row>
    <row r="29" s="27" customFormat="true" ht="14.1" hidden="false" customHeight="true" outlineLevel="0" collapsed="false">
      <c r="A29" s="22" t="n">
        <v>2000</v>
      </c>
      <c r="B29" s="23" t="n">
        <v>6114.717</v>
      </c>
      <c r="C29" s="26" t="n">
        <v>5.1351844859709</v>
      </c>
      <c r="D29" s="24" t="n">
        <v>2.06144316080771</v>
      </c>
      <c r="E29" s="23" t="n">
        <v>56761.2297752653</v>
      </c>
      <c r="F29" s="26" t="n">
        <v>1.06453502491671</v>
      </c>
      <c r="G29" s="24" t="n">
        <v>104.016299658653</v>
      </c>
      <c r="H29" s="25" t="n">
        <v>107.727</v>
      </c>
      <c r="I29" s="26" t="n">
        <v>4.02777241299394</v>
      </c>
    </row>
    <row r="30" s="27" customFormat="true" ht="14.1" hidden="false" customHeight="true" outlineLevel="0" collapsed="false">
      <c r="A30" s="22" t="n">
        <v>2005</v>
      </c>
      <c r="B30" s="23" t="n">
        <v>6101.708</v>
      </c>
      <c r="C30" s="26" t="n">
        <v>0.187248452622384</v>
      </c>
      <c r="D30" s="24" t="n">
        <v>1.89731548758564</v>
      </c>
      <c r="E30" s="23" t="n">
        <v>57273.6727491177</v>
      </c>
      <c r="F30" s="26" t="n">
        <v>0.127062375606485</v>
      </c>
      <c r="G30" s="24" t="n">
        <v>97.5947593115131</v>
      </c>
      <c r="H30" s="25" t="n">
        <v>106.536</v>
      </c>
      <c r="I30" s="26" t="n">
        <v>0.0601097002028723</v>
      </c>
    </row>
    <row r="31" s="27" customFormat="true" ht="14.1" hidden="false" customHeight="true" outlineLevel="0" collapsed="false">
      <c r="A31" s="22" t="n">
        <v>2009</v>
      </c>
      <c r="B31" s="23" t="n">
        <v>6995.761</v>
      </c>
      <c r="C31" s="26" t="n">
        <v>-1.2514505423804</v>
      </c>
      <c r="D31" s="24" t="n">
        <v>2.06942431017979</v>
      </c>
      <c r="E31" s="23" t="n">
        <v>63916.8303624453</v>
      </c>
      <c r="F31" s="26" t="n">
        <v>-0.124581548286528</v>
      </c>
      <c r="G31" s="24" t="n">
        <v>106.548721023963</v>
      </c>
      <c r="H31" s="25" t="n">
        <v>109.451</v>
      </c>
      <c r="I31" s="26" t="n">
        <v>-1.12827461607951</v>
      </c>
    </row>
    <row r="32" s="27" customFormat="true" ht="14.1" hidden="false" customHeight="true" outlineLevel="0" collapsed="false">
      <c r="A32" s="22" t="n">
        <v>2010</v>
      </c>
      <c r="B32" s="23" t="n">
        <v>7072.986</v>
      </c>
      <c r="C32" s="26" t="n">
        <v>1.10388276557759</v>
      </c>
      <c r="D32" s="24" t="n">
        <v>1.93373883276258</v>
      </c>
      <c r="E32" s="23" t="n">
        <v>64163.9617900266</v>
      </c>
      <c r="F32" s="26" t="n">
        <v>0.38664531107051</v>
      </c>
      <c r="G32" s="24" t="n">
        <v>98.9688071401847</v>
      </c>
      <c r="H32" s="25" t="n">
        <v>110.233</v>
      </c>
      <c r="I32" s="26" t="n">
        <v>0.714474970534766</v>
      </c>
    </row>
    <row r="33" s="27" customFormat="true" ht="14.1" hidden="false" customHeight="true" outlineLevel="0" collapsed="false">
      <c r="A33" s="22" t="n">
        <v>2011</v>
      </c>
      <c r="B33" s="23" t="n">
        <v>7005.254</v>
      </c>
      <c r="C33" s="26" t="n">
        <v>-0.957615355098966</v>
      </c>
      <c r="D33" s="24" t="n">
        <v>1.81403766632747</v>
      </c>
      <c r="E33" s="23" t="n">
        <v>62668.3306048326</v>
      </c>
      <c r="F33" s="26" t="n">
        <v>-2.33095205387782</v>
      </c>
      <c r="G33" s="24" t="n">
        <v>92.9882916329021</v>
      </c>
      <c r="H33" s="25" t="n">
        <v>111.783</v>
      </c>
      <c r="I33" s="26" t="n">
        <v>1.40611250714396</v>
      </c>
    </row>
    <row r="34" s="27" customFormat="true" ht="14.1" hidden="false" customHeight="true" outlineLevel="0" collapsed="false">
      <c r="A34" s="22" t="n">
        <v>2012</v>
      </c>
      <c r="B34" s="23" t="n">
        <v>6813.974</v>
      </c>
      <c r="C34" s="26" t="n">
        <v>-2.73052197679056</v>
      </c>
      <c r="D34" s="24" t="n">
        <v>1.72257844179798</v>
      </c>
      <c r="E34" s="23" t="n">
        <v>60040.8321511336</v>
      </c>
      <c r="F34" s="26" t="n">
        <v>-4.19270535586338</v>
      </c>
      <c r="G34" s="24" t="n">
        <v>88.0621915356763</v>
      </c>
      <c r="H34" s="25" t="n">
        <v>113.489</v>
      </c>
      <c r="I34" s="26" t="n">
        <v>1.52617124249663</v>
      </c>
    </row>
    <row r="35" s="18" customFormat="true" ht="15.95" hidden="false" customHeight="true" outlineLevel="0" collapsed="false">
      <c r="B35" s="21" t="s">
        <v>37</v>
      </c>
      <c r="C35" s="21"/>
      <c r="D35" s="21"/>
      <c r="E35" s="21"/>
      <c r="F35" s="21"/>
      <c r="G35" s="21"/>
      <c r="H35" s="21"/>
      <c r="I35" s="21"/>
    </row>
    <row r="36" s="18" customFormat="true" ht="3" hidden="false" customHeight="true" outlineLevel="0" collapsed="false">
      <c r="A36" s="28"/>
      <c r="B36" s="21"/>
      <c r="C36" s="36"/>
      <c r="D36" s="29"/>
      <c r="E36" s="21"/>
      <c r="F36" s="36"/>
      <c r="G36" s="21"/>
      <c r="H36" s="30"/>
      <c r="I36" s="36"/>
    </row>
    <row r="37" s="18" customFormat="true" ht="14.1" hidden="false" customHeight="true" outlineLevel="0" collapsed="false">
      <c r="A37" s="22" t="n">
        <v>1991</v>
      </c>
      <c r="B37" s="23" t="n">
        <v>10765.552</v>
      </c>
      <c r="C37" s="26" t="s">
        <v>13</v>
      </c>
      <c r="D37" s="24" t="n">
        <v>4.65343012271389</v>
      </c>
      <c r="E37" s="23" t="n">
        <v>49082.4670824671</v>
      </c>
      <c r="F37" s="26" t="s">
        <v>13</v>
      </c>
      <c r="G37" s="24" t="n">
        <v>109.705862643122</v>
      </c>
      <c r="H37" s="25" t="n">
        <v>219.336</v>
      </c>
      <c r="I37" s="26" t="s">
        <v>13</v>
      </c>
    </row>
    <row r="38" s="18" customFormat="true" ht="14.1" hidden="false" customHeight="true" outlineLevel="0" collapsed="false">
      <c r="A38" s="22" t="n">
        <v>1995</v>
      </c>
      <c r="B38" s="23" t="n">
        <v>12052.12</v>
      </c>
      <c r="C38" s="26" t="n">
        <v>3.11676120083115</v>
      </c>
      <c r="D38" s="24" t="n">
        <v>4.60329193054932</v>
      </c>
      <c r="E38" s="23" t="n">
        <v>57804.2100921347</v>
      </c>
      <c r="F38" s="26" t="n">
        <v>3.65386115173789</v>
      </c>
      <c r="G38" s="24" t="n">
        <v>112.503802149714</v>
      </c>
      <c r="H38" s="25" t="n">
        <v>208.499</v>
      </c>
      <c r="I38" s="26" t="n">
        <v>-0.518166853543917</v>
      </c>
    </row>
    <row r="39" s="27" customFormat="true" ht="14.1" hidden="false" customHeight="true" outlineLevel="0" collapsed="false">
      <c r="A39" s="22" t="n">
        <v>2000</v>
      </c>
      <c r="B39" s="23" t="n">
        <v>13320.366</v>
      </c>
      <c r="C39" s="26" t="n">
        <v>2.20528702936986</v>
      </c>
      <c r="D39" s="24" t="n">
        <v>4.49067019620949</v>
      </c>
      <c r="E39" s="23" t="n">
        <v>59828.6307165764</v>
      </c>
      <c r="F39" s="26" t="n">
        <v>-1.09716639311685</v>
      </c>
      <c r="G39" s="24" t="n">
        <v>109.637384627176</v>
      </c>
      <c r="H39" s="25" t="n">
        <v>222.642</v>
      </c>
      <c r="I39" s="26" t="n">
        <v>3.33908878244402</v>
      </c>
    </row>
    <row r="40" s="27" customFormat="true" ht="14.1" hidden="false" customHeight="true" outlineLevel="0" collapsed="false">
      <c r="A40" s="22" t="n">
        <v>2005</v>
      </c>
      <c r="B40" s="23" t="n">
        <v>14938.099</v>
      </c>
      <c r="C40" s="26" t="n">
        <v>0.412179248466387</v>
      </c>
      <c r="D40" s="24" t="n">
        <v>4.6449758965502</v>
      </c>
      <c r="E40" s="23" t="n">
        <v>68198.3528047517</v>
      </c>
      <c r="F40" s="26" t="n">
        <v>0.8513470118329</v>
      </c>
      <c r="G40" s="24" t="n">
        <v>116.21049441995</v>
      </c>
      <c r="H40" s="25" t="n">
        <v>219.039</v>
      </c>
      <c r="I40" s="26" t="n">
        <v>-0.435460483552063</v>
      </c>
    </row>
    <row r="41" s="27" customFormat="true" ht="14.1" hidden="false" customHeight="true" outlineLevel="0" collapsed="false">
      <c r="A41" s="22" t="n">
        <v>2009</v>
      </c>
      <c r="B41" s="23" t="n">
        <v>15403.825</v>
      </c>
      <c r="C41" s="26" t="n">
        <v>-6.5008107523104</v>
      </c>
      <c r="D41" s="24" t="n">
        <v>4.55662363604978</v>
      </c>
      <c r="E41" s="23" t="n">
        <v>67850.7873582205</v>
      </c>
      <c r="F41" s="26" t="n">
        <v>-6.92212853933995</v>
      </c>
      <c r="G41" s="24" t="n">
        <v>113.106588241193</v>
      </c>
      <c r="H41" s="25" t="n">
        <v>227.025</v>
      </c>
      <c r="I41" s="26" t="n">
        <v>0.452650861496792</v>
      </c>
    </row>
    <row r="42" s="27" customFormat="true" ht="14.1" hidden="false" customHeight="true" outlineLevel="0" collapsed="false">
      <c r="A42" s="22" t="n">
        <v>2010</v>
      </c>
      <c r="B42" s="23" t="n">
        <v>15141.363</v>
      </c>
      <c r="C42" s="26" t="n">
        <v>-1.70387549845576</v>
      </c>
      <c r="D42" s="24" t="n">
        <v>4.13961537801073</v>
      </c>
      <c r="E42" s="23" t="n">
        <v>67508.2728087423</v>
      </c>
      <c r="F42" s="26" t="n">
        <v>-0.504805563522552</v>
      </c>
      <c r="G42" s="24" t="n">
        <v>104.127192984737</v>
      </c>
      <c r="H42" s="25" t="n">
        <v>224.289</v>
      </c>
      <c r="I42" s="26" t="n">
        <v>-1.20515361744302</v>
      </c>
    </row>
    <row r="43" s="27" customFormat="true" ht="14.1" hidden="false" customHeight="true" outlineLevel="0" collapsed="false">
      <c r="A43" s="22" t="n">
        <v>2011</v>
      </c>
      <c r="B43" s="23" t="n">
        <v>15641.345</v>
      </c>
      <c r="C43" s="26" t="n">
        <v>3.30209374149474</v>
      </c>
      <c r="D43" s="24" t="n">
        <v>4.05038689275546</v>
      </c>
      <c r="E43" s="23" t="n">
        <v>69054.2718137991</v>
      </c>
      <c r="F43" s="26" t="n">
        <v>2.29008822287121</v>
      </c>
      <c r="G43" s="24" t="n">
        <v>102.463855410632</v>
      </c>
      <c r="H43" s="25" t="n">
        <v>226.508</v>
      </c>
      <c r="I43" s="26" t="n">
        <v>0.989348563683464</v>
      </c>
    </row>
    <row r="44" s="27" customFormat="true" ht="14.1" hidden="false" customHeight="true" outlineLevel="0" collapsed="false">
      <c r="A44" s="22" t="n">
        <v>2012</v>
      </c>
      <c r="B44" s="23" t="n">
        <v>15657.72</v>
      </c>
      <c r="C44" s="26" t="n">
        <v>0.104690485377049</v>
      </c>
      <c r="D44" s="24" t="n">
        <v>3.95828497727011</v>
      </c>
      <c r="E44" s="23" t="n">
        <v>68045.6832937863</v>
      </c>
      <c r="F44" s="26" t="n">
        <v>-1.46057368142603</v>
      </c>
      <c r="G44" s="24" t="n">
        <v>99.802947106226</v>
      </c>
      <c r="H44" s="25" t="n">
        <v>230.106</v>
      </c>
      <c r="I44" s="26" t="n">
        <v>1.58846486658307</v>
      </c>
    </row>
    <row r="45" s="18" customFormat="true" ht="15.95" hidden="false" customHeight="true" outlineLevel="0" collapsed="false">
      <c r="B45" s="21" t="s">
        <v>38</v>
      </c>
      <c r="C45" s="21"/>
      <c r="D45" s="21"/>
      <c r="E45" s="21"/>
      <c r="F45" s="21"/>
      <c r="G45" s="21"/>
      <c r="H45" s="21"/>
      <c r="I45" s="21"/>
    </row>
    <row r="46" s="18" customFormat="true" ht="3" hidden="false" customHeight="true" outlineLevel="0" collapsed="false">
      <c r="A46" s="28"/>
      <c r="B46" s="21"/>
      <c r="C46" s="36"/>
      <c r="D46" s="29"/>
      <c r="E46" s="21"/>
      <c r="F46" s="36"/>
      <c r="G46" s="21"/>
      <c r="H46" s="30"/>
      <c r="I46" s="36"/>
    </row>
    <row r="47" s="18" customFormat="true" ht="14.1" hidden="false" customHeight="true" outlineLevel="0" collapsed="false">
      <c r="A47" s="22" t="n">
        <v>1991</v>
      </c>
      <c r="B47" s="23" t="n">
        <v>2389.49</v>
      </c>
      <c r="C47" s="26" t="s">
        <v>13</v>
      </c>
      <c r="D47" s="24" t="n">
        <v>1.03286155172755</v>
      </c>
      <c r="E47" s="23" t="n">
        <v>38047.3862713565</v>
      </c>
      <c r="F47" s="26" t="s">
        <v>13</v>
      </c>
      <c r="G47" s="24" t="n">
        <v>85.0409847003446</v>
      </c>
      <c r="H47" s="25" t="n">
        <v>62.803</v>
      </c>
      <c r="I47" s="26" t="s">
        <v>13</v>
      </c>
    </row>
    <row r="48" s="18" customFormat="true" ht="14.1" hidden="false" customHeight="true" outlineLevel="0" collapsed="false">
      <c r="A48" s="22" t="n">
        <v>1995</v>
      </c>
      <c r="B48" s="23" t="n">
        <v>2824.457</v>
      </c>
      <c r="C48" s="26" t="n">
        <v>3.84033088235294</v>
      </c>
      <c r="D48" s="24" t="n">
        <v>1.07879776473214</v>
      </c>
      <c r="E48" s="23" t="n">
        <v>44917.49495078</v>
      </c>
      <c r="F48" s="26" t="n">
        <v>3.43574315209774</v>
      </c>
      <c r="G48" s="24" t="n">
        <v>87.4225070621788</v>
      </c>
      <c r="H48" s="25" t="n">
        <v>62.881</v>
      </c>
      <c r="I48" s="26" t="n">
        <v>0.391148860080477</v>
      </c>
    </row>
    <row r="49" s="27" customFormat="true" ht="14.1" hidden="false" customHeight="true" outlineLevel="0" collapsed="false">
      <c r="A49" s="22" t="n">
        <v>2000</v>
      </c>
      <c r="B49" s="23" t="n">
        <v>3022.932</v>
      </c>
      <c r="C49" s="26" t="n">
        <v>-5.24900357197039</v>
      </c>
      <c r="D49" s="24" t="n">
        <v>1.01911543853734</v>
      </c>
      <c r="E49" s="23" t="n">
        <v>46702.7979050474</v>
      </c>
      <c r="F49" s="26" t="n">
        <v>-4.02668395237726</v>
      </c>
      <c r="G49" s="24" t="n">
        <v>85.58398472025</v>
      </c>
      <c r="H49" s="25" t="n">
        <v>64.727</v>
      </c>
      <c r="I49" s="26" t="n">
        <v>-1.27360361184832</v>
      </c>
    </row>
    <row r="50" s="27" customFormat="true" ht="14.1" hidden="false" customHeight="true" outlineLevel="0" collapsed="false">
      <c r="A50" s="22" t="n">
        <v>2005</v>
      </c>
      <c r="B50" s="23" t="n">
        <v>3191.362</v>
      </c>
      <c r="C50" s="26" t="n">
        <v>0.802665866485583</v>
      </c>
      <c r="D50" s="24" t="n">
        <v>0.992348461953977</v>
      </c>
      <c r="E50" s="23" t="n">
        <v>50229.9834736759</v>
      </c>
      <c r="F50" s="26" t="n">
        <v>0.280684642434693</v>
      </c>
      <c r="G50" s="24" t="n">
        <v>85.5922610168248</v>
      </c>
      <c r="H50" s="25" t="n">
        <v>63.535</v>
      </c>
      <c r="I50" s="26" t="n">
        <v>0.520520203778105</v>
      </c>
    </row>
    <row r="51" s="27" customFormat="true" ht="14.1" hidden="false" customHeight="true" outlineLevel="0" collapsed="false">
      <c r="A51" s="22" t="n">
        <v>2009</v>
      </c>
      <c r="B51" s="23" t="n">
        <v>3492.702</v>
      </c>
      <c r="C51" s="26" t="n">
        <v>-4.16360035363438</v>
      </c>
      <c r="D51" s="24" t="n">
        <v>1.03318029689888</v>
      </c>
      <c r="E51" s="23" t="n">
        <v>54711.9583946865</v>
      </c>
      <c r="F51" s="26" t="n">
        <v>-2.88604190726926</v>
      </c>
      <c r="G51" s="24" t="n">
        <v>91.2042909295339</v>
      </c>
      <c r="H51" s="25" t="n">
        <v>63.838</v>
      </c>
      <c r="I51" s="26" t="n">
        <v>-1.31552505062683</v>
      </c>
    </row>
    <row r="52" s="27" customFormat="true" ht="14.1" hidden="false" customHeight="true" outlineLevel="0" collapsed="false">
      <c r="A52" s="22" t="n">
        <v>2010</v>
      </c>
      <c r="B52" s="23" t="n">
        <v>3725.358</v>
      </c>
      <c r="C52" s="26" t="n">
        <v>6.66120384733652</v>
      </c>
      <c r="D52" s="24" t="n">
        <v>1.01850469243722</v>
      </c>
      <c r="E52" s="23" t="n">
        <v>58489.2845367623</v>
      </c>
      <c r="F52" s="26" t="n">
        <v>6.90402290999437</v>
      </c>
      <c r="G52" s="24" t="n">
        <v>90.2159804288453</v>
      </c>
      <c r="H52" s="25" t="n">
        <v>63.693</v>
      </c>
      <c r="I52" s="26" t="n">
        <v>-0.227137441649177</v>
      </c>
    </row>
    <row r="53" s="27" customFormat="true" ht="14.1" hidden="false" customHeight="true" outlineLevel="0" collapsed="false">
      <c r="A53" s="22" t="n">
        <v>2011</v>
      </c>
      <c r="B53" s="23" t="n">
        <v>3930.684</v>
      </c>
      <c r="C53" s="26" t="n">
        <v>5.51157767924586</v>
      </c>
      <c r="D53" s="24" t="n">
        <v>1.01786585189212</v>
      </c>
      <c r="E53" s="23" t="n">
        <v>61108.5303857096</v>
      </c>
      <c r="F53" s="26" t="n">
        <v>4.4781635981563</v>
      </c>
      <c r="G53" s="24" t="n">
        <v>90.6738346134633</v>
      </c>
      <c r="H53" s="25" t="n">
        <v>64.323</v>
      </c>
      <c r="I53" s="26" t="n">
        <v>0.989119683481704</v>
      </c>
    </row>
    <row r="54" s="27" customFormat="true" ht="14.1" hidden="false" customHeight="true" outlineLevel="0" collapsed="false">
      <c r="A54" s="22" t="n">
        <v>2012</v>
      </c>
      <c r="B54" s="23" t="n">
        <v>4079.827</v>
      </c>
      <c r="C54" s="26" t="n">
        <v>3.79432689068875</v>
      </c>
      <c r="D54" s="24" t="n">
        <v>1.03138374705647</v>
      </c>
      <c r="E54" s="23" t="n">
        <v>63083.9299243888</v>
      </c>
      <c r="F54" s="26" t="n">
        <v>3.23260848560869</v>
      </c>
      <c r="G54" s="24" t="n">
        <v>92.5255183978963</v>
      </c>
      <c r="H54" s="25" t="n">
        <v>64.673</v>
      </c>
      <c r="I54" s="26" t="n">
        <v>0.544128849711626</v>
      </c>
    </row>
    <row r="55" customFormat="false" ht="15" hidden="false" customHeight="true" outlineLevel="0" collapsed="false">
      <c r="A55" s="39"/>
      <c r="B55" s="23"/>
      <c r="C55" s="26"/>
      <c r="D55" s="26"/>
      <c r="E55" s="23"/>
      <c r="F55" s="26"/>
      <c r="G55" s="40"/>
      <c r="H55" s="23"/>
      <c r="I55" s="26"/>
      <c r="M55" s="25"/>
    </row>
    <row r="56" customFormat="false" ht="15" hidden="false" customHeight="true" outlineLevel="0" collapsed="false">
      <c r="A56" s="39"/>
      <c r="B56" s="23"/>
      <c r="C56" s="26"/>
      <c r="D56" s="26"/>
      <c r="E56" s="23"/>
      <c r="F56" s="26"/>
      <c r="G56" s="40"/>
      <c r="H56" s="23"/>
      <c r="I56" s="26"/>
      <c r="M56" s="25"/>
    </row>
    <row r="57" customFormat="false" ht="15" hidden="false" customHeight="true" outlineLevel="0" collapsed="false">
      <c r="A57" s="39"/>
      <c r="B57" s="23"/>
      <c r="C57" s="26"/>
      <c r="D57" s="26"/>
      <c r="E57" s="23"/>
      <c r="F57" s="26"/>
      <c r="G57" s="40"/>
      <c r="H57" s="23"/>
      <c r="I57" s="26"/>
      <c r="M57" s="25"/>
    </row>
    <row r="58" customFormat="false" ht="15" hidden="false" customHeight="true" outlineLevel="0" collapsed="false">
      <c r="A58" s="39"/>
      <c r="B58" s="23"/>
      <c r="C58" s="26"/>
      <c r="D58" s="26"/>
      <c r="E58" s="23"/>
      <c r="F58" s="26"/>
      <c r="G58" s="40"/>
      <c r="H58" s="23"/>
      <c r="I58" s="26"/>
      <c r="M58" s="25"/>
    </row>
    <row r="59" customFormat="false" ht="15" hidden="false" customHeight="true" outlineLevel="0" collapsed="false">
      <c r="A59" s="39"/>
      <c r="B59" s="23"/>
      <c r="C59" s="26"/>
      <c r="D59" s="26"/>
      <c r="E59" s="23"/>
      <c r="F59" s="26"/>
      <c r="G59" s="40"/>
      <c r="H59" s="23"/>
      <c r="I59" s="26"/>
    </row>
    <row r="60" customFormat="false" ht="15" hidden="false" customHeight="true" outlineLevel="0" collapsed="false">
      <c r="B60" s="23"/>
      <c r="C60" s="26"/>
      <c r="D60" s="26"/>
      <c r="E60" s="23"/>
      <c r="F60" s="26"/>
      <c r="G60" s="40"/>
      <c r="H60" s="23"/>
      <c r="I60" s="26"/>
    </row>
    <row r="61" customFormat="false" ht="15" hidden="false" customHeight="true" outlineLevel="0" collapsed="false">
      <c r="B61" s="23"/>
      <c r="C61" s="26"/>
      <c r="D61" s="26"/>
      <c r="E61" s="23"/>
      <c r="F61" s="26"/>
      <c r="G61" s="40"/>
      <c r="H61" s="23"/>
      <c r="I61" s="26"/>
    </row>
    <row r="62" customFormat="false" ht="15" hidden="false" customHeight="true" outlineLevel="0" collapsed="false">
      <c r="A62" s="39"/>
      <c r="B62" s="23"/>
      <c r="C62" s="26"/>
      <c r="D62" s="26"/>
      <c r="E62" s="23"/>
      <c r="F62" s="26"/>
      <c r="G62" s="40"/>
      <c r="H62" s="23"/>
      <c r="I62" s="26"/>
    </row>
    <row r="63" customFormat="false" ht="15" hidden="false" customHeight="true" outlineLevel="0" collapsed="false">
      <c r="A63" s="41"/>
      <c r="B63" s="23"/>
      <c r="C63" s="26"/>
      <c r="D63" s="26"/>
      <c r="E63" s="23"/>
      <c r="F63" s="26"/>
      <c r="G63" s="40"/>
      <c r="H63" s="23"/>
      <c r="I63" s="26"/>
    </row>
    <row r="64" customFormat="false" ht="15" hidden="false" customHeight="true" outlineLevel="0" collapsed="false">
      <c r="B64" s="23"/>
      <c r="C64" s="26"/>
      <c r="D64" s="26"/>
      <c r="E64" s="23"/>
      <c r="F64" s="26"/>
      <c r="G64" s="40"/>
      <c r="H64" s="23"/>
      <c r="I64" s="26"/>
    </row>
    <row r="65" customFormat="false" ht="15" hidden="false" customHeight="true" outlineLevel="0" collapsed="false">
      <c r="B65" s="23"/>
      <c r="C65" s="26"/>
      <c r="D65" s="26"/>
      <c r="E65" s="23"/>
      <c r="F65" s="26"/>
      <c r="G65" s="40"/>
      <c r="H65" s="23"/>
      <c r="I65" s="26"/>
    </row>
    <row r="66" customFormat="false" ht="15" hidden="false" customHeight="true" outlineLevel="0" collapsed="false">
      <c r="B66" s="23"/>
      <c r="C66" s="26"/>
      <c r="D66" s="26"/>
      <c r="E66" s="23"/>
      <c r="F66" s="26"/>
      <c r="G66" s="40"/>
      <c r="H66" s="23"/>
      <c r="I66" s="26"/>
    </row>
    <row r="67" customFormat="false" ht="15" hidden="false" customHeight="true" outlineLevel="0" collapsed="false">
      <c r="B67" s="23"/>
      <c r="C67" s="26"/>
      <c r="D67" s="26"/>
      <c r="E67" s="23"/>
      <c r="F67" s="26"/>
      <c r="G67" s="40"/>
      <c r="H67" s="23"/>
      <c r="I67" s="26"/>
    </row>
    <row r="68" customFormat="false" ht="15" hidden="false" customHeight="true" outlineLevel="0" collapsed="false">
      <c r="B68" s="23"/>
      <c r="C68" s="26"/>
      <c r="D68" s="26"/>
      <c r="E68" s="23"/>
      <c r="F68" s="26"/>
      <c r="G68" s="40"/>
      <c r="H68" s="23"/>
      <c r="I68" s="26"/>
    </row>
    <row r="69" customFormat="false" ht="15" hidden="false" customHeight="true" outlineLevel="0" collapsed="false">
      <c r="B69" s="23"/>
      <c r="C69" s="26"/>
      <c r="D69" s="26"/>
      <c r="E69" s="23"/>
      <c r="F69" s="26"/>
      <c r="G69" s="40"/>
      <c r="H69" s="23"/>
      <c r="I69" s="26"/>
    </row>
    <row r="70" customFormat="false" ht="15" hidden="false" customHeight="true" outlineLevel="0" collapsed="false">
      <c r="B70" s="23"/>
      <c r="C70" s="26"/>
      <c r="D70" s="26"/>
      <c r="E70" s="23"/>
      <c r="F70" s="26"/>
      <c r="G70" s="40"/>
      <c r="H70" s="23"/>
      <c r="I70" s="26"/>
    </row>
    <row r="71" customFormat="false" ht="15" hidden="false" customHeight="true" outlineLevel="0" collapsed="false">
      <c r="B71" s="23"/>
      <c r="C71" s="26"/>
      <c r="D71" s="26"/>
      <c r="E71" s="23"/>
      <c r="F71" s="26"/>
      <c r="G71" s="40"/>
      <c r="H71" s="23"/>
      <c r="I71" s="26"/>
    </row>
    <row r="72" customFormat="false" ht="15" hidden="false" customHeight="true" outlineLevel="0" collapsed="false">
      <c r="B72" s="23"/>
      <c r="C72" s="26"/>
      <c r="D72" s="26"/>
      <c r="E72" s="23"/>
      <c r="F72" s="26"/>
      <c r="G72" s="40"/>
      <c r="H72" s="23"/>
      <c r="I72" s="26"/>
    </row>
    <row r="73" customFormat="false" ht="15" hidden="false" customHeight="true" outlineLevel="0" collapsed="false">
      <c r="B73" s="23"/>
      <c r="C73" s="26"/>
      <c r="D73" s="26"/>
      <c r="E73" s="23"/>
      <c r="F73" s="26"/>
      <c r="G73" s="40"/>
      <c r="H73" s="23"/>
      <c r="I73" s="26"/>
    </row>
    <row r="74" customFormat="false" ht="15" hidden="false" customHeight="true" outlineLevel="0" collapsed="false">
      <c r="B74" s="23"/>
      <c r="C74" s="26"/>
      <c r="D74" s="26"/>
      <c r="E74" s="23"/>
      <c r="F74" s="26"/>
      <c r="G74" s="40"/>
      <c r="H74" s="23"/>
      <c r="I74" s="26"/>
    </row>
    <row r="75" customFormat="false" ht="15" hidden="false" customHeight="true" outlineLevel="0" collapsed="false">
      <c r="B75" s="23"/>
      <c r="C75" s="26"/>
      <c r="D75" s="26"/>
      <c r="E75" s="23"/>
      <c r="F75" s="26"/>
      <c r="G75" s="40"/>
      <c r="H75" s="23"/>
      <c r="I75" s="26"/>
    </row>
    <row r="76" customFormat="false" ht="15" hidden="false" customHeight="true" outlineLevel="0" collapsed="false">
      <c r="B76" s="23"/>
      <c r="C76" s="26"/>
      <c r="D76" s="26"/>
      <c r="E76" s="23"/>
      <c r="F76" s="26"/>
      <c r="G76" s="40"/>
      <c r="H76" s="23"/>
      <c r="I76" s="26"/>
    </row>
    <row r="77" customFormat="false" ht="15" hidden="false" customHeight="true" outlineLevel="0" collapsed="false">
      <c r="B77" s="23"/>
      <c r="C77" s="26"/>
      <c r="D77" s="26"/>
      <c r="E77" s="23"/>
      <c r="F77" s="26"/>
      <c r="G77" s="40"/>
      <c r="H77" s="23"/>
      <c r="I77" s="26"/>
    </row>
    <row r="78" customFormat="false" ht="15" hidden="false" customHeight="true" outlineLevel="0" collapsed="false">
      <c r="B78" s="23"/>
      <c r="C78" s="26"/>
      <c r="D78" s="26"/>
      <c r="E78" s="23"/>
      <c r="F78" s="26"/>
      <c r="G78" s="40"/>
      <c r="H78" s="23"/>
      <c r="I78" s="26"/>
    </row>
    <row r="79" customFormat="false" ht="15" hidden="false" customHeight="true" outlineLevel="0" collapsed="false">
      <c r="B79" s="23"/>
      <c r="C79" s="26"/>
      <c r="D79" s="26"/>
      <c r="E79" s="23"/>
      <c r="F79" s="26"/>
      <c r="G79" s="40"/>
      <c r="H79" s="23"/>
      <c r="I79" s="26"/>
    </row>
    <row r="80" customFormat="false" ht="15" hidden="false" customHeight="true" outlineLevel="0" collapsed="false">
      <c r="B80" s="23"/>
      <c r="C80" s="26"/>
      <c r="D80" s="26"/>
      <c r="E80" s="23"/>
      <c r="F80" s="26"/>
      <c r="G80" s="40"/>
      <c r="H80" s="23"/>
      <c r="I80" s="26"/>
    </row>
    <row r="81" customFormat="false" ht="15" hidden="false" customHeight="true" outlineLevel="0" collapsed="false">
      <c r="B81" s="23"/>
      <c r="C81" s="26"/>
      <c r="D81" s="26"/>
      <c r="E81" s="23"/>
      <c r="F81" s="26"/>
      <c r="G81" s="40"/>
      <c r="H81" s="23"/>
      <c r="I81" s="26"/>
    </row>
    <row r="82" customFormat="false" ht="15" hidden="false" customHeight="true" outlineLevel="0" collapsed="false">
      <c r="B82" s="23"/>
      <c r="C82" s="26"/>
      <c r="D82" s="26"/>
      <c r="E82" s="23"/>
      <c r="F82" s="26"/>
      <c r="G82" s="40"/>
      <c r="H82" s="23"/>
      <c r="I82" s="26"/>
    </row>
    <row r="83" customFormat="false" ht="15" hidden="false" customHeight="true" outlineLevel="0" collapsed="false">
      <c r="B83" s="23"/>
      <c r="C83" s="26"/>
      <c r="D83" s="26"/>
      <c r="E83" s="23"/>
      <c r="F83" s="26"/>
      <c r="G83" s="40"/>
      <c r="H83" s="23"/>
      <c r="I83" s="26"/>
    </row>
    <row r="84" customFormat="false" ht="15" hidden="false" customHeight="true" outlineLevel="0" collapsed="false">
      <c r="B84" s="23"/>
      <c r="C84" s="26"/>
      <c r="D84" s="26"/>
      <c r="E84" s="23"/>
      <c r="F84" s="26"/>
      <c r="G84" s="40"/>
      <c r="H84" s="23"/>
      <c r="I84" s="26"/>
    </row>
    <row r="85" customFormat="false" ht="15" hidden="false" customHeight="true" outlineLevel="0" collapsed="false">
      <c r="B85" s="23"/>
      <c r="C85" s="26"/>
      <c r="D85" s="26"/>
      <c r="E85" s="23"/>
      <c r="F85" s="26"/>
      <c r="G85" s="40"/>
      <c r="H85" s="23"/>
      <c r="I85" s="26"/>
    </row>
    <row r="86" customFormat="false" ht="15" hidden="false" customHeight="true" outlineLevel="0" collapsed="false">
      <c r="B86" s="23"/>
      <c r="C86" s="26"/>
      <c r="D86" s="26"/>
      <c r="E86" s="23"/>
      <c r="F86" s="26"/>
      <c r="G86" s="40"/>
      <c r="H86" s="23"/>
      <c r="I86" s="26"/>
    </row>
    <row r="87" customFormat="false" ht="15" hidden="false" customHeight="true" outlineLevel="0" collapsed="false">
      <c r="B87" s="23"/>
      <c r="C87" s="26"/>
      <c r="D87" s="26"/>
      <c r="E87" s="23"/>
      <c r="F87" s="26"/>
      <c r="G87" s="40"/>
      <c r="H87" s="23"/>
      <c r="I87" s="26"/>
    </row>
    <row r="88" customFormat="false" ht="15" hidden="false" customHeight="true" outlineLevel="0" collapsed="false">
      <c r="B88" s="23"/>
      <c r="C88" s="26"/>
      <c r="D88" s="26"/>
      <c r="E88" s="23"/>
      <c r="F88" s="26"/>
      <c r="G88" s="40"/>
      <c r="H88" s="23"/>
      <c r="I88" s="26"/>
    </row>
    <row r="89" customFormat="false" ht="15" hidden="false" customHeight="true" outlineLevel="0" collapsed="false">
      <c r="B89" s="23"/>
      <c r="C89" s="26"/>
      <c r="D89" s="26"/>
      <c r="E89" s="23"/>
      <c r="F89" s="26"/>
      <c r="G89" s="40"/>
      <c r="H89" s="23"/>
      <c r="I89" s="26"/>
    </row>
    <row r="90" customFormat="false" ht="15" hidden="false" customHeight="true" outlineLevel="0" collapsed="false">
      <c r="B90" s="23"/>
      <c r="C90" s="26"/>
      <c r="D90" s="26"/>
      <c r="E90" s="23"/>
      <c r="F90" s="26"/>
      <c r="G90" s="40"/>
      <c r="H90" s="23"/>
      <c r="I90" s="26"/>
    </row>
    <row r="91" customFormat="false" ht="15" hidden="false" customHeight="true" outlineLevel="0" collapsed="false">
      <c r="B91" s="23"/>
      <c r="C91" s="26"/>
      <c r="D91" s="26"/>
      <c r="E91" s="23"/>
      <c r="F91" s="26"/>
      <c r="H91" s="23"/>
      <c r="I91" s="26"/>
    </row>
    <row r="92" customFormat="false" ht="15" hidden="false" customHeight="true" outlineLevel="0" collapsed="false">
      <c r="B92" s="23"/>
      <c r="C92" s="26"/>
      <c r="D92" s="26"/>
      <c r="E92" s="23"/>
      <c r="F92" s="26"/>
      <c r="H92" s="23"/>
      <c r="I92" s="26"/>
    </row>
    <row r="93" customFormat="false" ht="15" hidden="false" customHeight="true" outlineLevel="0" collapsed="false">
      <c r="B93" s="23"/>
      <c r="C93" s="26"/>
      <c r="D93" s="26"/>
      <c r="E93" s="23"/>
      <c r="F93" s="26"/>
      <c r="H93" s="23"/>
      <c r="I93" s="26"/>
    </row>
    <row r="94" customFormat="false" ht="15" hidden="false" customHeight="true" outlineLevel="0" collapsed="false">
      <c r="B94" s="23"/>
      <c r="C94" s="26"/>
      <c r="D94" s="26"/>
      <c r="E94" s="23"/>
      <c r="F94" s="26"/>
      <c r="H94" s="23"/>
      <c r="I94" s="26"/>
    </row>
    <row r="95" customFormat="false" ht="15" hidden="false" customHeight="true" outlineLevel="0" collapsed="false">
      <c r="B95" s="23"/>
      <c r="C95" s="26"/>
      <c r="D95" s="26"/>
      <c r="E95" s="23"/>
      <c r="F95" s="26"/>
      <c r="H95" s="23"/>
      <c r="I95" s="26"/>
    </row>
    <row r="96" customFormat="false" ht="15" hidden="false" customHeight="true" outlineLevel="0" collapsed="false">
      <c r="B96" s="23"/>
      <c r="C96" s="26"/>
      <c r="D96" s="26"/>
      <c r="E96" s="23"/>
      <c r="F96" s="26"/>
      <c r="H96" s="23"/>
      <c r="I96" s="26"/>
    </row>
    <row r="97" customFormat="false" ht="15" hidden="false" customHeight="true" outlineLevel="0" collapsed="false">
      <c r="B97" s="23"/>
      <c r="C97" s="26"/>
      <c r="D97" s="26"/>
      <c r="E97" s="23"/>
      <c r="F97" s="26"/>
      <c r="H97" s="23"/>
      <c r="I97" s="26"/>
    </row>
    <row r="98" customFormat="false" ht="15" hidden="false" customHeight="true" outlineLevel="0" collapsed="false">
      <c r="B98" s="23"/>
      <c r="C98" s="26"/>
      <c r="D98" s="26"/>
      <c r="E98" s="23"/>
      <c r="F98" s="26"/>
      <c r="H98" s="23"/>
      <c r="I98" s="26"/>
    </row>
    <row r="99" customFormat="false" ht="15" hidden="false" customHeight="true" outlineLevel="0" collapsed="false">
      <c r="B99" s="23"/>
      <c r="C99" s="26"/>
      <c r="D99" s="26"/>
      <c r="E99" s="23"/>
      <c r="F99" s="26"/>
      <c r="H99" s="23"/>
      <c r="I99" s="26"/>
    </row>
    <row r="100" customFormat="false" ht="15" hidden="false" customHeight="true" outlineLevel="0" collapsed="false">
      <c r="B100" s="23"/>
      <c r="C100" s="26"/>
      <c r="D100" s="26"/>
      <c r="E100" s="23"/>
      <c r="F100" s="26"/>
      <c r="H100" s="23"/>
      <c r="I100" s="26"/>
    </row>
    <row r="101" customFormat="false" ht="15" hidden="false" customHeight="true" outlineLevel="0" collapsed="false">
      <c r="B101" s="23"/>
      <c r="C101" s="26"/>
      <c r="D101" s="26"/>
      <c r="E101" s="23"/>
      <c r="F101" s="26"/>
      <c r="H101" s="23"/>
      <c r="I101" s="26"/>
    </row>
    <row r="102" customFormat="false" ht="15" hidden="false" customHeight="true" outlineLevel="0" collapsed="false">
      <c r="B102" s="23"/>
      <c r="C102" s="26"/>
      <c r="D102" s="26"/>
      <c r="E102" s="23"/>
      <c r="F102" s="26"/>
      <c r="H102" s="23"/>
      <c r="I102" s="26"/>
    </row>
    <row r="103" customFormat="false" ht="15" hidden="false" customHeight="true" outlineLevel="0" collapsed="false">
      <c r="B103" s="23"/>
      <c r="C103" s="26"/>
      <c r="D103" s="26"/>
      <c r="E103" s="23"/>
      <c r="F103" s="26"/>
      <c r="H103" s="23"/>
      <c r="I103" s="26"/>
    </row>
    <row r="104" customFormat="false" ht="15" hidden="false" customHeight="true" outlineLevel="0" collapsed="false">
      <c r="B104" s="23"/>
      <c r="C104" s="26"/>
      <c r="D104" s="26"/>
      <c r="E104" s="23"/>
      <c r="F104" s="26"/>
      <c r="H104" s="23"/>
      <c r="I104" s="26"/>
    </row>
    <row r="105" customFormat="false" ht="15" hidden="false" customHeight="true" outlineLevel="0" collapsed="false">
      <c r="B105" s="23"/>
      <c r="C105" s="26"/>
      <c r="D105" s="26"/>
      <c r="E105" s="23"/>
      <c r="F105" s="26"/>
      <c r="H105" s="23"/>
      <c r="I105" s="26"/>
    </row>
    <row r="106" customFormat="false" ht="15" hidden="false" customHeight="true" outlineLevel="0" collapsed="false">
      <c r="B106" s="23"/>
      <c r="C106" s="26"/>
      <c r="D106" s="26"/>
      <c r="E106" s="23"/>
      <c r="F106" s="26"/>
      <c r="H106" s="23"/>
      <c r="I106" s="26"/>
    </row>
    <row r="107" customFormat="false" ht="15" hidden="false" customHeight="true" outlineLevel="0" collapsed="false">
      <c r="B107" s="23"/>
      <c r="C107" s="26"/>
      <c r="D107" s="26"/>
      <c r="E107" s="23"/>
      <c r="F107" s="26"/>
      <c r="H107" s="23"/>
      <c r="I107" s="26"/>
    </row>
    <row r="108" customFormat="false" ht="15" hidden="false" customHeight="true" outlineLevel="0" collapsed="false">
      <c r="B108" s="23"/>
      <c r="C108" s="26"/>
      <c r="D108" s="26"/>
      <c r="E108" s="23"/>
      <c r="F108" s="26"/>
      <c r="H108" s="23"/>
      <c r="I108" s="26"/>
    </row>
    <row r="109" customFormat="false" ht="15" hidden="false" customHeight="true" outlineLevel="0" collapsed="false">
      <c r="B109" s="23"/>
      <c r="C109" s="26"/>
      <c r="D109" s="26"/>
      <c r="E109" s="23"/>
      <c r="F109" s="26"/>
      <c r="H109" s="23"/>
      <c r="I109" s="26"/>
    </row>
    <row r="110" customFormat="false" ht="15" hidden="false" customHeight="true" outlineLevel="0" collapsed="false">
      <c r="B110" s="23"/>
      <c r="C110" s="26"/>
      <c r="D110" s="26"/>
      <c r="E110" s="23"/>
      <c r="F110" s="26"/>
      <c r="H110" s="23"/>
      <c r="I110" s="26"/>
    </row>
    <row r="111" customFormat="false" ht="15" hidden="false" customHeight="true" outlineLevel="0" collapsed="false">
      <c r="B111" s="23"/>
      <c r="C111" s="26"/>
      <c r="D111" s="26"/>
      <c r="E111" s="23"/>
      <c r="F111" s="26"/>
      <c r="H111" s="23"/>
      <c r="I111" s="26"/>
    </row>
    <row r="112" customFormat="false" ht="15" hidden="false" customHeight="true" outlineLevel="0" collapsed="false">
      <c r="B112" s="23"/>
      <c r="C112" s="26"/>
      <c r="D112" s="26"/>
      <c r="E112" s="23"/>
      <c r="F112" s="26"/>
      <c r="H112" s="23"/>
      <c r="I112" s="26"/>
    </row>
    <row r="113" customFormat="false" ht="15" hidden="false" customHeight="true" outlineLevel="0" collapsed="false">
      <c r="B113" s="23"/>
      <c r="C113" s="26"/>
      <c r="D113" s="26"/>
      <c r="E113" s="23"/>
      <c r="F113" s="26"/>
      <c r="H113" s="23"/>
      <c r="I113" s="26"/>
    </row>
    <row r="114" customFormat="false" ht="15" hidden="false" customHeight="true" outlineLevel="0" collapsed="false">
      <c r="B114" s="23"/>
      <c r="C114" s="26"/>
      <c r="D114" s="26"/>
      <c r="E114" s="23"/>
      <c r="F114" s="26"/>
      <c r="H114" s="23"/>
      <c r="I114" s="26"/>
    </row>
    <row r="115" customFormat="false" ht="15" hidden="false" customHeight="true" outlineLevel="0" collapsed="false">
      <c r="B115" s="23"/>
      <c r="C115" s="26"/>
      <c r="D115" s="26"/>
      <c r="E115" s="23"/>
      <c r="F115" s="26"/>
      <c r="H115" s="23"/>
      <c r="I115" s="26"/>
    </row>
    <row r="116" customFormat="false" ht="15" hidden="false" customHeight="true" outlineLevel="0" collapsed="false">
      <c r="B116" s="23"/>
      <c r="C116" s="26"/>
      <c r="D116" s="26"/>
      <c r="E116" s="23"/>
      <c r="F116" s="26"/>
      <c r="H116" s="23"/>
      <c r="I116" s="26"/>
    </row>
    <row r="117" customFormat="false" ht="15" hidden="false" customHeight="true" outlineLevel="0" collapsed="false">
      <c r="B117" s="23"/>
      <c r="C117" s="26"/>
      <c r="D117" s="26"/>
      <c r="E117" s="23"/>
      <c r="F117" s="26"/>
      <c r="H117" s="23"/>
      <c r="I117" s="26"/>
    </row>
    <row r="118" customFormat="false" ht="15" hidden="false" customHeight="true" outlineLevel="0" collapsed="false">
      <c r="B118" s="23"/>
      <c r="C118" s="26"/>
      <c r="D118" s="26"/>
      <c r="E118" s="23"/>
      <c r="F118" s="26"/>
      <c r="H118" s="23"/>
      <c r="I118" s="26"/>
    </row>
    <row r="119" customFormat="false" ht="15" hidden="false" customHeight="true" outlineLevel="0" collapsed="false">
      <c r="B119" s="23"/>
      <c r="C119" s="26"/>
      <c r="D119" s="26"/>
      <c r="E119" s="23"/>
      <c r="F119" s="26"/>
      <c r="H119" s="23"/>
      <c r="I119" s="26"/>
    </row>
    <row r="120" customFormat="false" ht="15" hidden="false" customHeight="true" outlineLevel="0" collapsed="false">
      <c r="B120" s="23"/>
      <c r="C120" s="26"/>
      <c r="D120" s="26"/>
      <c r="E120" s="23"/>
      <c r="F120" s="26"/>
      <c r="H120" s="23"/>
      <c r="I120" s="26"/>
    </row>
    <row r="121" customFormat="false" ht="15" hidden="false" customHeight="true" outlineLevel="0" collapsed="false">
      <c r="B121" s="23"/>
      <c r="C121" s="26"/>
      <c r="D121" s="26"/>
      <c r="E121" s="23"/>
      <c r="F121" s="26"/>
      <c r="H121" s="23"/>
      <c r="I121" s="26"/>
    </row>
    <row r="122" customFormat="false" ht="15" hidden="false" customHeight="true" outlineLevel="0" collapsed="false">
      <c r="B122" s="23"/>
      <c r="C122" s="26"/>
      <c r="D122" s="26"/>
      <c r="E122" s="23"/>
      <c r="F122" s="26"/>
      <c r="H122" s="23"/>
      <c r="I122" s="26"/>
    </row>
    <row r="123" customFormat="false" ht="15" hidden="false" customHeight="true" outlineLevel="0" collapsed="false">
      <c r="B123" s="23"/>
      <c r="C123" s="26"/>
      <c r="D123" s="26"/>
      <c r="E123" s="23"/>
      <c r="F123" s="26"/>
      <c r="H123" s="23"/>
      <c r="I123" s="26"/>
    </row>
    <row r="124" customFormat="false" ht="15" hidden="false" customHeight="true" outlineLevel="0" collapsed="false">
      <c r="B124" s="23"/>
      <c r="C124" s="26"/>
      <c r="D124" s="26"/>
      <c r="E124" s="23"/>
      <c r="F124" s="26"/>
      <c r="H124" s="23"/>
      <c r="I124" s="26"/>
    </row>
    <row r="125" customFormat="false" ht="15" hidden="false" customHeight="true" outlineLevel="0" collapsed="false">
      <c r="B125" s="23"/>
      <c r="C125" s="26"/>
      <c r="D125" s="26"/>
      <c r="E125" s="23"/>
      <c r="F125" s="26"/>
      <c r="H125" s="23"/>
      <c r="I125" s="26"/>
    </row>
    <row r="126" customFormat="false" ht="15" hidden="false" customHeight="true" outlineLevel="0" collapsed="false">
      <c r="B126" s="23"/>
      <c r="C126" s="26"/>
      <c r="D126" s="26"/>
      <c r="E126" s="23"/>
      <c r="F126" s="26"/>
      <c r="H126" s="23"/>
      <c r="I126" s="26"/>
    </row>
    <row r="127" customFormat="false" ht="15" hidden="false" customHeight="true" outlineLevel="0" collapsed="false">
      <c r="B127" s="23"/>
      <c r="C127" s="26"/>
      <c r="D127" s="26"/>
      <c r="E127" s="23"/>
      <c r="F127" s="26"/>
      <c r="H127" s="23"/>
      <c r="I127" s="26"/>
    </row>
    <row r="128" customFormat="false" ht="15" hidden="false" customHeight="true" outlineLevel="0" collapsed="false">
      <c r="B128" s="23"/>
      <c r="C128" s="26"/>
      <c r="D128" s="26"/>
      <c r="E128" s="23"/>
      <c r="F128" s="26"/>
      <c r="H128" s="23"/>
      <c r="I128" s="26"/>
    </row>
    <row r="129" customFormat="false" ht="15" hidden="false" customHeight="true" outlineLevel="0" collapsed="false">
      <c r="B129" s="23"/>
      <c r="C129" s="26"/>
      <c r="D129" s="26"/>
      <c r="E129" s="23"/>
      <c r="F129" s="26"/>
      <c r="H129" s="23"/>
      <c r="I129" s="26"/>
    </row>
    <row r="130" customFormat="false" ht="15" hidden="false" customHeight="true" outlineLevel="0" collapsed="false">
      <c r="B130" s="23"/>
      <c r="C130" s="26"/>
      <c r="D130" s="26"/>
      <c r="E130" s="23"/>
      <c r="F130" s="26"/>
      <c r="H130" s="23"/>
      <c r="I130" s="26"/>
    </row>
    <row r="131" customFormat="false" ht="15" hidden="false" customHeight="true" outlineLevel="0" collapsed="false">
      <c r="B131" s="23"/>
      <c r="C131" s="26"/>
      <c r="D131" s="26"/>
      <c r="E131" s="23"/>
      <c r="F131" s="26"/>
      <c r="H131" s="23"/>
      <c r="I131" s="26"/>
    </row>
    <row r="132" customFormat="false" ht="15" hidden="false" customHeight="true" outlineLevel="0" collapsed="false">
      <c r="B132" s="23"/>
      <c r="C132" s="26"/>
      <c r="D132" s="26"/>
      <c r="E132" s="23"/>
      <c r="F132" s="26"/>
      <c r="H132" s="23"/>
      <c r="I132" s="26"/>
    </row>
    <row r="133" customFormat="false" ht="15" hidden="false" customHeight="true" outlineLevel="0" collapsed="false">
      <c r="B133" s="23"/>
      <c r="C133" s="26"/>
      <c r="D133" s="26"/>
      <c r="E133" s="23"/>
      <c r="F133" s="26"/>
      <c r="H133" s="23"/>
      <c r="I133" s="26"/>
    </row>
    <row r="134" customFormat="false" ht="15" hidden="false" customHeight="true" outlineLevel="0" collapsed="false">
      <c r="B134" s="23"/>
      <c r="C134" s="26"/>
      <c r="D134" s="26"/>
      <c r="E134" s="23"/>
      <c r="F134" s="26"/>
      <c r="H134" s="23"/>
      <c r="I134" s="26"/>
    </row>
    <row r="135" customFormat="false" ht="15" hidden="false" customHeight="true" outlineLevel="0" collapsed="false">
      <c r="B135" s="23"/>
      <c r="C135" s="26"/>
      <c r="D135" s="26"/>
      <c r="E135" s="23"/>
      <c r="F135" s="26"/>
      <c r="H135" s="23"/>
      <c r="I135" s="26"/>
    </row>
    <row r="136" customFormat="false" ht="15" hidden="false" customHeight="true" outlineLevel="0" collapsed="false">
      <c r="B136" s="23"/>
      <c r="C136" s="26"/>
      <c r="D136" s="26"/>
      <c r="E136" s="23"/>
      <c r="F136" s="26"/>
      <c r="H136" s="23"/>
      <c r="I136" s="26"/>
    </row>
    <row r="137" customFormat="false" ht="15" hidden="false" customHeight="true" outlineLevel="0" collapsed="false">
      <c r="B137" s="23"/>
      <c r="C137" s="26"/>
      <c r="D137" s="26"/>
      <c r="E137" s="23"/>
      <c r="F137" s="26"/>
      <c r="H137" s="23"/>
      <c r="I137" s="26"/>
    </row>
    <row r="138" customFormat="false" ht="15" hidden="false" customHeight="true" outlineLevel="0" collapsed="false">
      <c r="B138" s="23"/>
      <c r="C138" s="26"/>
      <c r="D138" s="26"/>
      <c r="E138" s="23"/>
      <c r="F138" s="26"/>
      <c r="H138" s="23"/>
      <c r="I138" s="26"/>
    </row>
    <row r="139" customFormat="false" ht="15" hidden="false" customHeight="true" outlineLevel="0" collapsed="false">
      <c r="B139" s="23"/>
      <c r="C139" s="26"/>
      <c r="D139" s="26"/>
      <c r="E139" s="23"/>
      <c r="F139" s="26"/>
      <c r="H139" s="23"/>
      <c r="I139" s="26"/>
    </row>
    <row r="140" customFormat="false" ht="15" hidden="false" customHeight="true" outlineLevel="0" collapsed="false">
      <c r="B140" s="23"/>
      <c r="C140" s="26"/>
      <c r="D140" s="26"/>
      <c r="E140" s="23"/>
      <c r="F140" s="26"/>
      <c r="H140" s="23"/>
      <c r="I140" s="26"/>
    </row>
    <row r="141" customFormat="false" ht="15" hidden="false" customHeight="true" outlineLevel="0" collapsed="false">
      <c r="B141" s="23"/>
      <c r="C141" s="26"/>
      <c r="D141" s="26"/>
      <c r="E141" s="23"/>
      <c r="F141" s="26"/>
      <c r="H141" s="23"/>
      <c r="I141" s="26"/>
    </row>
    <row r="142" customFormat="false" ht="15" hidden="false" customHeight="true" outlineLevel="0" collapsed="false">
      <c r="B142" s="23"/>
      <c r="C142" s="26"/>
      <c r="D142" s="26"/>
      <c r="E142" s="23"/>
      <c r="F142" s="26"/>
      <c r="H142" s="23"/>
      <c r="I142" s="26"/>
    </row>
    <row r="143" customFormat="false" ht="15" hidden="false" customHeight="true" outlineLevel="0" collapsed="false">
      <c r="B143" s="23"/>
      <c r="C143" s="26"/>
      <c r="D143" s="26"/>
      <c r="E143" s="23"/>
      <c r="F143" s="26"/>
      <c r="H143" s="23"/>
      <c r="I143" s="26"/>
    </row>
    <row r="144" customFormat="false" ht="15" hidden="false" customHeight="true" outlineLevel="0" collapsed="false">
      <c r="B144" s="23"/>
      <c r="C144" s="26"/>
      <c r="D144" s="26"/>
      <c r="E144" s="23"/>
      <c r="F144" s="26"/>
      <c r="H144" s="23"/>
      <c r="I144" s="26"/>
    </row>
    <row r="145" customFormat="false" ht="15" hidden="false" customHeight="true" outlineLevel="0" collapsed="false">
      <c r="B145" s="23"/>
      <c r="C145" s="26"/>
      <c r="D145" s="26"/>
      <c r="E145" s="23"/>
      <c r="F145" s="26"/>
      <c r="H145" s="23"/>
      <c r="I145" s="26"/>
    </row>
    <row r="146" customFormat="false" ht="15" hidden="false" customHeight="true" outlineLevel="0" collapsed="false">
      <c r="B146" s="23"/>
      <c r="C146" s="26"/>
      <c r="D146" s="26"/>
      <c r="E146" s="23"/>
      <c r="F146" s="26"/>
      <c r="H146" s="23"/>
      <c r="I146" s="26"/>
    </row>
    <row r="147" customFormat="false" ht="15" hidden="false" customHeight="true" outlineLevel="0" collapsed="false">
      <c r="B147" s="23"/>
      <c r="C147" s="26"/>
      <c r="D147" s="26"/>
      <c r="E147" s="23"/>
      <c r="F147" s="26"/>
      <c r="H147" s="23"/>
      <c r="I147" s="26"/>
    </row>
    <row r="148" customFormat="false" ht="15" hidden="false" customHeight="true" outlineLevel="0" collapsed="false">
      <c r="B148" s="23"/>
      <c r="C148" s="26"/>
      <c r="D148" s="26"/>
      <c r="E148" s="23"/>
      <c r="F148" s="26"/>
      <c r="H148" s="23"/>
      <c r="I148" s="26"/>
    </row>
    <row r="149" customFormat="false" ht="15" hidden="false" customHeight="true" outlineLevel="0" collapsed="false">
      <c r="B149" s="23"/>
      <c r="C149" s="26"/>
      <c r="D149" s="26"/>
      <c r="E149" s="23"/>
      <c r="F149" s="26"/>
      <c r="H149" s="23"/>
      <c r="I149" s="26"/>
    </row>
    <row r="150" customFormat="false" ht="15" hidden="false" customHeight="true" outlineLevel="0" collapsed="false">
      <c r="B150" s="23"/>
      <c r="C150" s="26"/>
      <c r="D150" s="26"/>
      <c r="E150" s="23"/>
      <c r="F150" s="26"/>
      <c r="H150" s="23"/>
      <c r="I150" s="26"/>
    </row>
    <row r="151" customFormat="false" ht="15" hidden="false" customHeight="true" outlineLevel="0" collapsed="false">
      <c r="B151" s="23"/>
      <c r="C151" s="26"/>
      <c r="D151" s="26"/>
      <c r="E151" s="23"/>
      <c r="F151" s="26"/>
      <c r="H151" s="23"/>
      <c r="I151" s="26"/>
    </row>
    <row r="152" customFormat="false" ht="15" hidden="false" customHeight="true" outlineLevel="0" collapsed="false">
      <c r="B152" s="23"/>
      <c r="C152" s="26"/>
      <c r="D152" s="26"/>
      <c r="E152" s="23"/>
      <c r="F152" s="26"/>
      <c r="H152" s="23"/>
      <c r="I152" s="26"/>
    </row>
    <row r="153" customFormat="false" ht="15" hidden="false" customHeight="true" outlineLevel="0" collapsed="false">
      <c r="B153" s="23"/>
      <c r="C153" s="26"/>
      <c r="D153" s="26"/>
      <c r="E153" s="23"/>
      <c r="F153" s="26"/>
      <c r="H153" s="23"/>
      <c r="I153" s="26"/>
    </row>
    <row r="154" customFormat="false" ht="15" hidden="false" customHeight="true" outlineLevel="0" collapsed="false">
      <c r="B154" s="23"/>
      <c r="C154" s="26"/>
      <c r="D154" s="26"/>
      <c r="E154" s="23"/>
      <c r="F154" s="26"/>
      <c r="H154" s="23"/>
      <c r="I154" s="26"/>
    </row>
    <row r="155" customFormat="false" ht="15" hidden="false" customHeight="true" outlineLevel="0" collapsed="false">
      <c r="B155" s="23"/>
      <c r="C155" s="26"/>
      <c r="D155" s="26"/>
      <c r="E155" s="23"/>
      <c r="F155" s="26"/>
      <c r="H155" s="23"/>
      <c r="I155" s="26"/>
    </row>
    <row r="156" customFormat="false" ht="15" hidden="false" customHeight="true" outlineLevel="0" collapsed="false">
      <c r="B156" s="23"/>
      <c r="C156" s="26"/>
      <c r="D156" s="26"/>
      <c r="E156" s="23"/>
      <c r="F156" s="26"/>
      <c r="H156" s="23"/>
      <c r="I156" s="26"/>
    </row>
    <row r="157" customFormat="false" ht="15" hidden="false" customHeight="true" outlineLevel="0" collapsed="false">
      <c r="B157" s="23"/>
      <c r="C157" s="26"/>
      <c r="D157" s="26"/>
      <c r="E157" s="23"/>
      <c r="F157" s="26"/>
      <c r="H157" s="23"/>
      <c r="I157" s="26"/>
    </row>
    <row r="158" customFormat="false" ht="15" hidden="false" customHeight="true" outlineLevel="0" collapsed="false">
      <c r="B158" s="23"/>
      <c r="C158" s="26"/>
      <c r="D158" s="26"/>
      <c r="E158" s="23"/>
      <c r="F158" s="26"/>
      <c r="H158" s="23"/>
      <c r="I158" s="26"/>
    </row>
    <row r="159" customFormat="false" ht="15" hidden="false" customHeight="true" outlineLevel="0" collapsed="false">
      <c r="B159" s="23"/>
      <c r="C159" s="26"/>
      <c r="D159" s="26"/>
      <c r="E159" s="23"/>
      <c r="F159" s="26"/>
      <c r="H159" s="23"/>
      <c r="I159" s="26"/>
    </row>
    <row r="160" customFormat="false" ht="15" hidden="false" customHeight="true" outlineLevel="0" collapsed="false">
      <c r="B160" s="23"/>
      <c r="C160" s="26"/>
      <c r="D160" s="26"/>
      <c r="E160" s="23"/>
      <c r="F160" s="26"/>
      <c r="H160" s="23"/>
      <c r="I160" s="26"/>
    </row>
    <row r="161" customFormat="false" ht="15" hidden="false" customHeight="true" outlineLevel="0" collapsed="false">
      <c r="B161" s="23"/>
      <c r="C161" s="26"/>
      <c r="D161" s="26"/>
      <c r="E161" s="23"/>
      <c r="F161" s="26"/>
      <c r="H161" s="23"/>
      <c r="I161" s="26"/>
    </row>
    <row r="162" customFormat="false" ht="15" hidden="false" customHeight="true" outlineLevel="0" collapsed="false">
      <c r="B162" s="23"/>
      <c r="C162" s="26"/>
      <c r="D162" s="26"/>
      <c r="E162" s="23"/>
      <c r="F162" s="26"/>
      <c r="H162" s="23"/>
      <c r="I162" s="26"/>
    </row>
    <row r="163" customFormat="false" ht="15" hidden="false" customHeight="true" outlineLevel="0" collapsed="false">
      <c r="B163" s="23"/>
      <c r="C163" s="26"/>
      <c r="D163" s="26"/>
      <c r="E163" s="23"/>
      <c r="F163" s="26"/>
      <c r="H163" s="23"/>
      <c r="I163" s="26"/>
    </row>
    <row r="164" customFormat="false" ht="15" hidden="false" customHeight="true" outlineLevel="0" collapsed="false">
      <c r="B164" s="23"/>
      <c r="C164" s="26"/>
      <c r="D164" s="26"/>
      <c r="E164" s="23"/>
      <c r="F164" s="26"/>
      <c r="H164" s="23"/>
      <c r="I164" s="26"/>
    </row>
    <row r="165" customFormat="false" ht="15" hidden="false" customHeight="true" outlineLevel="0" collapsed="false">
      <c r="B165" s="23"/>
      <c r="C165" s="26"/>
      <c r="D165" s="26"/>
      <c r="E165" s="23"/>
      <c r="F165" s="26"/>
      <c r="H165" s="23"/>
      <c r="I165" s="26"/>
    </row>
    <row r="166" customFormat="false" ht="15" hidden="false" customHeight="true" outlineLevel="0" collapsed="false">
      <c r="B166" s="23"/>
      <c r="C166" s="26"/>
      <c r="D166" s="26"/>
      <c r="E166" s="23"/>
      <c r="F166" s="26"/>
      <c r="H166" s="23"/>
      <c r="I166" s="26"/>
    </row>
    <row r="167" customFormat="false" ht="15" hidden="false" customHeight="true" outlineLevel="0" collapsed="false">
      <c r="B167" s="23"/>
      <c r="C167" s="26"/>
      <c r="D167" s="26"/>
      <c r="E167" s="23"/>
      <c r="F167" s="26"/>
      <c r="H167" s="23"/>
      <c r="I167" s="26"/>
    </row>
    <row r="168" customFormat="false" ht="15" hidden="false" customHeight="true" outlineLevel="0" collapsed="false">
      <c r="B168" s="23"/>
      <c r="C168" s="26"/>
      <c r="D168" s="26"/>
      <c r="E168" s="23"/>
      <c r="F168" s="26"/>
      <c r="H168" s="23"/>
      <c r="I168" s="26"/>
    </row>
    <row r="169" customFormat="false" ht="15" hidden="false" customHeight="true" outlineLevel="0" collapsed="false">
      <c r="B169" s="23"/>
      <c r="C169" s="26"/>
      <c r="D169" s="26"/>
      <c r="E169" s="23"/>
      <c r="F169" s="26"/>
      <c r="H169" s="23"/>
      <c r="I169" s="26"/>
    </row>
    <row r="170" customFormat="false" ht="15" hidden="false" customHeight="true" outlineLevel="0" collapsed="false">
      <c r="B170" s="23"/>
      <c r="C170" s="26"/>
      <c r="D170" s="26"/>
      <c r="E170" s="23"/>
      <c r="F170" s="26"/>
      <c r="H170" s="23"/>
      <c r="I170" s="26"/>
    </row>
    <row r="171" customFormat="false" ht="15" hidden="false" customHeight="true" outlineLevel="0" collapsed="false">
      <c r="B171" s="23"/>
      <c r="C171" s="26"/>
      <c r="D171" s="26"/>
      <c r="E171" s="23"/>
      <c r="F171" s="26"/>
      <c r="H171" s="23"/>
      <c r="I171" s="26"/>
    </row>
    <row r="172" customFormat="false" ht="15" hidden="false" customHeight="true" outlineLevel="0" collapsed="false">
      <c r="B172" s="23"/>
      <c r="C172" s="26"/>
      <c r="D172" s="26"/>
      <c r="E172" s="23"/>
      <c r="F172" s="26"/>
      <c r="H172" s="23"/>
      <c r="I172" s="26"/>
    </row>
    <row r="173" customFormat="false" ht="15" hidden="false" customHeight="true" outlineLevel="0" collapsed="false">
      <c r="B173" s="23"/>
      <c r="C173" s="26"/>
      <c r="D173" s="26"/>
      <c r="E173" s="23"/>
      <c r="F173" s="26"/>
      <c r="H173" s="23"/>
      <c r="I173" s="26"/>
    </row>
    <row r="174" customFormat="false" ht="15" hidden="false" customHeight="true" outlineLevel="0" collapsed="false">
      <c r="B174" s="23"/>
      <c r="E174" s="23"/>
      <c r="F174" s="26"/>
      <c r="H174" s="23"/>
      <c r="I174" s="26"/>
    </row>
    <row r="175" customFormat="false" ht="15" hidden="false" customHeight="true" outlineLevel="0" collapsed="false">
      <c r="B175" s="23"/>
      <c r="E175" s="23"/>
      <c r="F175" s="26"/>
      <c r="H175" s="23"/>
      <c r="I175" s="26"/>
    </row>
    <row r="176" customFormat="false" ht="15" hidden="false" customHeight="true" outlineLevel="0" collapsed="false">
      <c r="B176" s="23"/>
      <c r="E176" s="23"/>
      <c r="F176" s="26"/>
      <c r="H176" s="23"/>
      <c r="I176" s="26"/>
    </row>
    <row r="177" customFormat="false" ht="15" hidden="false" customHeight="true" outlineLevel="0" collapsed="false">
      <c r="B177" s="23"/>
      <c r="E177" s="23"/>
      <c r="F177" s="26"/>
      <c r="H177" s="23"/>
      <c r="I177" s="26"/>
    </row>
    <row r="178" customFormat="false" ht="15" hidden="false" customHeight="true" outlineLevel="0" collapsed="false">
      <c r="B178" s="23"/>
      <c r="E178" s="23"/>
      <c r="F178" s="26"/>
      <c r="H178" s="23"/>
      <c r="I178" s="26"/>
    </row>
    <row r="179" customFormat="false" ht="15" hidden="false" customHeight="true" outlineLevel="0" collapsed="false">
      <c r="B179" s="23"/>
      <c r="E179" s="23"/>
      <c r="F179" s="26"/>
      <c r="H179" s="23"/>
      <c r="I179" s="26"/>
    </row>
    <row r="180" customFormat="false" ht="15" hidden="false" customHeight="true" outlineLevel="0" collapsed="false">
      <c r="B180" s="23"/>
      <c r="E180" s="23"/>
      <c r="F180" s="26"/>
      <c r="H180" s="23"/>
      <c r="I180" s="26"/>
    </row>
    <row r="181" customFormat="false" ht="15" hidden="false" customHeight="true" outlineLevel="0" collapsed="false">
      <c r="B181" s="23"/>
      <c r="E181" s="23"/>
      <c r="F181" s="26"/>
      <c r="H181" s="23"/>
      <c r="I181" s="26"/>
    </row>
    <row r="182" customFormat="false" ht="15" hidden="false" customHeight="true" outlineLevel="0" collapsed="false">
      <c r="B182" s="23"/>
      <c r="E182" s="23"/>
      <c r="F182" s="26"/>
      <c r="H182" s="23"/>
      <c r="I182" s="26"/>
    </row>
    <row r="183" customFormat="false" ht="15" hidden="false" customHeight="true" outlineLevel="0" collapsed="false">
      <c r="B183" s="23"/>
      <c r="E183" s="23"/>
      <c r="F183" s="26"/>
      <c r="H183" s="23"/>
      <c r="I183" s="26"/>
    </row>
    <row r="184" customFormat="false" ht="15" hidden="false" customHeight="true" outlineLevel="0" collapsed="false">
      <c r="B184" s="23"/>
      <c r="E184" s="23"/>
      <c r="H184" s="23"/>
      <c r="I184" s="26"/>
    </row>
    <row r="185" customFormat="false" ht="15" hidden="false" customHeight="true" outlineLevel="0" collapsed="false">
      <c r="B185" s="23"/>
      <c r="E185" s="23"/>
      <c r="H185" s="23"/>
      <c r="I185" s="26"/>
    </row>
    <row r="186" customFormat="false" ht="15" hidden="false" customHeight="true" outlineLevel="0" collapsed="false">
      <c r="B186" s="23"/>
      <c r="E186" s="23"/>
      <c r="H186" s="23"/>
      <c r="I186" s="26"/>
    </row>
    <row r="187" customFormat="false" ht="15" hidden="false" customHeight="true" outlineLevel="0" collapsed="false">
      <c r="B187" s="23"/>
      <c r="E187" s="23"/>
      <c r="H187" s="23"/>
      <c r="I187" s="26"/>
    </row>
    <row r="188" customFormat="false" ht="15" hidden="false" customHeight="true" outlineLevel="0" collapsed="false">
      <c r="B188" s="23"/>
      <c r="E188" s="23"/>
      <c r="H188" s="23"/>
      <c r="I188" s="26"/>
    </row>
    <row r="189" customFormat="false" ht="15" hidden="false" customHeight="true" outlineLevel="0" collapsed="false">
      <c r="B189" s="23"/>
      <c r="E189" s="23"/>
      <c r="H189" s="23"/>
      <c r="I189" s="26"/>
    </row>
    <row r="190" customFormat="false" ht="15" hidden="false" customHeight="true" outlineLevel="0" collapsed="false">
      <c r="B190" s="23"/>
      <c r="E190" s="23"/>
      <c r="H190" s="23"/>
      <c r="I190" s="26"/>
    </row>
    <row r="191" customFormat="false" ht="15" hidden="false" customHeight="true" outlineLevel="0" collapsed="false">
      <c r="B191" s="23"/>
      <c r="E191" s="23"/>
      <c r="H191" s="23"/>
      <c r="I191" s="26"/>
    </row>
    <row r="192" customFormat="false" ht="15" hidden="false" customHeight="true" outlineLevel="0" collapsed="false">
      <c r="B192" s="23"/>
      <c r="E192" s="23"/>
      <c r="H192" s="23"/>
      <c r="I192" s="26"/>
    </row>
    <row r="193" customFormat="false" ht="15" hidden="false" customHeight="true" outlineLevel="0" collapsed="false">
      <c r="B193" s="23"/>
      <c r="E193" s="23"/>
      <c r="H193" s="23"/>
      <c r="I193" s="26"/>
    </row>
    <row r="194" customFormat="false" ht="15" hidden="false" customHeight="true" outlineLevel="0" collapsed="false">
      <c r="B194" s="23"/>
      <c r="E194" s="23"/>
      <c r="H194" s="23"/>
      <c r="I194" s="26"/>
    </row>
    <row r="195" customFormat="false" ht="15" hidden="false" customHeight="true" outlineLevel="0" collapsed="false">
      <c r="B195" s="23"/>
      <c r="E195" s="23"/>
      <c r="H195" s="23"/>
      <c r="I195" s="26"/>
    </row>
    <row r="196" customFormat="false" ht="15" hidden="false" customHeight="true" outlineLevel="0" collapsed="false">
      <c r="B196" s="23"/>
      <c r="E196" s="23"/>
      <c r="H196" s="23"/>
      <c r="I196" s="26"/>
    </row>
    <row r="197" customFormat="false" ht="15" hidden="false" customHeight="true" outlineLevel="0" collapsed="false">
      <c r="B197" s="23"/>
      <c r="E197" s="23"/>
      <c r="H197" s="23"/>
      <c r="I197" s="26"/>
    </row>
    <row r="198" customFormat="false" ht="15" hidden="false" customHeight="true" outlineLevel="0" collapsed="false">
      <c r="B198" s="23"/>
      <c r="E198" s="23"/>
      <c r="H198" s="23"/>
      <c r="I198" s="26"/>
    </row>
    <row r="199" customFormat="false" ht="15" hidden="false" customHeight="true" outlineLevel="0" collapsed="false">
      <c r="B199" s="23"/>
      <c r="E199" s="23"/>
      <c r="H199" s="23"/>
      <c r="I199" s="26"/>
    </row>
    <row r="200" customFormat="false" ht="15" hidden="false" customHeight="true" outlineLevel="0" collapsed="false">
      <c r="B200" s="23"/>
      <c r="E200" s="23"/>
      <c r="H200" s="23"/>
      <c r="I200" s="26"/>
    </row>
    <row r="201" customFormat="false" ht="15" hidden="false" customHeight="true" outlineLevel="0" collapsed="false">
      <c r="B201" s="23"/>
      <c r="E201" s="23"/>
      <c r="H201" s="23"/>
      <c r="I201" s="26"/>
    </row>
    <row r="202" customFormat="false" ht="15" hidden="false" customHeight="true" outlineLevel="0" collapsed="false">
      <c r="B202" s="23"/>
      <c r="E202" s="23"/>
      <c r="H202" s="23"/>
      <c r="I202" s="26"/>
    </row>
    <row r="203" customFormat="false" ht="15" hidden="false" customHeight="true" outlineLevel="0" collapsed="false">
      <c r="B203" s="23"/>
      <c r="E203" s="23"/>
      <c r="H203" s="23"/>
      <c r="I203" s="26"/>
    </row>
    <row r="204" customFormat="false" ht="15" hidden="false" customHeight="true" outlineLevel="0" collapsed="false">
      <c r="B204" s="23"/>
      <c r="E204" s="23"/>
      <c r="H204" s="23"/>
      <c r="I204" s="26"/>
    </row>
    <row r="205" customFormat="false" ht="15" hidden="false" customHeight="true" outlineLevel="0" collapsed="false">
      <c r="B205" s="23"/>
      <c r="E205" s="23"/>
      <c r="H205" s="23"/>
      <c r="I205" s="26"/>
    </row>
    <row r="206" customFormat="false" ht="15" hidden="false" customHeight="true" outlineLevel="0" collapsed="false">
      <c r="B206" s="23"/>
      <c r="E206" s="23"/>
      <c r="H206" s="23"/>
      <c r="I206" s="26"/>
    </row>
    <row r="207" customFormat="false" ht="15" hidden="false" customHeight="true" outlineLevel="0" collapsed="false">
      <c r="B207" s="23"/>
      <c r="E207" s="23"/>
      <c r="H207" s="23"/>
      <c r="I207" s="26"/>
    </row>
    <row r="208" customFormat="false" ht="15" hidden="false" customHeight="true" outlineLevel="0" collapsed="false">
      <c r="B208" s="23"/>
      <c r="E208" s="23"/>
      <c r="H208" s="23"/>
      <c r="I208" s="26"/>
    </row>
    <row r="209" customFormat="false" ht="15" hidden="false" customHeight="true" outlineLevel="0" collapsed="false">
      <c r="B209" s="23"/>
      <c r="E209" s="23"/>
      <c r="H209" s="23"/>
      <c r="I209" s="26"/>
    </row>
    <row r="210" customFormat="false" ht="15" hidden="false" customHeight="true" outlineLevel="0" collapsed="false">
      <c r="B210" s="23"/>
      <c r="E210" s="23"/>
      <c r="H210" s="23"/>
      <c r="I210" s="26"/>
    </row>
    <row r="211" customFormat="false" ht="15" hidden="false" customHeight="true" outlineLevel="0" collapsed="false">
      <c r="B211" s="23"/>
      <c r="E211" s="23"/>
      <c r="H211" s="23"/>
      <c r="I211" s="26"/>
    </row>
    <row r="212" customFormat="false" ht="15" hidden="false" customHeight="true" outlineLevel="0" collapsed="false">
      <c r="B212" s="23"/>
      <c r="E212" s="23"/>
      <c r="H212" s="23"/>
      <c r="I212" s="26"/>
    </row>
    <row r="213" customFormat="false" ht="15" hidden="false" customHeight="true" outlineLevel="0" collapsed="false">
      <c r="B213" s="23"/>
      <c r="E213" s="23"/>
      <c r="H213" s="23"/>
      <c r="I213" s="26"/>
    </row>
    <row r="214" customFormat="false" ht="15" hidden="false" customHeight="true" outlineLevel="0" collapsed="false">
      <c r="B214" s="23"/>
      <c r="E214" s="23"/>
      <c r="H214" s="23"/>
      <c r="I214" s="26"/>
    </row>
    <row r="215" customFormat="false" ht="15" hidden="false" customHeight="true" outlineLevel="0" collapsed="false">
      <c r="B215" s="23"/>
      <c r="E215" s="23"/>
      <c r="H215" s="23"/>
      <c r="I215" s="26"/>
    </row>
    <row r="216" customFormat="false" ht="15" hidden="false" customHeight="true" outlineLevel="0" collapsed="false">
      <c r="B216" s="23"/>
      <c r="H216" s="23"/>
      <c r="I216" s="26"/>
    </row>
    <row r="217" customFormat="false" ht="15" hidden="false" customHeight="true" outlineLevel="0" collapsed="false">
      <c r="B217" s="23"/>
      <c r="H217" s="23"/>
      <c r="I217" s="26"/>
    </row>
    <row r="218" customFormat="false" ht="15" hidden="false" customHeight="true" outlineLevel="0" collapsed="false">
      <c r="B218" s="23"/>
      <c r="H218" s="23"/>
      <c r="I218" s="26"/>
    </row>
    <row r="219" customFormat="false" ht="15" hidden="false" customHeight="true" outlineLevel="0" collapsed="false">
      <c r="B219" s="23"/>
      <c r="H219" s="23"/>
      <c r="I219" s="26"/>
    </row>
    <row r="220" customFormat="false" ht="15" hidden="false" customHeight="true" outlineLevel="0" collapsed="false">
      <c r="B220" s="23"/>
      <c r="H220" s="23"/>
      <c r="I220" s="26"/>
    </row>
    <row r="221" customFormat="false" ht="15" hidden="false" customHeight="true" outlineLevel="0" collapsed="false">
      <c r="B221" s="23"/>
      <c r="H221" s="23"/>
      <c r="I221" s="26"/>
    </row>
    <row r="222" customFormat="false" ht="15" hidden="false" customHeight="true" outlineLevel="0" collapsed="false">
      <c r="B222" s="23"/>
      <c r="H222" s="23"/>
      <c r="I222" s="26"/>
    </row>
    <row r="223" customFormat="false" ht="15" hidden="false" customHeight="true" outlineLevel="0" collapsed="false">
      <c r="B223" s="23"/>
      <c r="H223" s="23"/>
      <c r="I223" s="26"/>
    </row>
    <row r="224" customFormat="false" ht="15" hidden="false" customHeight="true" outlineLevel="0" collapsed="false">
      <c r="B224" s="23"/>
      <c r="H224" s="23"/>
      <c r="I224" s="26"/>
    </row>
    <row r="225" customFormat="false" ht="15" hidden="false" customHeight="true" outlineLevel="0" collapsed="false">
      <c r="B225" s="23"/>
      <c r="H225" s="23"/>
      <c r="I225" s="26"/>
    </row>
    <row r="226" customFormat="false" ht="15" hidden="false" customHeight="true" outlineLevel="0" collapsed="false">
      <c r="B226" s="23"/>
      <c r="H226" s="23"/>
      <c r="I226" s="26"/>
    </row>
    <row r="227" customFormat="false" ht="15" hidden="false" customHeight="true" outlineLevel="0" collapsed="false">
      <c r="B227" s="23"/>
      <c r="H227" s="23"/>
      <c r="I227" s="26"/>
    </row>
    <row r="228" customFormat="false" ht="15" hidden="false" customHeight="true" outlineLevel="0" collapsed="false">
      <c r="B228" s="23"/>
      <c r="H228" s="23"/>
      <c r="I228" s="26"/>
    </row>
    <row r="229" customFormat="false" ht="15" hidden="false" customHeight="true" outlineLevel="0" collapsed="false">
      <c r="B229" s="23"/>
      <c r="H229" s="23"/>
      <c r="I229" s="26"/>
    </row>
    <row r="230" customFormat="false" ht="15" hidden="false" customHeight="true" outlineLevel="0" collapsed="false">
      <c r="B230" s="23"/>
      <c r="H230" s="23"/>
      <c r="I230" s="26"/>
    </row>
    <row r="231" customFormat="false" ht="15" hidden="false" customHeight="true" outlineLevel="0" collapsed="false">
      <c r="B231" s="23"/>
      <c r="H231" s="23"/>
      <c r="I231" s="26"/>
    </row>
    <row r="232" customFormat="false" ht="15" hidden="false" customHeight="true" outlineLevel="0" collapsed="false">
      <c r="B232" s="23"/>
      <c r="H232" s="23"/>
      <c r="I232" s="26"/>
    </row>
    <row r="233" customFormat="false" ht="15" hidden="false" customHeight="true" outlineLevel="0" collapsed="false">
      <c r="B233" s="23"/>
      <c r="H233" s="23"/>
      <c r="I233" s="26"/>
    </row>
    <row r="234" customFormat="false" ht="15" hidden="false" customHeight="true" outlineLevel="0" collapsed="false">
      <c r="B234" s="23"/>
      <c r="H234" s="23"/>
      <c r="I234" s="26"/>
    </row>
    <row r="235" customFormat="false" ht="15" hidden="false" customHeight="true" outlineLevel="0" collapsed="false">
      <c r="B235" s="23"/>
      <c r="H235" s="23"/>
      <c r="I235" s="26"/>
    </row>
    <row r="236" customFormat="false" ht="15" hidden="false" customHeight="true" outlineLevel="0" collapsed="false">
      <c r="B236" s="23"/>
      <c r="H236" s="23"/>
      <c r="I236" s="26"/>
    </row>
    <row r="237" customFormat="false" ht="15" hidden="false" customHeight="true" outlineLevel="0" collapsed="false">
      <c r="B237" s="23"/>
      <c r="H237" s="23"/>
      <c r="I237" s="26"/>
    </row>
    <row r="238" customFormat="false" ht="15" hidden="false" customHeight="true" outlineLevel="0" collapsed="false">
      <c r="B238" s="23"/>
      <c r="H238" s="23"/>
      <c r="I238" s="26"/>
    </row>
    <row r="239" customFormat="false" ht="15" hidden="false" customHeight="true" outlineLevel="0" collapsed="false">
      <c r="B239" s="23"/>
      <c r="H239" s="23"/>
      <c r="I239" s="26"/>
    </row>
    <row r="240" customFormat="false" ht="15" hidden="false" customHeight="true" outlineLevel="0" collapsed="false">
      <c r="B240" s="23"/>
      <c r="H240" s="23"/>
      <c r="I240" s="26"/>
    </row>
    <row r="241" customFormat="false" ht="15" hidden="false" customHeight="true" outlineLevel="0" collapsed="false">
      <c r="B241" s="23"/>
      <c r="H241" s="23"/>
      <c r="I241" s="26"/>
    </row>
    <row r="242" customFormat="false" ht="15" hidden="false" customHeight="true" outlineLevel="0" collapsed="false">
      <c r="B242" s="23"/>
      <c r="H242" s="23"/>
      <c r="I242" s="26"/>
    </row>
    <row r="243" customFormat="false" ht="15" hidden="false" customHeight="true" outlineLevel="0" collapsed="false">
      <c r="B243" s="23"/>
      <c r="H243" s="23"/>
      <c r="I243" s="26"/>
    </row>
    <row r="244" customFormat="false" ht="15" hidden="false" customHeight="true" outlineLevel="0" collapsed="false">
      <c r="B244" s="23"/>
      <c r="I244" s="26"/>
    </row>
    <row r="245" customFormat="false" ht="15" hidden="false" customHeight="true" outlineLevel="0" collapsed="false">
      <c r="B245" s="23"/>
      <c r="I245" s="26"/>
    </row>
    <row r="246" customFormat="false" ht="15" hidden="false" customHeight="true" outlineLevel="0" collapsed="false">
      <c r="B246" s="23"/>
      <c r="I246" s="26"/>
    </row>
    <row r="247" customFormat="false" ht="15" hidden="false" customHeight="true" outlineLevel="0" collapsed="false">
      <c r="B247" s="23"/>
      <c r="I247" s="26"/>
    </row>
    <row r="248" customFormat="false" ht="15" hidden="false" customHeight="true" outlineLevel="0" collapsed="false">
      <c r="B248" s="23"/>
      <c r="I248" s="26"/>
    </row>
    <row r="249" customFormat="false" ht="15" hidden="false" customHeight="true" outlineLevel="0" collapsed="false">
      <c r="B249" s="23"/>
      <c r="I249" s="26"/>
    </row>
    <row r="250" customFormat="false" ht="15" hidden="false" customHeight="true" outlineLevel="0" collapsed="false">
      <c r="B250" s="23"/>
      <c r="I250" s="26"/>
    </row>
    <row r="251" customFormat="false" ht="15" hidden="false" customHeight="true" outlineLevel="0" collapsed="false">
      <c r="B251" s="23"/>
      <c r="I251" s="26"/>
    </row>
    <row r="252" customFormat="false" ht="15" hidden="false" customHeight="true" outlineLevel="0" collapsed="false">
      <c r="B252" s="23"/>
      <c r="I252" s="26"/>
    </row>
    <row r="253" customFormat="false" ht="15" hidden="false" customHeight="true" outlineLevel="0" collapsed="false">
      <c r="B253" s="23"/>
      <c r="I253" s="26"/>
    </row>
    <row r="254" customFormat="false" ht="15" hidden="false" customHeight="true" outlineLevel="0" collapsed="false">
      <c r="B254" s="23"/>
      <c r="I254" s="26"/>
    </row>
    <row r="255" customFormat="false" ht="15" hidden="false" customHeight="true" outlineLevel="0" collapsed="false">
      <c r="B255" s="23"/>
    </row>
    <row r="256" customFormat="false" ht="15" hidden="false" customHeight="true" outlineLevel="0" collapsed="false">
      <c r="B256" s="23"/>
    </row>
    <row r="257" customFormat="false" ht="15" hidden="false" customHeight="true" outlineLevel="0" collapsed="false">
      <c r="B257" s="23"/>
    </row>
    <row r="258" customFormat="false" ht="15" hidden="false" customHeight="true" outlineLevel="0" collapsed="false">
      <c r="B258" s="23"/>
    </row>
    <row r="259" customFormat="false" ht="15" hidden="false" customHeight="true" outlineLevel="0" collapsed="false">
      <c r="B259" s="23"/>
    </row>
    <row r="260" customFormat="false" ht="15" hidden="false" customHeight="true" outlineLevel="0" collapsed="false">
      <c r="B260" s="23"/>
    </row>
    <row r="261" customFormat="false" ht="15" hidden="false" customHeight="true" outlineLevel="0" collapsed="false">
      <c r="B261" s="23"/>
    </row>
    <row r="262" customFormat="false" ht="15" hidden="false" customHeight="true" outlineLevel="0" collapsed="false">
      <c r="B262" s="23"/>
    </row>
    <row r="263" customFormat="false" ht="15" hidden="false" customHeight="true" outlineLevel="0" collapsed="false">
      <c r="B263" s="23"/>
    </row>
    <row r="264" customFormat="false" ht="15" hidden="false" customHeight="true" outlineLevel="0" collapsed="false">
      <c r="B264" s="23"/>
    </row>
    <row r="265" customFormat="false" ht="15" hidden="false" customHeight="true" outlineLevel="0" collapsed="false">
      <c r="B265" s="23"/>
    </row>
    <row r="266" customFormat="false" ht="15" hidden="false" customHeight="true" outlineLevel="0" collapsed="false">
      <c r="B266" s="23"/>
    </row>
    <row r="267" customFormat="false" ht="15" hidden="false" customHeight="true" outlineLevel="0" collapsed="false">
      <c r="B267" s="23"/>
    </row>
    <row r="268" customFormat="false" ht="15" hidden="false" customHeight="true" outlineLevel="0" collapsed="false">
      <c r="B268" s="23"/>
    </row>
    <row r="269" customFormat="false" ht="15" hidden="false" customHeight="true" outlineLevel="0" collapsed="false">
      <c r="B269" s="23"/>
    </row>
    <row r="270" customFormat="false" ht="15" hidden="false" customHeight="true" outlineLevel="0" collapsed="false">
      <c r="B270" s="23"/>
    </row>
    <row r="271" customFormat="false" ht="15" hidden="false" customHeight="true" outlineLevel="0" collapsed="false">
      <c r="B271" s="23"/>
    </row>
    <row r="272" customFormat="false" ht="15" hidden="false" customHeight="true" outlineLevel="0" collapsed="false">
      <c r="B272" s="23"/>
    </row>
    <row r="273" customFormat="false" ht="15" hidden="false" customHeight="true" outlineLevel="0" collapsed="false">
      <c r="B273" s="23"/>
    </row>
    <row r="274" customFormat="false" ht="15" hidden="false" customHeight="true" outlineLevel="0" collapsed="false">
      <c r="B274" s="23"/>
    </row>
    <row r="275" customFormat="false" ht="15" hidden="false" customHeight="true" outlineLevel="0" collapsed="false">
      <c r="B275" s="23"/>
    </row>
    <row r="276" customFormat="false" ht="15" hidden="false" customHeight="true" outlineLevel="0" collapsed="false">
      <c r="B276" s="23"/>
    </row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</sheetData>
  <mergeCells count="9">
    <mergeCell ref="A3:A4"/>
    <mergeCell ref="B3:D3"/>
    <mergeCell ref="E3:G3"/>
    <mergeCell ref="H3:I3"/>
    <mergeCell ref="B5:I5"/>
    <mergeCell ref="B15:I15"/>
    <mergeCell ref="B25:I25"/>
    <mergeCell ref="B35:I35"/>
    <mergeCell ref="B45:I45"/>
  </mergeCells>
  <conditionalFormatting sqref="A1:A3 A47:A65536 A37:A44 A27:A34 A17:A24 B1:I1 E3:G4 I4 B3:B4 C4:D4 H2:H4 J1:IV65536 B36:I44 B46:I65536 B16:I24 A7:I14 B26:I34">
    <cfRule type="cellIs" priority="2" operator="equal" aboveAverage="0" equalAverage="0" bottom="0" percent="0" rank="0" text="" dxfId="14">
      <formula>"..."</formula>
    </cfRule>
    <cfRule type="cellIs" priority="3" operator="equal" aboveAverage="0" equalAverage="0" bottom="0" percent="0" rank="0" text="" dxfId="15">
      <formula>"."</formula>
    </cfRule>
  </conditionalFormatting>
  <conditionalFormatting sqref="B6:I6">
    <cfRule type="cellIs" priority="4" operator="equal" aboveAverage="0" equalAverage="0" bottom="0" percent="0" rank="0" text="" dxfId="16">
      <formula>"..."</formula>
    </cfRule>
    <cfRule type="cellIs" priority="5" operator="equal" aboveAverage="0" equalAverage="0" bottom="0" percent="0" rank="0" text="" dxfId="1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 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9" min="2" style="1" width="10.41"/>
    <col collapsed="false" customWidth="false" hidden="false" outlineLevel="0" max="257" min="10" style="2" width="11.42"/>
  </cols>
  <sheetData>
    <row r="1" s="6" customFormat="true" ht="16.5" hidden="false" customHeight="true" outlineLevel="0" collapsed="false">
      <c r="A1" s="32" t="s">
        <v>18</v>
      </c>
      <c r="B1" s="4"/>
      <c r="C1" s="4"/>
      <c r="D1" s="4"/>
      <c r="E1" s="4"/>
      <c r="F1" s="4"/>
      <c r="G1" s="4"/>
      <c r="H1" s="5"/>
      <c r="I1" s="4"/>
    </row>
    <row r="2" s="9" customFormat="true" ht="14.85" hidden="false" customHeight="true" outlineLevel="0" collapsed="false">
      <c r="A2" s="33" t="s">
        <v>1</v>
      </c>
      <c r="B2" s="8"/>
      <c r="C2" s="8"/>
      <c r="D2" s="8"/>
      <c r="E2" s="8"/>
      <c r="F2" s="8"/>
      <c r="G2" s="8"/>
      <c r="H2" s="5"/>
      <c r="I2" s="8"/>
    </row>
    <row r="3" s="14" customFormat="true" ht="16.5" hidden="false" customHeight="true" outlineLevel="0" collapsed="false">
      <c r="A3" s="10" t="s">
        <v>2</v>
      </c>
      <c r="B3" s="11" t="s">
        <v>3</v>
      </c>
      <c r="C3" s="11"/>
      <c r="D3" s="11"/>
      <c r="E3" s="12" t="s">
        <v>4</v>
      </c>
      <c r="F3" s="12"/>
      <c r="G3" s="12"/>
      <c r="H3" s="13" t="s">
        <v>5</v>
      </c>
      <c r="I3" s="13"/>
    </row>
    <row r="4" s="14" customFormat="true" ht="41.45" hidden="false" customHeight="true" outlineLevel="0" collapsed="false">
      <c r="A4" s="10"/>
      <c r="B4" s="15" t="s">
        <v>6</v>
      </c>
      <c r="C4" s="16" t="s">
        <v>7</v>
      </c>
      <c r="D4" s="16" t="s">
        <v>8</v>
      </c>
      <c r="E4" s="16" t="s">
        <v>9</v>
      </c>
      <c r="F4" s="16" t="s">
        <v>7</v>
      </c>
      <c r="G4" s="16" t="s">
        <v>10</v>
      </c>
      <c r="H4" s="16" t="s">
        <v>11</v>
      </c>
      <c r="I4" s="17" t="s">
        <v>7</v>
      </c>
    </row>
    <row r="5" s="18" customFormat="true" ht="15.95" hidden="false" customHeight="true" outlineLevel="0" collapsed="false">
      <c r="B5" s="19" t="s">
        <v>39</v>
      </c>
      <c r="C5" s="19"/>
      <c r="D5" s="19"/>
      <c r="E5" s="19"/>
      <c r="F5" s="19"/>
      <c r="G5" s="19"/>
      <c r="H5" s="19"/>
      <c r="I5" s="19"/>
    </row>
    <row r="6" s="18" customFormat="true" ht="3" hidden="false" customHeight="true" outlineLevel="0" collapsed="false">
      <c r="A6" s="28"/>
      <c r="B6" s="43"/>
      <c r="C6" s="36"/>
      <c r="D6" s="29"/>
      <c r="E6" s="21"/>
      <c r="F6" s="36"/>
      <c r="G6" s="21"/>
      <c r="H6" s="30"/>
      <c r="I6" s="36"/>
    </row>
    <row r="7" s="18" customFormat="true" ht="14.1" hidden="false" customHeight="true" outlineLevel="0" collapsed="false">
      <c r="A7" s="22" t="n">
        <v>1991</v>
      </c>
      <c r="B7" s="23" t="n">
        <v>8314.178</v>
      </c>
      <c r="C7" s="26" t="s">
        <v>13</v>
      </c>
      <c r="D7" s="24" t="n">
        <v>3.59381909546349</v>
      </c>
      <c r="E7" s="23" t="n">
        <v>48822.495214159</v>
      </c>
      <c r="F7" s="26" t="s">
        <v>13</v>
      </c>
      <c r="G7" s="24" t="n">
        <v>109.124790831313</v>
      </c>
      <c r="H7" s="25" t="n">
        <v>170.294</v>
      </c>
      <c r="I7" s="26" t="s">
        <v>13</v>
      </c>
    </row>
    <row r="8" s="18" customFormat="true" ht="14.1" hidden="false" customHeight="true" outlineLevel="0" collapsed="false">
      <c r="A8" s="22" t="n">
        <v>1995</v>
      </c>
      <c r="B8" s="23" t="n">
        <v>10275.35</v>
      </c>
      <c r="C8" s="26" t="n">
        <v>6.52128570077942</v>
      </c>
      <c r="D8" s="24" t="n">
        <v>3.92465688514302</v>
      </c>
      <c r="E8" s="23" t="n">
        <v>58847.7684426347</v>
      </c>
      <c r="F8" s="26" t="n">
        <v>5.71479153555063</v>
      </c>
      <c r="G8" s="24" t="n">
        <v>114.534870163777</v>
      </c>
      <c r="H8" s="25" t="n">
        <v>174.609</v>
      </c>
      <c r="I8" s="26" t="n">
        <v>0.76289623572454</v>
      </c>
    </row>
    <row r="9" s="27" customFormat="true" ht="14.1" hidden="false" customHeight="true" outlineLevel="0" collapsed="false">
      <c r="A9" s="22" t="n">
        <v>2000</v>
      </c>
      <c r="B9" s="23" t="n">
        <v>10923.846</v>
      </c>
      <c r="C9" s="26" t="n">
        <v>1.68002453609697</v>
      </c>
      <c r="D9" s="24" t="n">
        <v>3.68273586928334</v>
      </c>
      <c r="E9" s="23" t="n">
        <v>54397.0181807317</v>
      </c>
      <c r="F9" s="26" t="n">
        <v>-2.48354150542505</v>
      </c>
      <c r="G9" s="24" t="n">
        <v>99.6838258442705</v>
      </c>
      <c r="H9" s="25" t="n">
        <v>200.817</v>
      </c>
      <c r="I9" s="26" t="n">
        <v>4.26960341443659</v>
      </c>
    </row>
    <row r="10" s="27" customFormat="true" ht="14.1" hidden="false" customHeight="true" outlineLevel="0" collapsed="false">
      <c r="A10" s="22" t="n">
        <v>2005</v>
      </c>
      <c r="B10" s="23" t="n">
        <v>11989.844</v>
      </c>
      <c r="C10" s="26" t="n">
        <v>3.5065345069291</v>
      </c>
      <c r="D10" s="24" t="n">
        <v>3.72822113331804</v>
      </c>
      <c r="E10" s="23" t="n">
        <v>58463.0882955277</v>
      </c>
      <c r="F10" s="26" t="n">
        <v>3.32484138400145</v>
      </c>
      <c r="G10" s="24" t="n">
        <v>99.6215321444994</v>
      </c>
      <c r="H10" s="25" t="n">
        <v>205.084</v>
      </c>
      <c r="I10" s="26" t="n">
        <v>0.17584650553917</v>
      </c>
    </row>
    <row r="11" s="27" customFormat="true" ht="14.1" hidden="false" customHeight="true" outlineLevel="0" collapsed="false">
      <c r="A11" s="22" t="n">
        <v>2009</v>
      </c>
      <c r="B11" s="23" t="n">
        <v>13240.07</v>
      </c>
      <c r="C11" s="26" t="n">
        <v>-1.82274308623322</v>
      </c>
      <c r="D11" s="24" t="n">
        <v>3.91656071819523</v>
      </c>
      <c r="E11" s="23" t="n">
        <v>61265.4203877655</v>
      </c>
      <c r="F11" s="26" t="n">
        <v>-1.8763496584225</v>
      </c>
      <c r="G11" s="24" t="n">
        <v>102.128846945252</v>
      </c>
      <c r="H11" s="25" t="n">
        <v>216.11</v>
      </c>
      <c r="I11" s="26" t="n">
        <v>0.0546316530241882</v>
      </c>
    </row>
    <row r="12" s="27" customFormat="true" ht="14.1" hidden="false" customHeight="true" outlineLevel="0" collapsed="false">
      <c r="A12" s="22" t="n">
        <v>2010</v>
      </c>
      <c r="B12" s="23" t="n">
        <v>13582.13</v>
      </c>
      <c r="C12" s="26" t="n">
        <v>2.58352108410303</v>
      </c>
      <c r="D12" s="24" t="n">
        <v>3.71332450150893</v>
      </c>
      <c r="E12" s="23" t="n">
        <v>62929.4679633602</v>
      </c>
      <c r="F12" s="26" t="n">
        <v>2.71612855190175</v>
      </c>
      <c r="G12" s="24" t="n">
        <v>97.0646793706603</v>
      </c>
      <c r="H12" s="25" t="n">
        <v>215.831</v>
      </c>
      <c r="I12" s="26" t="n">
        <v>-0.129100920827369</v>
      </c>
    </row>
    <row r="13" s="27" customFormat="true" ht="14.1" hidden="false" customHeight="true" outlineLevel="0" collapsed="false">
      <c r="A13" s="22" t="n">
        <v>2011</v>
      </c>
      <c r="B13" s="23" t="n">
        <v>13943.16</v>
      </c>
      <c r="C13" s="26" t="n">
        <v>2.65812505107814</v>
      </c>
      <c r="D13" s="24" t="n">
        <v>3.61063530710385</v>
      </c>
      <c r="E13" s="23" t="n">
        <v>64331.8661240761</v>
      </c>
      <c r="F13" s="26" t="n">
        <v>2.22852378401224</v>
      </c>
      <c r="G13" s="24" t="n">
        <v>95.4566727835112</v>
      </c>
      <c r="H13" s="25" t="n">
        <v>216.738</v>
      </c>
      <c r="I13" s="26" t="n">
        <v>0.420236203325757</v>
      </c>
    </row>
    <row r="14" s="27" customFormat="true" ht="14.1" hidden="false" customHeight="true" outlineLevel="0" collapsed="false">
      <c r="A14" s="22" t="n">
        <v>2012</v>
      </c>
      <c r="B14" s="23" t="n">
        <v>14509.688</v>
      </c>
      <c r="C14" s="26" t="n">
        <v>4.06312485835349</v>
      </c>
      <c r="D14" s="24" t="n">
        <v>3.66806150801498</v>
      </c>
      <c r="E14" s="23" t="n">
        <v>66146.4553216902</v>
      </c>
      <c r="F14" s="26" t="n">
        <v>2.82066929958845</v>
      </c>
      <c r="G14" s="24" t="n">
        <v>97.0173398543538</v>
      </c>
      <c r="H14" s="25" t="n">
        <v>219.357</v>
      </c>
      <c r="I14" s="26" t="n">
        <v>1.20837139772445</v>
      </c>
    </row>
    <row r="15" s="27" customFormat="true" ht="15.95" hidden="false" customHeight="true" outlineLevel="0" collapsed="false">
      <c r="B15" s="35" t="s">
        <v>40</v>
      </c>
      <c r="C15" s="35"/>
      <c r="D15" s="35"/>
      <c r="E15" s="35"/>
      <c r="F15" s="35"/>
      <c r="G15" s="35"/>
      <c r="H15" s="35"/>
      <c r="I15" s="35"/>
    </row>
    <row r="16" s="27" customFormat="true" ht="3" hidden="false" customHeight="true" outlineLevel="0" collapsed="false">
      <c r="A16" s="28"/>
      <c r="B16" s="21"/>
      <c r="C16" s="36"/>
      <c r="D16" s="29"/>
      <c r="E16" s="21"/>
      <c r="F16" s="36"/>
      <c r="G16" s="21"/>
      <c r="H16" s="30"/>
      <c r="I16" s="36"/>
    </row>
    <row r="17" s="27" customFormat="true" ht="14.1" hidden="false" customHeight="true" outlineLevel="0" collapsed="false">
      <c r="A17" s="22" t="n">
        <v>1991</v>
      </c>
      <c r="B17" s="23" t="n">
        <v>25502.533</v>
      </c>
      <c r="C17" s="26" t="s">
        <v>13</v>
      </c>
      <c r="D17" s="24" t="n">
        <v>11.0235179085759</v>
      </c>
      <c r="E17" s="23" t="n">
        <v>46288.4573498769</v>
      </c>
      <c r="F17" s="26" t="s">
        <v>13</v>
      </c>
      <c r="G17" s="24" t="n">
        <v>103.460878106545</v>
      </c>
      <c r="H17" s="25" t="n">
        <v>550.948</v>
      </c>
      <c r="I17" s="26" t="s">
        <v>13</v>
      </c>
    </row>
    <row r="18" s="27" customFormat="true" ht="14.1" hidden="false" customHeight="true" outlineLevel="0" collapsed="false">
      <c r="A18" s="22" t="n">
        <v>1995</v>
      </c>
      <c r="B18" s="23" t="n">
        <v>29995.461</v>
      </c>
      <c r="C18" s="26" t="n">
        <v>4.65531214977688</v>
      </c>
      <c r="D18" s="24" t="n">
        <v>11.4567282415381</v>
      </c>
      <c r="E18" s="23" t="n">
        <v>55215.7532292298</v>
      </c>
      <c r="F18" s="26" t="n">
        <v>4.54685026869588</v>
      </c>
      <c r="G18" s="24" t="n">
        <v>107.465912378135</v>
      </c>
      <c r="H18" s="25" t="n">
        <v>543.241</v>
      </c>
      <c r="I18" s="26" t="n">
        <v>0.103744762087274</v>
      </c>
    </row>
    <row r="19" s="27" customFormat="true" ht="14.1" hidden="false" customHeight="true" outlineLevel="0" collapsed="false">
      <c r="A19" s="22" t="n">
        <v>2000</v>
      </c>
      <c r="B19" s="23" t="n">
        <v>33381.861</v>
      </c>
      <c r="C19" s="26" t="n">
        <v>1.82750351518655</v>
      </c>
      <c r="D19" s="24" t="n">
        <v>11.2539646648379</v>
      </c>
      <c r="E19" s="23" t="n">
        <v>56018.0110183869</v>
      </c>
      <c r="F19" s="26" t="n">
        <v>-1.37694272683248</v>
      </c>
      <c r="G19" s="24" t="n">
        <v>102.654333661202</v>
      </c>
      <c r="H19" s="25" t="n">
        <v>595.913</v>
      </c>
      <c r="I19" s="26" t="n">
        <v>3.24918566775243</v>
      </c>
    </row>
    <row r="20" s="27" customFormat="true" ht="14.1" hidden="false" customHeight="true" outlineLevel="0" collapsed="false">
      <c r="A20" s="22" t="n">
        <v>2005</v>
      </c>
      <c r="B20" s="23" t="n">
        <v>36221.013</v>
      </c>
      <c r="C20" s="26" t="n">
        <v>1.41200082549635</v>
      </c>
      <c r="D20" s="24" t="n">
        <v>11.2628609794079</v>
      </c>
      <c r="E20" s="23" t="n">
        <v>60958.2274476013</v>
      </c>
      <c r="F20" s="26" t="n">
        <v>1.44698848974276</v>
      </c>
      <c r="G20" s="24" t="n">
        <v>103.873267598275</v>
      </c>
      <c r="H20" s="25" t="n">
        <v>594.194</v>
      </c>
      <c r="I20" s="26" t="n">
        <v>-0.0344886179149029</v>
      </c>
    </row>
    <row r="21" s="27" customFormat="true" ht="14.1" hidden="false" customHeight="true" outlineLevel="0" collapsed="false">
      <c r="A21" s="22" t="n">
        <v>2009</v>
      </c>
      <c r="B21" s="23" t="n">
        <v>39132.358</v>
      </c>
      <c r="C21" s="26" t="n">
        <v>-3.82704499723589</v>
      </c>
      <c r="D21" s="24" t="n">
        <v>11.5757889613237</v>
      </c>
      <c r="E21" s="23" t="n">
        <v>63482.8592008099</v>
      </c>
      <c r="F21" s="26" t="n">
        <v>-3.67742417804706</v>
      </c>
      <c r="G21" s="24" t="n">
        <v>105.825295410219</v>
      </c>
      <c r="H21" s="25" t="n">
        <v>616.424</v>
      </c>
      <c r="I21" s="26" t="n">
        <v>-0.155333075254731</v>
      </c>
      <c r="L21" s="18"/>
    </row>
    <row r="22" s="27" customFormat="true" ht="14.1" hidden="false" customHeight="true" outlineLevel="0" collapsed="false">
      <c r="A22" s="22" t="n">
        <v>2010</v>
      </c>
      <c r="B22" s="23" t="n">
        <v>39521.837</v>
      </c>
      <c r="C22" s="26" t="n">
        <v>0.995286305006175</v>
      </c>
      <c r="D22" s="24" t="n">
        <v>10.8051834047195</v>
      </c>
      <c r="E22" s="23" t="n">
        <v>64362.9907205649</v>
      </c>
      <c r="F22" s="26" t="n">
        <v>1.38640812785546</v>
      </c>
      <c r="G22" s="24" t="n">
        <v>99.2757965356685</v>
      </c>
      <c r="H22" s="25" t="n">
        <v>614.046</v>
      </c>
      <c r="I22" s="26" t="n">
        <v>-0.385773428678974</v>
      </c>
      <c r="L22" s="18"/>
    </row>
    <row r="23" s="27" customFormat="true" ht="14.1" hidden="false" customHeight="true" outlineLevel="0" collapsed="false">
      <c r="A23" s="22" t="n">
        <v>2011</v>
      </c>
      <c r="B23" s="23" t="n">
        <v>40520.443</v>
      </c>
      <c r="C23" s="26" t="n">
        <v>2.52671959554915</v>
      </c>
      <c r="D23" s="24" t="n">
        <v>10.4929257180789</v>
      </c>
      <c r="E23" s="23" t="n">
        <v>65423.9317867707</v>
      </c>
      <c r="F23" s="26" t="n">
        <v>1.64837129898439</v>
      </c>
      <c r="G23" s="24" t="n">
        <v>97.0770976351841</v>
      </c>
      <c r="H23" s="25" t="n">
        <v>619.352</v>
      </c>
      <c r="I23" s="26" t="n">
        <v>0.86410464362605</v>
      </c>
    </row>
    <row r="24" s="27" customFormat="true" ht="14.1" hidden="false" customHeight="true" outlineLevel="0" collapsed="false">
      <c r="A24" s="22" t="n">
        <v>2012</v>
      </c>
      <c r="B24" s="23" t="n">
        <v>41061.209</v>
      </c>
      <c r="C24" s="26" t="n">
        <v>1.33455105611753</v>
      </c>
      <c r="D24" s="24" t="n">
        <v>10.3803086741395</v>
      </c>
      <c r="E24" s="23" t="n">
        <v>65423.157140012</v>
      </c>
      <c r="F24" s="26" t="n">
        <v>-0.00118404189045407</v>
      </c>
      <c r="G24" s="24" t="n">
        <v>95.9564747608783</v>
      </c>
      <c r="H24" s="25" t="n">
        <v>627.625</v>
      </c>
      <c r="I24" s="26" t="n">
        <v>1.33575091385836</v>
      </c>
    </row>
    <row r="25" s="18" customFormat="true" ht="15.95" hidden="false" customHeight="true" outlineLevel="0" collapsed="false">
      <c r="B25" s="21" t="s">
        <v>41</v>
      </c>
      <c r="C25" s="21"/>
      <c r="D25" s="21"/>
      <c r="E25" s="21"/>
      <c r="F25" s="21"/>
      <c r="G25" s="21"/>
      <c r="H25" s="21"/>
      <c r="I25" s="21"/>
    </row>
    <row r="26" s="18" customFormat="true" ht="3" hidden="false" customHeight="true" outlineLevel="0" collapsed="false">
      <c r="A26" s="28"/>
      <c r="B26" s="21"/>
      <c r="C26" s="36"/>
      <c r="D26" s="29"/>
      <c r="E26" s="21"/>
      <c r="F26" s="36"/>
      <c r="G26" s="21"/>
      <c r="H26" s="30"/>
      <c r="I26" s="36"/>
    </row>
    <row r="27" s="18" customFormat="true" ht="14.1" hidden="false" customHeight="true" outlineLevel="0" collapsed="false">
      <c r="A27" s="22" t="n">
        <v>1991</v>
      </c>
      <c r="B27" s="23" t="n">
        <v>3215.615</v>
      </c>
      <c r="C27" s="26" t="s">
        <v>13</v>
      </c>
      <c r="D27" s="24" t="n">
        <v>1.38995563850796</v>
      </c>
      <c r="E27" s="23" t="n">
        <v>40416.9756539008</v>
      </c>
      <c r="F27" s="26" t="s">
        <v>13</v>
      </c>
      <c r="G27" s="24" t="n">
        <v>90.3373331272733</v>
      </c>
      <c r="H27" s="25" t="n">
        <v>79.561</v>
      </c>
      <c r="I27" s="26" t="s">
        <v>13</v>
      </c>
    </row>
    <row r="28" s="18" customFormat="true" ht="14.1" hidden="false" customHeight="true" outlineLevel="0" collapsed="false">
      <c r="A28" s="22" t="n">
        <v>1995</v>
      </c>
      <c r="B28" s="23" t="n">
        <v>3239.979</v>
      </c>
      <c r="C28" s="26" t="n">
        <v>-1.29126486010232</v>
      </c>
      <c r="D28" s="24" t="n">
        <v>1.23750586501373</v>
      </c>
      <c r="E28" s="23" t="n">
        <v>44289.2351855649</v>
      </c>
      <c r="F28" s="26" t="n">
        <v>1.5571274559434</v>
      </c>
      <c r="G28" s="24" t="n">
        <v>86.1997308628028</v>
      </c>
      <c r="H28" s="25" t="n">
        <v>73.155</v>
      </c>
      <c r="I28" s="26" t="n">
        <v>-2.80471926234954</v>
      </c>
    </row>
    <row r="29" s="27" customFormat="true" ht="14.1" hidden="false" customHeight="true" outlineLevel="0" collapsed="false">
      <c r="A29" s="22" t="n">
        <v>2000</v>
      </c>
      <c r="B29" s="23" t="n">
        <v>3450.615</v>
      </c>
      <c r="C29" s="26" t="n">
        <v>3.46659254381703</v>
      </c>
      <c r="D29" s="24" t="n">
        <v>1.16329941227541</v>
      </c>
      <c r="E29" s="23" t="n">
        <v>48089.5141734259</v>
      </c>
      <c r="F29" s="26" t="n">
        <v>1.36565287026096</v>
      </c>
      <c r="G29" s="24" t="n">
        <v>88.1251751681012</v>
      </c>
      <c r="H29" s="25" t="n">
        <v>71.754</v>
      </c>
      <c r="I29" s="26" t="n">
        <v>2.07263467857803</v>
      </c>
    </row>
    <row r="30" s="27" customFormat="true" ht="14.1" hidden="false" customHeight="true" outlineLevel="0" collapsed="false">
      <c r="A30" s="22" t="n">
        <v>2005</v>
      </c>
      <c r="B30" s="23" t="n">
        <v>3643.976</v>
      </c>
      <c r="C30" s="26" t="n">
        <v>2.7809712922169</v>
      </c>
      <c r="D30" s="24" t="n">
        <v>1.13308799785083</v>
      </c>
      <c r="E30" s="23" t="n">
        <v>52689.0688259109</v>
      </c>
      <c r="F30" s="26" t="n">
        <v>3.45270349325915</v>
      </c>
      <c r="G30" s="24" t="n">
        <v>89.7825605306889</v>
      </c>
      <c r="H30" s="25" t="n">
        <v>69.16</v>
      </c>
      <c r="I30" s="26" t="n">
        <v>-0.649313336781006</v>
      </c>
    </row>
    <row r="31" s="27" customFormat="true" ht="14.1" hidden="false" customHeight="true" outlineLevel="0" collapsed="false">
      <c r="A31" s="22" t="n">
        <v>2009</v>
      </c>
      <c r="B31" s="23" t="n">
        <v>3890.398</v>
      </c>
      <c r="C31" s="26" t="n">
        <v>-3.38773860042276</v>
      </c>
      <c r="D31" s="24" t="n">
        <v>1.1508232195861</v>
      </c>
      <c r="E31" s="23" t="n">
        <v>55646.2746556434</v>
      </c>
      <c r="F31" s="26" t="n">
        <v>-1.93951509482643</v>
      </c>
      <c r="G31" s="24" t="n">
        <v>92.7617868515366</v>
      </c>
      <c r="H31" s="25" t="n">
        <v>69.913</v>
      </c>
      <c r="I31" s="26" t="n">
        <v>-1.47686757514691</v>
      </c>
    </row>
    <row r="32" s="27" customFormat="true" ht="14.1" hidden="false" customHeight="true" outlineLevel="0" collapsed="false">
      <c r="A32" s="22" t="n">
        <v>2010</v>
      </c>
      <c r="B32" s="23" t="n">
        <v>4300.868</v>
      </c>
      <c r="C32" s="26" t="n">
        <v>10.5508485250095</v>
      </c>
      <c r="D32" s="24" t="n">
        <v>1.17584786201838</v>
      </c>
      <c r="E32" s="23" t="n">
        <v>60795.6688294248</v>
      </c>
      <c r="F32" s="26" t="n">
        <v>9.25379857977455</v>
      </c>
      <c r="G32" s="24" t="n">
        <v>93.7734306841559</v>
      </c>
      <c r="H32" s="25" t="n">
        <v>70.743</v>
      </c>
      <c r="I32" s="26" t="n">
        <v>1.18718979302848</v>
      </c>
    </row>
    <row r="33" s="27" customFormat="true" ht="14.1" hidden="false" customHeight="true" outlineLevel="0" collapsed="false">
      <c r="A33" s="22" t="n">
        <v>2011</v>
      </c>
      <c r="B33" s="23" t="n">
        <v>4460.769</v>
      </c>
      <c r="C33" s="26" t="n">
        <v>3.7178774145126</v>
      </c>
      <c r="D33" s="24" t="n">
        <v>1.15513341654505</v>
      </c>
      <c r="E33" s="23" t="n">
        <v>62111.2658210223</v>
      </c>
      <c r="F33" s="26" t="n">
        <v>2.16396499442854</v>
      </c>
      <c r="G33" s="24" t="n">
        <v>92.1617098159712</v>
      </c>
      <c r="H33" s="25" t="n">
        <v>71.819</v>
      </c>
      <c r="I33" s="26" t="n">
        <v>1.52099854402556</v>
      </c>
    </row>
    <row r="34" s="27" customFormat="true" ht="14.1" hidden="false" customHeight="true" outlineLevel="0" collapsed="false">
      <c r="A34" s="22" t="n">
        <v>2012</v>
      </c>
      <c r="B34" s="23" t="n">
        <v>4698.576</v>
      </c>
      <c r="C34" s="26" t="n">
        <v>5.33107632338729</v>
      </c>
      <c r="D34" s="24" t="n">
        <v>1.18780402225623</v>
      </c>
      <c r="E34" s="23" t="n">
        <v>64299.7550394811</v>
      </c>
      <c r="F34" s="26" t="n">
        <v>3.52349801526356</v>
      </c>
      <c r="G34" s="24" t="n">
        <v>94.3087752303403</v>
      </c>
      <c r="H34" s="25" t="n">
        <v>73.073</v>
      </c>
      <c r="I34" s="26" t="n">
        <v>1.7460560575892</v>
      </c>
    </row>
    <row r="35" s="18" customFormat="true" ht="15.95" hidden="false" customHeight="true" outlineLevel="0" collapsed="false">
      <c r="B35" s="21" t="s">
        <v>42</v>
      </c>
      <c r="C35" s="21"/>
      <c r="D35" s="21"/>
      <c r="E35" s="21"/>
      <c r="F35" s="21"/>
      <c r="G35" s="21"/>
      <c r="H35" s="21"/>
      <c r="I35" s="21"/>
    </row>
    <row r="36" s="18" customFormat="true" ht="3" hidden="false" customHeight="true" outlineLevel="0" collapsed="false">
      <c r="A36" s="28"/>
      <c r="B36" s="21"/>
      <c r="C36" s="36"/>
      <c r="D36" s="29"/>
      <c r="E36" s="21"/>
      <c r="F36" s="36"/>
      <c r="G36" s="21"/>
      <c r="H36" s="30"/>
      <c r="I36" s="36"/>
    </row>
    <row r="37" s="18" customFormat="true" ht="14.1" hidden="false" customHeight="true" outlineLevel="0" collapsed="false">
      <c r="A37" s="22" t="n">
        <v>1991</v>
      </c>
      <c r="B37" s="23" t="n">
        <v>2319.559</v>
      </c>
      <c r="C37" s="26" t="s">
        <v>13</v>
      </c>
      <c r="D37" s="24" t="n">
        <v>1.00263374530281</v>
      </c>
      <c r="E37" s="23" t="n">
        <v>38244.9958779885</v>
      </c>
      <c r="F37" s="26" t="s">
        <v>13</v>
      </c>
      <c r="G37" s="24" t="n">
        <v>85.4826685367684</v>
      </c>
      <c r="H37" s="25" t="n">
        <v>60.65</v>
      </c>
      <c r="I37" s="26" t="s">
        <v>13</v>
      </c>
    </row>
    <row r="38" s="18" customFormat="true" ht="14.1" hidden="false" customHeight="true" outlineLevel="0" collapsed="false">
      <c r="A38" s="22" t="n">
        <v>1995</v>
      </c>
      <c r="B38" s="23" t="n">
        <v>2716.835</v>
      </c>
      <c r="C38" s="26" t="n">
        <v>1.48721228290243</v>
      </c>
      <c r="D38" s="24" t="n">
        <v>1.0376916784876</v>
      </c>
      <c r="E38" s="23" t="n">
        <v>43573.2386008244</v>
      </c>
      <c r="F38" s="26" t="n">
        <v>0.556181739273271</v>
      </c>
      <c r="G38" s="24" t="n">
        <v>84.8061932989969</v>
      </c>
      <c r="H38" s="25" t="n">
        <v>62.351</v>
      </c>
      <c r="I38" s="26" t="n">
        <v>0.925880962786692</v>
      </c>
    </row>
    <row r="39" s="27" customFormat="true" ht="14.1" hidden="false" customHeight="true" outlineLevel="0" collapsed="false">
      <c r="A39" s="22" t="n">
        <v>2000</v>
      </c>
      <c r="B39" s="23" t="n">
        <v>2946.89</v>
      </c>
      <c r="C39" s="26" t="n">
        <v>2.34470859494952</v>
      </c>
      <c r="D39" s="24" t="n">
        <v>0.993479540615309</v>
      </c>
      <c r="E39" s="23" t="n">
        <v>48436.7192636423</v>
      </c>
      <c r="F39" s="26" t="n">
        <v>1.03259694629631</v>
      </c>
      <c r="G39" s="24" t="n">
        <v>88.7614367299094</v>
      </c>
      <c r="H39" s="25" t="n">
        <v>60.84</v>
      </c>
      <c r="I39" s="26" t="n">
        <v>1.2987012987013</v>
      </c>
    </row>
    <row r="40" s="27" customFormat="true" ht="14.1" hidden="false" customHeight="true" outlineLevel="0" collapsed="false">
      <c r="A40" s="22" t="n">
        <v>2005</v>
      </c>
      <c r="B40" s="23" t="n">
        <v>3227.793</v>
      </c>
      <c r="C40" s="26" t="n">
        <v>3.57880002618518</v>
      </c>
      <c r="D40" s="24" t="n">
        <v>1.00367661802572</v>
      </c>
      <c r="E40" s="23" t="n">
        <v>54078.6603447987</v>
      </c>
      <c r="F40" s="26" t="n">
        <v>3.85298787955588</v>
      </c>
      <c r="G40" s="24" t="n">
        <v>92.1504346920201</v>
      </c>
      <c r="H40" s="25" t="n">
        <v>59.687</v>
      </c>
      <c r="I40" s="26" t="n">
        <v>-0.264015373047045</v>
      </c>
    </row>
    <row r="41" s="27" customFormat="true" ht="14.1" hidden="false" customHeight="true" outlineLevel="0" collapsed="false">
      <c r="A41" s="22" t="n">
        <v>2009</v>
      </c>
      <c r="B41" s="23" t="n">
        <v>3300.623</v>
      </c>
      <c r="C41" s="26" t="n">
        <v>-5.85580459125885</v>
      </c>
      <c r="D41" s="24" t="n">
        <v>0.976361181426661</v>
      </c>
      <c r="E41" s="23" t="n">
        <v>53976.728973491</v>
      </c>
      <c r="F41" s="26" t="n">
        <v>-5.71262301555014</v>
      </c>
      <c r="G41" s="24" t="n">
        <v>89.9786707909357</v>
      </c>
      <c r="H41" s="25" t="n">
        <v>61.149</v>
      </c>
      <c r="I41" s="26" t="n">
        <v>-0.151856569021263</v>
      </c>
    </row>
    <row r="42" s="27" customFormat="true" ht="14.1" hidden="false" customHeight="true" outlineLevel="0" collapsed="false">
      <c r="A42" s="22" t="n">
        <v>2010</v>
      </c>
      <c r="B42" s="23" t="n">
        <v>3522.462</v>
      </c>
      <c r="C42" s="26" t="n">
        <v>6.72112507244844</v>
      </c>
      <c r="D42" s="24" t="n">
        <v>0.963033371807968</v>
      </c>
      <c r="E42" s="23" t="n">
        <v>57115.1395262108</v>
      </c>
      <c r="F42" s="26" t="n">
        <v>5.81437707027629</v>
      </c>
      <c r="G42" s="24" t="n">
        <v>88.0964496402547</v>
      </c>
      <c r="H42" s="25" t="n">
        <v>61.673</v>
      </c>
      <c r="I42" s="26" t="n">
        <v>0.85692325303765</v>
      </c>
    </row>
    <row r="43" s="27" customFormat="true" ht="14.1" hidden="false" customHeight="true" outlineLevel="0" collapsed="false">
      <c r="A43" s="22" t="n">
        <v>2011</v>
      </c>
      <c r="B43" s="23" t="n">
        <v>3771.89</v>
      </c>
      <c r="C43" s="26" t="n">
        <v>7.08107000160683</v>
      </c>
      <c r="D43" s="24" t="n">
        <v>0.97674553031823</v>
      </c>
      <c r="E43" s="23" t="n">
        <v>60452.7678943488</v>
      </c>
      <c r="F43" s="26" t="n">
        <v>5.84368417170079</v>
      </c>
      <c r="G43" s="24" t="n">
        <v>89.7008035274258</v>
      </c>
      <c r="H43" s="25" t="n">
        <v>62.394</v>
      </c>
      <c r="I43" s="26" t="n">
        <v>1.16906912263065</v>
      </c>
    </row>
    <row r="44" s="27" customFormat="true" ht="14.1" hidden="false" customHeight="true" outlineLevel="0" collapsed="false">
      <c r="A44" s="22" t="n">
        <v>2012</v>
      </c>
      <c r="B44" s="23" t="n">
        <v>3953.994</v>
      </c>
      <c r="C44" s="26" t="n">
        <v>4.82792446227222</v>
      </c>
      <c r="D44" s="24" t="n">
        <v>0.999573057278846</v>
      </c>
      <c r="E44" s="23" t="n">
        <v>62896.5879265092</v>
      </c>
      <c r="F44" s="26" t="n">
        <v>4.04252793921917</v>
      </c>
      <c r="G44" s="24" t="n">
        <v>92.2507429441113</v>
      </c>
      <c r="H44" s="25" t="n">
        <v>62.865</v>
      </c>
      <c r="I44" s="26" t="n">
        <v>0.75488027694972</v>
      </c>
    </row>
    <row r="45" s="18" customFormat="true" ht="15.95" hidden="false" customHeight="true" outlineLevel="0" collapsed="false">
      <c r="B45" s="21" t="s">
        <v>43</v>
      </c>
      <c r="C45" s="21"/>
      <c r="D45" s="21"/>
      <c r="E45" s="21"/>
      <c r="F45" s="21"/>
      <c r="G45" s="21"/>
      <c r="H45" s="21"/>
      <c r="I45" s="21"/>
    </row>
    <row r="46" s="18" customFormat="true" ht="3" hidden="false" customHeight="true" outlineLevel="0" collapsed="false">
      <c r="A46" s="28"/>
      <c r="B46" s="21"/>
      <c r="C46" s="36"/>
      <c r="D46" s="29"/>
      <c r="E46" s="21"/>
      <c r="F46" s="36"/>
      <c r="G46" s="21"/>
      <c r="H46" s="30"/>
      <c r="I46" s="36"/>
    </row>
    <row r="47" s="18" customFormat="true" ht="14.1" hidden="false" customHeight="true" outlineLevel="0" collapsed="false">
      <c r="A47" s="22" t="n">
        <v>1991</v>
      </c>
      <c r="B47" s="23" t="n">
        <v>3019.004</v>
      </c>
      <c r="C47" s="26" t="s">
        <v>13</v>
      </c>
      <c r="D47" s="24" t="n">
        <v>1.30497016355443</v>
      </c>
      <c r="E47" s="23" t="n">
        <v>46644.9948240965</v>
      </c>
      <c r="F47" s="26" t="s">
        <v>13</v>
      </c>
      <c r="G47" s="24" t="n">
        <v>104.257786931607</v>
      </c>
      <c r="H47" s="25" t="n">
        <v>64.723</v>
      </c>
      <c r="I47" s="26" t="s">
        <v>13</v>
      </c>
    </row>
    <row r="48" s="18" customFormat="true" ht="14.1" hidden="false" customHeight="true" outlineLevel="0" collapsed="false">
      <c r="A48" s="22" t="n">
        <v>1995</v>
      </c>
      <c r="B48" s="23" t="n">
        <v>3337.339</v>
      </c>
      <c r="C48" s="26" t="n">
        <v>4.98665857981354</v>
      </c>
      <c r="D48" s="24" t="n">
        <v>1.27469239338868</v>
      </c>
      <c r="E48" s="23" t="n">
        <v>51632.0219069573</v>
      </c>
      <c r="F48" s="26" t="n">
        <v>3.94388996728136</v>
      </c>
      <c r="G48" s="24" t="n">
        <v>100.490929085464</v>
      </c>
      <c r="H48" s="25" t="n">
        <v>64.637</v>
      </c>
      <c r="I48" s="26" t="n">
        <v>1.00320337526369</v>
      </c>
    </row>
    <row r="49" s="27" customFormat="true" ht="14.1" hidden="false" customHeight="true" outlineLevel="0" collapsed="false">
      <c r="A49" s="22" t="n">
        <v>2000</v>
      </c>
      <c r="B49" s="23" t="n">
        <v>3867.399</v>
      </c>
      <c r="C49" s="26" t="n">
        <v>1.3542646166232</v>
      </c>
      <c r="D49" s="24" t="n">
        <v>1.30380902642993</v>
      </c>
      <c r="E49" s="23" t="n">
        <v>52734.6223597911</v>
      </c>
      <c r="F49" s="26" t="n">
        <v>-1.81612254170796</v>
      </c>
      <c r="G49" s="24" t="n">
        <v>96.6374460785946</v>
      </c>
      <c r="H49" s="25" t="n">
        <v>73.337</v>
      </c>
      <c r="I49" s="26" t="n">
        <v>3.22903030558956</v>
      </c>
    </row>
    <row r="50" s="27" customFormat="true" ht="14.1" hidden="false" customHeight="true" outlineLevel="0" collapsed="false">
      <c r="A50" s="22" t="n">
        <v>2005</v>
      </c>
      <c r="B50" s="23" t="n">
        <v>4435.268</v>
      </c>
      <c r="C50" s="26" t="n">
        <v>4.0804339434245</v>
      </c>
      <c r="D50" s="24" t="n">
        <v>1.37913886865661</v>
      </c>
      <c r="E50" s="23" t="n">
        <v>59629.0450518278</v>
      </c>
      <c r="F50" s="26" t="n">
        <v>3.65784899497106</v>
      </c>
      <c r="G50" s="24" t="n">
        <v>101.608331026722</v>
      </c>
      <c r="H50" s="25" t="n">
        <v>74.381</v>
      </c>
      <c r="I50" s="26" t="n">
        <v>0.407672889752831</v>
      </c>
    </row>
    <row r="51" s="27" customFormat="true" ht="14.1" hidden="false" customHeight="true" outlineLevel="0" collapsed="false">
      <c r="A51" s="22" t="n">
        <v>2009</v>
      </c>
      <c r="B51" s="23" t="n">
        <v>4149.596</v>
      </c>
      <c r="C51" s="26" t="n">
        <v>-9.9324449275526</v>
      </c>
      <c r="D51" s="24" t="n">
        <v>1.22749688558898</v>
      </c>
      <c r="E51" s="23" t="n">
        <v>55697.0323342684</v>
      </c>
      <c r="F51" s="26" t="n">
        <v>-6.62969791792982</v>
      </c>
      <c r="G51" s="24" t="n">
        <v>92.8463993973867</v>
      </c>
      <c r="H51" s="25" t="n">
        <v>74.503</v>
      </c>
      <c r="I51" s="26" t="n">
        <v>-3.53725642519584</v>
      </c>
    </row>
    <row r="52" s="27" customFormat="true" ht="14.1" hidden="false" customHeight="true" outlineLevel="0" collapsed="false">
      <c r="A52" s="22" t="n">
        <v>2010</v>
      </c>
      <c r="B52" s="23" t="n">
        <v>4541.136</v>
      </c>
      <c r="C52" s="26" t="n">
        <v>9.43561734684535</v>
      </c>
      <c r="D52" s="24" t="n">
        <v>1.24153660533983</v>
      </c>
      <c r="E52" s="23" t="n">
        <v>61349.2927682685</v>
      </c>
      <c r="F52" s="26" t="n">
        <v>10.1482254926577</v>
      </c>
      <c r="G52" s="24" t="n">
        <v>94.6273602000874</v>
      </c>
      <c r="H52" s="25" t="n">
        <v>74.021</v>
      </c>
      <c r="I52" s="26" t="n">
        <v>-0.646953813940371</v>
      </c>
    </row>
    <row r="53" s="27" customFormat="true" ht="14.1" hidden="false" customHeight="true" outlineLevel="0" collapsed="false">
      <c r="A53" s="22" t="n">
        <v>2011</v>
      </c>
      <c r="B53" s="23" t="n">
        <v>4912.294</v>
      </c>
      <c r="C53" s="26" t="n">
        <v>8.17324123303067</v>
      </c>
      <c r="D53" s="24" t="n">
        <v>1.27205756480413</v>
      </c>
      <c r="E53" s="23" t="n">
        <v>64377.9356259174</v>
      </c>
      <c r="F53" s="26" t="n">
        <v>4.93672008427033</v>
      </c>
      <c r="G53" s="24" t="n">
        <v>95.5250314621493</v>
      </c>
      <c r="H53" s="25" t="n">
        <v>76.304</v>
      </c>
      <c r="I53" s="26" t="n">
        <v>3.08425987219843</v>
      </c>
    </row>
    <row r="54" s="27" customFormat="true" ht="14.1" hidden="false" customHeight="true" outlineLevel="0" collapsed="false">
      <c r="A54" s="22" t="n">
        <v>2012</v>
      </c>
      <c r="B54" s="23" t="n">
        <v>5035.711</v>
      </c>
      <c r="C54" s="26" t="n">
        <v>2.51241069854532</v>
      </c>
      <c r="D54" s="24" t="n">
        <v>1.2730320379451</v>
      </c>
      <c r="E54" s="23" t="n">
        <v>65172.8551645593</v>
      </c>
      <c r="F54" s="26" t="n">
        <v>1.23477015985871</v>
      </c>
      <c r="G54" s="24" t="n">
        <v>95.5893555902348</v>
      </c>
      <c r="H54" s="25" t="n">
        <v>77.267</v>
      </c>
      <c r="I54" s="26" t="n">
        <v>1.2620570350178</v>
      </c>
    </row>
    <row r="55" customFormat="false" ht="15" hidden="false" customHeight="true" outlineLevel="0" collapsed="false">
      <c r="A55" s="39"/>
      <c r="B55" s="23"/>
      <c r="C55" s="26"/>
      <c r="D55" s="26"/>
      <c r="E55" s="23"/>
      <c r="F55" s="26"/>
      <c r="G55" s="40"/>
      <c r="H55" s="23"/>
      <c r="I55" s="26"/>
      <c r="M55" s="25"/>
    </row>
    <row r="56" customFormat="false" ht="15" hidden="false" customHeight="true" outlineLevel="0" collapsed="false">
      <c r="A56" s="39"/>
      <c r="B56" s="23"/>
      <c r="C56" s="26"/>
      <c r="D56" s="26"/>
      <c r="E56" s="23"/>
      <c r="F56" s="26"/>
      <c r="G56" s="40"/>
      <c r="H56" s="23"/>
      <c r="I56" s="26"/>
      <c r="M56" s="25"/>
    </row>
    <row r="57" customFormat="false" ht="15" hidden="false" customHeight="true" outlineLevel="0" collapsed="false">
      <c r="A57" s="39"/>
      <c r="B57" s="23"/>
      <c r="C57" s="26"/>
      <c r="D57" s="26"/>
      <c r="E57" s="23"/>
      <c r="F57" s="26"/>
      <c r="G57" s="40"/>
      <c r="H57" s="23"/>
      <c r="I57" s="26"/>
      <c r="M57" s="25"/>
    </row>
    <row r="58" customFormat="false" ht="15" hidden="false" customHeight="true" outlineLevel="0" collapsed="false">
      <c r="A58" s="39"/>
      <c r="B58" s="23"/>
      <c r="C58" s="26"/>
      <c r="D58" s="26"/>
      <c r="E58" s="23"/>
      <c r="F58" s="26"/>
      <c r="G58" s="40"/>
      <c r="H58" s="23"/>
      <c r="I58" s="26"/>
      <c r="M58" s="25"/>
    </row>
    <row r="59" customFormat="false" ht="15" hidden="false" customHeight="true" outlineLevel="0" collapsed="false">
      <c r="A59" s="39"/>
      <c r="B59" s="23"/>
      <c r="C59" s="26"/>
      <c r="D59" s="26"/>
      <c r="E59" s="23"/>
      <c r="F59" s="26"/>
      <c r="G59" s="40"/>
      <c r="H59" s="23"/>
      <c r="I59" s="26"/>
    </row>
    <row r="60" customFormat="false" ht="15" hidden="false" customHeight="true" outlineLevel="0" collapsed="false">
      <c r="B60" s="23"/>
      <c r="C60" s="26"/>
      <c r="D60" s="26"/>
      <c r="E60" s="23"/>
      <c r="F60" s="26"/>
      <c r="G60" s="40"/>
      <c r="H60" s="23"/>
      <c r="I60" s="26"/>
    </row>
    <row r="61" customFormat="false" ht="15" hidden="false" customHeight="true" outlineLevel="0" collapsed="false">
      <c r="B61" s="23"/>
      <c r="C61" s="26"/>
      <c r="D61" s="26"/>
      <c r="E61" s="23"/>
      <c r="F61" s="26"/>
      <c r="G61" s="40"/>
      <c r="H61" s="23"/>
      <c r="I61" s="26"/>
    </row>
    <row r="62" customFormat="false" ht="15" hidden="false" customHeight="true" outlineLevel="0" collapsed="false">
      <c r="A62" s="39"/>
      <c r="B62" s="23"/>
      <c r="C62" s="26"/>
      <c r="D62" s="26"/>
      <c r="E62" s="23"/>
      <c r="F62" s="26"/>
      <c r="G62" s="40"/>
      <c r="H62" s="23"/>
      <c r="I62" s="26"/>
    </row>
    <row r="63" customFormat="false" ht="15" hidden="false" customHeight="true" outlineLevel="0" collapsed="false">
      <c r="A63" s="41"/>
      <c r="B63" s="23"/>
      <c r="C63" s="26"/>
      <c r="D63" s="26"/>
      <c r="E63" s="23"/>
      <c r="F63" s="26"/>
      <c r="G63" s="40"/>
      <c r="H63" s="23"/>
      <c r="I63" s="26"/>
    </row>
    <row r="64" customFormat="false" ht="15" hidden="false" customHeight="true" outlineLevel="0" collapsed="false">
      <c r="B64" s="23"/>
      <c r="C64" s="26"/>
      <c r="D64" s="26"/>
      <c r="E64" s="23"/>
      <c r="F64" s="26"/>
      <c r="G64" s="40"/>
      <c r="H64" s="23"/>
      <c r="I64" s="26"/>
    </row>
    <row r="65" customFormat="false" ht="15" hidden="false" customHeight="true" outlineLevel="0" collapsed="false">
      <c r="B65" s="23"/>
      <c r="C65" s="26"/>
      <c r="D65" s="26"/>
      <c r="E65" s="23"/>
      <c r="F65" s="26"/>
      <c r="G65" s="40"/>
      <c r="H65" s="23"/>
      <c r="I65" s="26"/>
    </row>
    <row r="66" customFormat="false" ht="15" hidden="false" customHeight="true" outlineLevel="0" collapsed="false">
      <c r="B66" s="23"/>
      <c r="C66" s="26"/>
      <c r="D66" s="26"/>
      <c r="E66" s="23"/>
      <c r="F66" s="26"/>
      <c r="G66" s="40"/>
      <c r="H66" s="23"/>
      <c r="I66" s="26"/>
    </row>
    <row r="67" customFormat="false" ht="15" hidden="false" customHeight="true" outlineLevel="0" collapsed="false">
      <c r="B67" s="23"/>
      <c r="C67" s="26"/>
      <c r="D67" s="26"/>
      <c r="E67" s="23"/>
      <c r="F67" s="26"/>
      <c r="G67" s="40"/>
      <c r="H67" s="23"/>
      <c r="I67" s="26"/>
    </row>
    <row r="68" customFormat="false" ht="15" hidden="false" customHeight="true" outlineLevel="0" collapsed="false">
      <c r="B68" s="23"/>
      <c r="C68" s="26"/>
      <c r="D68" s="26"/>
      <c r="E68" s="23"/>
      <c r="F68" s="26"/>
      <c r="G68" s="40"/>
      <c r="H68" s="23"/>
      <c r="I68" s="26"/>
    </row>
    <row r="69" customFormat="false" ht="15" hidden="false" customHeight="true" outlineLevel="0" collapsed="false">
      <c r="B69" s="23"/>
      <c r="C69" s="26"/>
      <c r="D69" s="26"/>
      <c r="E69" s="23"/>
      <c r="F69" s="26"/>
      <c r="G69" s="40"/>
      <c r="H69" s="23"/>
      <c r="I69" s="26"/>
    </row>
    <row r="70" customFormat="false" ht="15" hidden="false" customHeight="true" outlineLevel="0" collapsed="false">
      <c r="B70" s="23"/>
      <c r="C70" s="26"/>
      <c r="D70" s="26"/>
      <c r="E70" s="23"/>
      <c r="F70" s="26"/>
      <c r="G70" s="40"/>
      <c r="H70" s="23"/>
      <c r="I70" s="26"/>
    </row>
    <row r="71" customFormat="false" ht="15" hidden="false" customHeight="true" outlineLevel="0" collapsed="false">
      <c r="B71" s="23"/>
      <c r="C71" s="26"/>
      <c r="D71" s="26"/>
      <c r="E71" s="23"/>
      <c r="F71" s="26"/>
      <c r="G71" s="40"/>
      <c r="H71" s="23"/>
      <c r="I71" s="26"/>
    </row>
    <row r="72" customFormat="false" ht="15" hidden="false" customHeight="true" outlineLevel="0" collapsed="false">
      <c r="B72" s="23"/>
      <c r="C72" s="26"/>
      <c r="D72" s="26"/>
      <c r="E72" s="23"/>
      <c r="F72" s="26"/>
      <c r="G72" s="40"/>
      <c r="H72" s="23"/>
      <c r="I72" s="26"/>
    </row>
    <row r="73" customFormat="false" ht="15" hidden="false" customHeight="true" outlineLevel="0" collapsed="false">
      <c r="B73" s="23"/>
      <c r="C73" s="26"/>
      <c r="D73" s="26"/>
      <c r="E73" s="23"/>
      <c r="F73" s="26"/>
      <c r="G73" s="40"/>
      <c r="H73" s="23"/>
      <c r="I73" s="26"/>
    </row>
    <row r="74" customFormat="false" ht="15" hidden="false" customHeight="true" outlineLevel="0" collapsed="false">
      <c r="B74" s="23"/>
      <c r="C74" s="26"/>
      <c r="D74" s="26"/>
      <c r="E74" s="23"/>
      <c r="F74" s="26"/>
      <c r="G74" s="40"/>
      <c r="H74" s="23"/>
      <c r="I74" s="26"/>
    </row>
    <row r="75" customFormat="false" ht="15" hidden="false" customHeight="true" outlineLevel="0" collapsed="false">
      <c r="B75" s="23"/>
      <c r="C75" s="26"/>
      <c r="D75" s="26"/>
      <c r="E75" s="23"/>
      <c r="F75" s="26"/>
      <c r="G75" s="40"/>
      <c r="H75" s="23"/>
      <c r="I75" s="26"/>
    </row>
    <row r="76" customFormat="false" ht="15" hidden="false" customHeight="true" outlineLevel="0" collapsed="false">
      <c r="B76" s="23"/>
      <c r="C76" s="26"/>
      <c r="D76" s="26"/>
      <c r="E76" s="23"/>
      <c r="F76" s="26"/>
      <c r="G76" s="40"/>
      <c r="H76" s="23"/>
      <c r="I76" s="26"/>
    </row>
    <row r="77" customFormat="false" ht="15" hidden="false" customHeight="true" outlineLevel="0" collapsed="false">
      <c r="B77" s="23"/>
      <c r="C77" s="26"/>
      <c r="D77" s="26"/>
      <c r="E77" s="23"/>
      <c r="F77" s="26"/>
      <c r="G77" s="40"/>
      <c r="H77" s="23"/>
      <c r="I77" s="26"/>
    </row>
    <row r="78" customFormat="false" ht="15" hidden="false" customHeight="true" outlineLevel="0" collapsed="false">
      <c r="B78" s="23"/>
      <c r="C78" s="26"/>
      <c r="D78" s="26"/>
      <c r="E78" s="23"/>
      <c r="F78" s="26"/>
      <c r="G78" s="40"/>
      <c r="H78" s="23"/>
      <c r="I78" s="26"/>
    </row>
    <row r="79" customFormat="false" ht="15" hidden="false" customHeight="true" outlineLevel="0" collapsed="false">
      <c r="B79" s="23"/>
      <c r="C79" s="26"/>
      <c r="D79" s="26"/>
      <c r="E79" s="23"/>
      <c r="F79" s="26"/>
      <c r="G79" s="40"/>
      <c r="H79" s="23"/>
      <c r="I79" s="26"/>
    </row>
    <row r="80" customFormat="false" ht="15" hidden="false" customHeight="true" outlineLevel="0" collapsed="false">
      <c r="B80" s="23"/>
      <c r="C80" s="26"/>
      <c r="D80" s="26"/>
      <c r="E80" s="23"/>
      <c r="F80" s="26"/>
      <c r="G80" s="40"/>
      <c r="H80" s="23"/>
      <c r="I80" s="26"/>
    </row>
    <row r="81" customFormat="false" ht="15" hidden="false" customHeight="true" outlineLevel="0" collapsed="false">
      <c r="B81" s="23"/>
      <c r="C81" s="26"/>
      <c r="D81" s="26"/>
      <c r="E81" s="23"/>
      <c r="F81" s="26"/>
      <c r="G81" s="40"/>
      <c r="H81" s="23"/>
      <c r="I81" s="26"/>
    </row>
    <row r="82" customFormat="false" ht="15" hidden="false" customHeight="true" outlineLevel="0" collapsed="false">
      <c r="B82" s="23"/>
      <c r="C82" s="26"/>
      <c r="D82" s="26"/>
      <c r="E82" s="23"/>
      <c r="F82" s="26"/>
      <c r="G82" s="40"/>
      <c r="H82" s="23"/>
      <c r="I82" s="26"/>
    </row>
    <row r="83" customFormat="false" ht="15" hidden="false" customHeight="true" outlineLevel="0" collapsed="false">
      <c r="B83" s="23"/>
      <c r="C83" s="26"/>
      <c r="D83" s="26"/>
      <c r="E83" s="23"/>
      <c r="F83" s="26"/>
      <c r="G83" s="40"/>
      <c r="H83" s="23"/>
      <c r="I83" s="26"/>
    </row>
    <row r="84" customFormat="false" ht="15" hidden="false" customHeight="true" outlineLevel="0" collapsed="false">
      <c r="B84" s="23"/>
      <c r="C84" s="26"/>
      <c r="D84" s="26"/>
      <c r="E84" s="23"/>
      <c r="F84" s="26"/>
      <c r="G84" s="40"/>
      <c r="H84" s="23"/>
      <c r="I84" s="26"/>
    </row>
    <row r="85" customFormat="false" ht="15" hidden="false" customHeight="true" outlineLevel="0" collapsed="false">
      <c r="B85" s="23"/>
      <c r="C85" s="26"/>
      <c r="D85" s="26"/>
      <c r="E85" s="23"/>
      <c r="F85" s="26"/>
      <c r="G85" s="40"/>
      <c r="H85" s="23"/>
      <c r="I85" s="26"/>
    </row>
    <row r="86" customFormat="false" ht="15" hidden="false" customHeight="true" outlineLevel="0" collapsed="false">
      <c r="B86" s="23"/>
      <c r="C86" s="26"/>
      <c r="D86" s="26"/>
      <c r="E86" s="23"/>
      <c r="F86" s="26"/>
      <c r="G86" s="40"/>
      <c r="H86" s="23"/>
      <c r="I86" s="26"/>
    </row>
    <row r="87" customFormat="false" ht="15" hidden="false" customHeight="true" outlineLevel="0" collapsed="false">
      <c r="B87" s="23"/>
      <c r="C87" s="26"/>
      <c r="D87" s="26"/>
      <c r="E87" s="23"/>
      <c r="F87" s="26"/>
      <c r="G87" s="40"/>
      <c r="H87" s="23"/>
      <c r="I87" s="26"/>
    </row>
    <row r="88" customFormat="false" ht="15" hidden="false" customHeight="true" outlineLevel="0" collapsed="false">
      <c r="B88" s="23"/>
      <c r="C88" s="26"/>
      <c r="D88" s="26"/>
      <c r="E88" s="23"/>
      <c r="F88" s="26"/>
      <c r="G88" s="40"/>
      <c r="H88" s="23"/>
      <c r="I88" s="26"/>
    </row>
    <row r="89" customFormat="false" ht="15" hidden="false" customHeight="true" outlineLevel="0" collapsed="false">
      <c r="B89" s="23"/>
      <c r="C89" s="26"/>
      <c r="D89" s="26"/>
      <c r="E89" s="23"/>
      <c r="F89" s="26"/>
      <c r="G89" s="40"/>
      <c r="H89" s="23"/>
      <c r="I89" s="26"/>
    </row>
    <row r="90" customFormat="false" ht="15" hidden="false" customHeight="true" outlineLevel="0" collapsed="false">
      <c r="B90" s="23"/>
      <c r="C90" s="26"/>
      <c r="D90" s="26"/>
      <c r="E90" s="23"/>
      <c r="F90" s="26"/>
      <c r="G90" s="40"/>
      <c r="H90" s="23"/>
      <c r="I90" s="26"/>
    </row>
    <row r="91" customFormat="false" ht="15" hidden="false" customHeight="true" outlineLevel="0" collapsed="false">
      <c r="B91" s="23"/>
      <c r="C91" s="26"/>
      <c r="D91" s="26"/>
      <c r="E91" s="23"/>
      <c r="F91" s="26"/>
      <c r="H91" s="23"/>
      <c r="I91" s="26"/>
    </row>
    <row r="92" customFormat="false" ht="15" hidden="false" customHeight="true" outlineLevel="0" collapsed="false">
      <c r="B92" s="23"/>
      <c r="C92" s="26"/>
      <c r="D92" s="26"/>
      <c r="E92" s="23"/>
      <c r="F92" s="26"/>
      <c r="H92" s="23"/>
      <c r="I92" s="26"/>
    </row>
    <row r="93" customFormat="false" ht="15" hidden="false" customHeight="true" outlineLevel="0" collapsed="false">
      <c r="B93" s="23"/>
      <c r="C93" s="26"/>
      <c r="D93" s="26"/>
      <c r="E93" s="23"/>
      <c r="F93" s="26"/>
      <c r="H93" s="23"/>
      <c r="I93" s="26"/>
    </row>
    <row r="94" customFormat="false" ht="15" hidden="false" customHeight="true" outlineLevel="0" collapsed="false">
      <c r="B94" s="23"/>
      <c r="C94" s="26"/>
      <c r="D94" s="26"/>
      <c r="E94" s="23"/>
      <c r="F94" s="26"/>
      <c r="H94" s="23"/>
      <c r="I94" s="26"/>
    </row>
    <row r="95" customFormat="false" ht="15" hidden="false" customHeight="true" outlineLevel="0" collapsed="false">
      <c r="B95" s="23"/>
      <c r="C95" s="26"/>
      <c r="D95" s="26"/>
      <c r="E95" s="23"/>
      <c r="F95" s="26"/>
      <c r="H95" s="23"/>
      <c r="I95" s="26"/>
    </row>
    <row r="96" customFormat="false" ht="15" hidden="false" customHeight="true" outlineLevel="0" collapsed="false">
      <c r="B96" s="23"/>
      <c r="C96" s="26"/>
      <c r="D96" s="26"/>
      <c r="E96" s="23"/>
      <c r="F96" s="26"/>
      <c r="H96" s="23"/>
      <c r="I96" s="26"/>
    </row>
    <row r="97" customFormat="false" ht="15" hidden="false" customHeight="true" outlineLevel="0" collapsed="false">
      <c r="B97" s="23"/>
      <c r="C97" s="26"/>
      <c r="D97" s="26"/>
      <c r="E97" s="23"/>
      <c r="F97" s="26"/>
      <c r="H97" s="23"/>
      <c r="I97" s="26"/>
    </row>
    <row r="98" customFormat="false" ht="15" hidden="false" customHeight="true" outlineLevel="0" collapsed="false">
      <c r="B98" s="23"/>
      <c r="C98" s="26"/>
      <c r="D98" s="26"/>
      <c r="E98" s="23"/>
      <c r="F98" s="26"/>
      <c r="H98" s="23"/>
      <c r="I98" s="26"/>
    </row>
    <row r="99" customFormat="false" ht="15" hidden="false" customHeight="true" outlineLevel="0" collapsed="false">
      <c r="B99" s="23"/>
      <c r="C99" s="26"/>
      <c r="D99" s="26"/>
      <c r="E99" s="23"/>
      <c r="F99" s="26"/>
      <c r="H99" s="23"/>
      <c r="I99" s="26"/>
    </row>
    <row r="100" customFormat="false" ht="15" hidden="false" customHeight="true" outlineLevel="0" collapsed="false">
      <c r="B100" s="23"/>
      <c r="C100" s="26"/>
      <c r="D100" s="26"/>
      <c r="E100" s="23"/>
      <c r="F100" s="26"/>
      <c r="H100" s="23"/>
      <c r="I100" s="26"/>
    </row>
    <row r="101" customFormat="false" ht="15" hidden="false" customHeight="true" outlineLevel="0" collapsed="false">
      <c r="B101" s="23"/>
      <c r="C101" s="26"/>
      <c r="D101" s="26"/>
      <c r="E101" s="23"/>
      <c r="F101" s="26"/>
      <c r="H101" s="23"/>
      <c r="I101" s="26"/>
    </row>
    <row r="102" customFormat="false" ht="15" hidden="false" customHeight="true" outlineLevel="0" collapsed="false">
      <c r="B102" s="23"/>
      <c r="C102" s="26"/>
      <c r="D102" s="26"/>
      <c r="E102" s="23"/>
      <c r="F102" s="26"/>
      <c r="H102" s="23"/>
      <c r="I102" s="26"/>
    </row>
    <row r="103" customFormat="false" ht="15" hidden="false" customHeight="true" outlineLevel="0" collapsed="false">
      <c r="B103" s="23"/>
      <c r="C103" s="26"/>
      <c r="D103" s="26"/>
      <c r="E103" s="23"/>
      <c r="F103" s="26"/>
      <c r="H103" s="23"/>
      <c r="I103" s="26"/>
    </row>
    <row r="104" customFormat="false" ht="15" hidden="false" customHeight="true" outlineLevel="0" collapsed="false">
      <c r="B104" s="23"/>
      <c r="C104" s="26"/>
      <c r="D104" s="26"/>
      <c r="E104" s="23"/>
      <c r="F104" s="26"/>
      <c r="H104" s="23"/>
      <c r="I104" s="26"/>
    </row>
    <row r="105" customFormat="false" ht="15" hidden="false" customHeight="true" outlineLevel="0" collapsed="false">
      <c r="B105" s="23"/>
      <c r="C105" s="26"/>
      <c r="D105" s="26"/>
      <c r="E105" s="23"/>
      <c r="F105" s="26"/>
      <c r="H105" s="23"/>
      <c r="I105" s="26"/>
    </row>
    <row r="106" customFormat="false" ht="15" hidden="false" customHeight="true" outlineLevel="0" collapsed="false">
      <c r="B106" s="23"/>
      <c r="C106" s="26"/>
      <c r="D106" s="26"/>
      <c r="E106" s="23"/>
      <c r="F106" s="26"/>
      <c r="H106" s="23"/>
      <c r="I106" s="26"/>
    </row>
    <row r="107" customFormat="false" ht="15" hidden="false" customHeight="true" outlineLevel="0" collapsed="false">
      <c r="B107" s="23"/>
      <c r="C107" s="26"/>
      <c r="D107" s="26"/>
      <c r="E107" s="23"/>
      <c r="F107" s="26"/>
      <c r="H107" s="23"/>
      <c r="I107" s="26"/>
    </row>
    <row r="108" customFormat="false" ht="15" hidden="false" customHeight="true" outlineLevel="0" collapsed="false">
      <c r="B108" s="23"/>
      <c r="C108" s="26"/>
      <c r="D108" s="26"/>
      <c r="E108" s="23"/>
      <c r="F108" s="26"/>
      <c r="H108" s="23"/>
      <c r="I108" s="26"/>
    </row>
    <row r="109" customFormat="false" ht="15" hidden="false" customHeight="true" outlineLevel="0" collapsed="false">
      <c r="B109" s="23"/>
      <c r="C109" s="26"/>
      <c r="D109" s="26"/>
      <c r="E109" s="23"/>
      <c r="F109" s="26"/>
      <c r="H109" s="23"/>
      <c r="I109" s="26"/>
    </row>
    <row r="110" customFormat="false" ht="15" hidden="false" customHeight="true" outlineLevel="0" collapsed="false">
      <c r="B110" s="23"/>
      <c r="C110" s="26"/>
      <c r="D110" s="26"/>
      <c r="E110" s="23"/>
      <c r="F110" s="26"/>
      <c r="H110" s="23"/>
      <c r="I110" s="26"/>
    </row>
    <row r="111" customFormat="false" ht="15" hidden="false" customHeight="true" outlineLevel="0" collapsed="false">
      <c r="B111" s="23"/>
      <c r="C111" s="26"/>
      <c r="D111" s="26"/>
      <c r="E111" s="23"/>
      <c r="F111" s="26"/>
      <c r="H111" s="23"/>
      <c r="I111" s="26"/>
    </row>
    <row r="112" customFormat="false" ht="15" hidden="false" customHeight="true" outlineLevel="0" collapsed="false">
      <c r="B112" s="23"/>
      <c r="C112" s="26"/>
      <c r="D112" s="26"/>
      <c r="E112" s="23"/>
      <c r="F112" s="26"/>
      <c r="H112" s="23"/>
      <c r="I112" s="26"/>
    </row>
    <row r="113" customFormat="false" ht="15" hidden="false" customHeight="true" outlineLevel="0" collapsed="false">
      <c r="B113" s="23"/>
      <c r="C113" s="26"/>
      <c r="D113" s="26"/>
      <c r="E113" s="23"/>
      <c r="F113" s="26"/>
      <c r="H113" s="23"/>
      <c r="I113" s="26"/>
    </row>
    <row r="114" customFormat="false" ht="15" hidden="false" customHeight="true" outlineLevel="0" collapsed="false">
      <c r="B114" s="23"/>
      <c r="C114" s="26"/>
      <c r="D114" s="26"/>
      <c r="E114" s="23"/>
      <c r="F114" s="26"/>
      <c r="H114" s="23"/>
      <c r="I114" s="26"/>
    </row>
    <row r="115" customFormat="false" ht="15" hidden="false" customHeight="true" outlineLevel="0" collapsed="false">
      <c r="B115" s="23"/>
      <c r="C115" s="26"/>
      <c r="D115" s="26"/>
      <c r="E115" s="23"/>
      <c r="F115" s="26"/>
      <c r="H115" s="23"/>
      <c r="I115" s="26"/>
    </row>
    <row r="116" customFormat="false" ht="15" hidden="false" customHeight="true" outlineLevel="0" collapsed="false">
      <c r="B116" s="23"/>
      <c r="C116" s="26"/>
      <c r="D116" s="26"/>
      <c r="E116" s="23"/>
      <c r="F116" s="26"/>
      <c r="H116" s="23"/>
      <c r="I116" s="26"/>
    </row>
    <row r="117" customFormat="false" ht="15" hidden="false" customHeight="true" outlineLevel="0" collapsed="false">
      <c r="B117" s="23"/>
      <c r="C117" s="26"/>
      <c r="D117" s="26"/>
      <c r="E117" s="23"/>
      <c r="F117" s="26"/>
      <c r="H117" s="23"/>
      <c r="I117" s="26"/>
    </row>
    <row r="118" customFormat="false" ht="15" hidden="false" customHeight="true" outlineLevel="0" collapsed="false">
      <c r="B118" s="23"/>
      <c r="C118" s="26"/>
      <c r="D118" s="26"/>
      <c r="E118" s="23"/>
      <c r="F118" s="26"/>
      <c r="H118" s="23"/>
      <c r="I118" s="26"/>
    </row>
    <row r="119" customFormat="false" ht="15" hidden="false" customHeight="true" outlineLevel="0" collapsed="false">
      <c r="B119" s="23"/>
      <c r="C119" s="26"/>
      <c r="D119" s="26"/>
      <c r="E119" s="23"/>
      <c r="F119" s="26"/>
      <c r="H119" s="23"/>
      <c r="I119" s="26"/>
    </row>
    <row r="120" customFormat="false" ht="15" hidden="false" customHeight="true" outlineLevel="0" collapsed="false">
      <c r="B120" s="23"/>
      <c r="C120" s="26"/>
      <c r="D120" s="26"/>
      <c r="E120" s="23"/>
      <c r="F120" s="26"/>
      <c r="H120" s="23"/>
      <c r="I120" s="26"/>
    </row>
    <row r="121" customFormat="false" ht="15" hidden="false" customHeight="true" outlineLevel="0" collapsed="false">
      <c r="B121" s="23"/>
      <c r="C121" s="26"/>
      <c r="D121" s="26"/>
      <c r="E121" s="23"/>
      <c r="F121" s="26"/>
      <c r="H121" s="23"/>
      <c r="I121" s="26"/>
    </row>
    <row r="122" customFormat="false" ht="15" hidden="false" customHeight="true" outlineLevel="0" collapsed="false">
      <c r="B122" s="23"/>
      <c r="C122" s="26"/>
      <c r="D122" s="26"/>
      <c r="E122" s="23"/>
      <c r="F122" s="26"/>
      <c r="H122" s="23"/>
      <c r="I122" s="26"/>
    </row>
    <row r="123" customFormat="false" ht="15" hidden="false" customHeight="true" outlineLevel="0" collapsed="false">
      <c r="B123" s="23"/>
      <c r="C123" s="26"/>
      <c r="D123" s="26"/>
      <c r="E123" s="23"/>
      <c r="F123" s="26"/>
      <c r="H123" s="23"/>
      <c r="I123" s="26"/>
    </row>
    <row r="124" customFormat="false" ht="15" hidden="false" customHeight="true" outlineLevel="0" collapsed="false">
      <c r="B124" s="23"/>
      <c r="C124" s="26"/>
      <c r="D124" s="26"/>
      <c r="E124" s="23"/>
      <c r="F124" s="26"/>
      <c r="H124" s="23"/>
      <c r="I124" s="26"/>
    </row>
    <row r="125" customFormat="false" ht="15" hidden="false" customHeight="true" outlineLevel="0" collapsed="false">
      <c r="B125" s="23"/>
      <c r="C125" s="26"/>
      <c r="D125" s="26"/>
      <c r="E125" s="23"/>
      <c r="F125" s="26"/>
      <c r="H125" s="23"/>
      <c r="I125" s="26"/>
    </row>
    <row r="126" customFormat="false" ht="15" hidden="false" customHeight="true" outlineLevel="0" collapsed="false">
      <c r="B126" s="23"/>
      <c r="C126" s="26"/>
      <c r="D126" s="26"/>
      <c r="E126" s="23"/>
      <c r="F126" s="26"/>
      <c r="H126" s="23"/>
      <c r="I126" s="26"/>
    </row>
    <row r="127" customFormat="false" ht="15" hidden="false" customHeight="true" outlineLevel="0" collapsed="false">
      <c r="B127" s="23"/>
      <c r="C127" s="26"/>
      <c r="D127" s="26"/>
      <c r="E127" s="23"/>
      <c r="F127" s="26"/>
      <c r="H127" s="23"/>
      <c r="I127" s="26"/>
    </row>
    <row r="128" customFormat="false" ht="15" hidden="false" customHeight="true" outlineLevel="0" collapsed="false">
      <c r="B128" s="23"/>
      <c r="C128" s="26"/>
      <c r="D128" s="26"/>
      <c r="E128" s="23"/>
      <c r="F128" s="26"/>
      <c r="H128" s="23"/>
      <c r="I128" s="26"/>
    </row>
    <row r="129" customFormat="false" ht="15" hidden="false" customHeight="true" outlineLevel="0" collapsed="false">
      <c r="B129" s="23"/>
      <c r="C129" s="26"/>
      <c r="D129" s="26"/>
      <c r="E129" s="23"/>
      <c r="F129" s="26"/>
      <c r="H129" s="23"/>
      <c r="I129" s="26"/>
    </row>
    <row r="130" customFormat="false" ht="15" hidden="false" customHeight="true" outlineLevel="0" collapsed="false">
      <c r="B130" s="23"/>
      <c r="C130" s="26"/>
      <c r="D130" s="26"/>
      <c r="E130" s="23"/>
      <c r="F130" s="26"/>
      <c r="H130" s="23"/>
      <c r="I130" s="26"/>
    </row>
    <row r="131" customFormat="false" ht="15" hidden="false" customHeight="true" outlineLevel="0" collapsed="false">
      <c r="B131" s="23"/>
      <c r="C131" s="26"/>
      <c r="D131" s="26"/>
      <c r="E131" s="23"/>
      <c r="F131" s="26"/>
      <c r="H131" s="23"/>
      <c r="I131" s="26"/>
    </row>
    <row r="132" customFormat="false" ht="15" hidden="false" customHeight="true" outlineLevel="0" collapsed="false">
      <c r="B132" s="23"/>
      <c r="C132" s="26"/>
      <c r="D132" s="26"/>
      <c r="E132" s="23"/>
      <c r="F132" s="26"/>
      <c r="H132" s="23"/>
      <c r="I132" s="26"/>
    </row>
    <row r="133" customFormat="false" ht="15" hidden="false" customHeight="true" outlineLevel="0" collapsed="false">
      <c r="B133" s="23"/>
      <c r="C133" s="26"/>
      <c r="D133" s="26"/>
      <c r="E133" s="23"/>
      <c r="F133" s="26"/>
      <c r="H133" s="23"/>
      <c r="I133" s="26"/>
    </row>
    <row r="134" customFormat="false" ht="15" hidden="false" customHeight="true" outlineLevel="0" collapsed="false">
      <c r="B134" s="23"/>
      <c r="C134" s="26"/>
      <c r="D134" s="26"/>
      <c r="E134" s="23"/>
      <c r="F134" s="26"/>
      <c r="H134" s="23"/>
      <c r="I134" s="26"/>
    </row>
    <row r="135" customFormat="false" ht="15" hidden="false" customHeight="true" outlineLevel="0" collapsed="false">
      <c r="B135" s="23"/>
      <c r="C135" s="26"/>
      <c r="D135" s="26"/>
      <c r="E135" s="23"/>
      <c r="F135" s="26"/>
      <c r="H135" s="23"/>
      <c r="I135" s="26"/>
    </row>
    <row r="136" customFormat="false" ht="15" hidden="false" customHeight="true" outlineLevel="0" collapsed="false">
      <c r="B136" s="23"/>
      <c r="C136" s="26"/>
      <c r="D136" s="26"/>
      <c r="E136" s="23"/>
      <c r="F136" s="26"/>
      <c r="H136" s="23"/>
      <c r="I136" s="26"/>
    </row>
    <row r="137" customFormat="false" ht="15" hidden="false" customHeight="true" outlineLevel="0" collapsed="false">
      <c r="B137" s="23"/>
      <c r="C137" s="26"/>
      <c r="D137" s="26"/>
      <c r="E137" s="23"/>
      <c r="F137" s="26"/>
      <c r="H137" s="23"/>
      <c r="I137" s="26"/>
    </row>
    <row r="138" customFormat="false" ht="15" hidden="false" customHeight="true" outlineLevel="0" collapsed="false">
      <c r="B138" s="23"/>
      <c r="C138" s="26"/>
      <c r="D138" s="26"/>
      <c r="E138" s="23"/>
      <c r="F138" s="26"/>
      <c r="H138" s="23"/>
      <c r="I138" s="26"/>
    </row>
    <row r="139" customFormat="false" ht="15" hidden="false" customHeight="true" outlineLevel="0" collapsed="false">
      <c r="B139" s="23"/>
      <c r="C139" s="26"/>
      <c r="D139" s="26"/>
      <c r="E139" s="23"/>
      <c r="F139" s="26"/>
      <c r="H139" s="23"/>
      <c r="I139" s="26"/>
    </row>
    <row r="140" customFormat="false" ht="15" hidden="false" customHeight="true" outlineLevel="0" collapsed="false">
      <c r="B140" s="23"/>
      <c r="C140" s="26"/>
      <c r="D140" s="26"/>
      <c r="E140" s="23"/>
      <c r="F140" s="26"/>
      <c r="H140" s="23"/>
      <c r="I140" s="26"/>
    </row>
    <row r="141" customFormat="false" ht="15" hidden="false" customHeight="true" outlineLevel="0" collapsed="false">
      <c r="B141" s="23"/>
      <c r="C141" s="26"/>
      <c r="D141" s="26"/>
      <c r="E141" s="23"/>
      <c r="F141" s="26"/>
      <c r="H141" s="23"/>
      <c r="I141" s="26"/>
    </row>
    <row r="142" customFormat="false" ht="15" hidden="false" customHeight="true" outlineLevel="0" collapsed="false">
      <c r="B142" s="23"/>
      <c r="C142" s="26"/>
      <c r="D142" s="26"/>
      <c r="E142" s="23"/>
      <c r="F142" s="26"/>
      <c r="H142" s="23"/>
      <c r="I142" s="26"/>
    </row>
    <row r="143" customFormat="false" ht="15" hidden="false" customHeight="true" outlineLevel="0" collapsed="false">
      <c r="B143" s="23"/>
      <c r="C143" s="26"/>
      <c r="D143" s="26"/>
      <c r="E143" s="23"/>
      <c r="F143" s="26"/>
      <c r="H143" s="23"/>
      <c r="I143" s="26"/>
    </row>
    <row r="144" customFormat="false" ht="15" hidden="false" customHeight="true" outlineLevel="0" collapsed="false">
      <c r="B144" s="23"/>
      <c r="C144" s="26"/>
      <c r="D144" s="26"/>
      <c r="E144" s="23"/>
      <c r="F144" s="26"/>
      <c r="H144" s="23"/>
      <c r="I144" s="26"/>
    </row>
    <row r="145" customFormat="false" ht="15" hidden="false" customHeight="true" outlineLevel="0" collapsed="false">
      <c r="B145" s="23"/>
      <c r="C145" s="26"/>
      <c r="D145" s="26"/>
      <c r="E145" s="23"/>
      <c r="F145" s="26"/>
      <c r="H145" s="23"/>
      <c r="I145" s="26"/>
    </row>
    <row r="146" customFormat="false" ht="15" hidden="false" customHeight="true" outlineLevel="0" collapsed="false">
      <c r="B146" s="23"/>
      <c r="C146" s="26"/>
      <c r="D146" s="26"/>
      <c r="E146" s="23"/>
      <c r="F146" s="26"/>
      <c r="H146" s="23"/>
      <c r="I146" s="26"/>
    </row>
    <row r="147" customFormat="false" ht="15" hidden="false" customHeight="true" outlineLevel="0" collapsed="false">
      <c r="B147" s="23"/>
      <c r="C147" s="26"/>
      <c r="D147" s="26"/>
      <c r="E147" s="23"/>
      <c r="F147" s="26"/>
      <c r="H147" s="23"/>
      <c r="I147" s="26"/>
    </row>
    <row r="148" customFormat="false" ht="15" hidden="false" customHeight="true" outlineLevel="0" collapsed="false">
      <c r="B148" s="23"/>
      <c r="C148" s="26"/>
      <c r="D148" s="26"/>
      <c r="E148" s="23"/>
      <c r="F148" s="26"/>
      <c r="H148" s="23"/>
      <c r="I148" s="26"/>
    </row>
    <row r="149" customFormat="false" ht="15" hidden="false" customHeight="true" outlineLevel="0" collapsed="false">
      <c r="B149" s="23"/>
      <c r="C149" s="26"/>
      <c r="D149" s="26"/>
      <c r="E149" s="23"/>
      <c r="F149" s="26"/>
      <c r="H149" s="23"/>
      <c r="I149" s="26"/>
    </row>
    <row r="150" customFormat="false" ht="15" hidden="false" customHeight="true" outlineLevel="0" collapsed="false">
      <c r="B150" s="23"/>
      <c r="C150" s="26"/>
      <c r="D150" s="26"/>
      <c r="E150" s="23"/>
      <c r="F150" s="26"/>
      <c r="H150" s="23"/>
      <c r="I150" s="26"/>
    </row>
    <row r="151" customFormat="false" ht="15" hidden="false" customHeight="true" outlineLevel="0" collapsed="false">
      <c r="B151" s="23"/>
      <c r="C151" s="26"/>
      <c r="D151" s="26"/>
      <c r="E151" s="23"/>
      <c r="F151" s="26"/>
      <c r="H151" s="23"/>
      <c r="I151" s="26"/>
    </row>
    <row r="152" customFormat="false" ht="15" hidden="false" customHeight="true" outlineLevel="0" collapsed="false">
      <c r="B152" s="23"/>
      <c r="C152" s="26"/>
      <c r="D152" s="26"/>
      <c r="E152" s="23"/>
      <c r="F152" s="26"/>
      <c r="H152" s="23"/>
      <c r="I152" s="26"/>
    </row>
    <row r="153" customFormat="false" ht="15" hidden="false" customHeight="true" outlineLevel="0" collapsed="false">
      <c r="B153" s="23"/>
      <c r="C153" s="26"/>
      <c r="D153" s="26"/>
      <c r="E153" s="23"/>
      <c r="F153" s="26"/>
      <c r="H153" s="23"/>
      <c r="I153" s="26"/>
    </row>
    <row r="154" customFormat="false" ht="15" hidden="false" customHeight="true" outlineLevel="0" collapsed="false">
      <c r="B154" s="23"/>
      <c r="C154" s="26"/>
      <c r="D154" s="26"/>
      <c r="E154" s="23"/>
      <c r="F154" s="26"/>
      <c r="H154" s="23"/>
      <c r="I154" s="26"/>
    </row>
    <row r="155" customFormat="false" ht="15" hidden="false" customHeight="true" outlineLevel="0" collapsed="false">
      <c r="B155" s="23"/>
      <c r="C155" s="26"/>
      <c r="D155" s="26"/>
      <c r="E155" s="23"/>
      <c r="F155" s="26"/>
      <c r="H155" s="23"/>
      <c r="I155" s="26"/>
    </row>
    <row r="156" customFormat="false" ht="15" hidden="false" customHeight="true" outlineLevel="0" collapsed="false">
      <c r="B156" s="23"/>
      <c r="C156" s="26"/>
      <c r="D156" s="26"/>
      <c r="E156" s="23"/>
      <c r="F156" s="26"/>
      <c r="H156" s="23"/>
      <c r="I156" s="26"/>
    </row>
    <row r="157" customFormat="false" ht="15" hidden="false" customHeight="true" outlineLevel="0" collapsed="false">
      <c r="B157" s="23"/>
      <c r="C157" s="26"/>
      <c r="D157" s="26"/>
      <c r="E157" s="23"/>
      <c r="F157" s="26"/>
      <c r="H157" s="23"/>
      <c r="I157" s="26"/>
    </row>
    <row r="158" customFormat="false" ht="15" hidden="false" customHeight="true" outlineLevel="0" collapsed="false">
      <c r="B158" s="23"/>
      <c r="C158" s="26"/>
      <c r="D158" s="26"/>
      <c r="E158" s="23"/>
      <c r="F158" s="26"/>
      <c r="H158" s="23"/>
      <c r="I158" s="26"/>
    </row>
    <row r="159" customFormat="false" ht="15" hidden="false" customHeight="true" outlineLevel="0" collapsed="false">
      <c r="B159" s="23"/>
      <c r="C159" s="26"/>
      <c r="D159" s="26"/>
      <c r="E159" s="23"/>
      <c r="F159" s="26"/>
      <c r="H159" s="23"/>
      <c r="I159" s="26"/>
    </row>
    <row r="160" customFormat="false" ht="15" hidden="false" customHeight="true" outlineLevel="0" collapsed="false">
      <c r="B160" s="23"/>
      <c r="C160" s="26"/>
      <c r="D160" s="26"/>
      <c r="E160" s="23"/>
      <c r="F160" s="26"/>
      <c r="H160" s="23"/>
      <c r="I160" s="26"/>
    </row>
    <row r="161" customFormat="false" ht="15" hidden="false" customHeight="true" outlineLevel="0" collapsed="false">
      <c r="B161" s="23"/>
      <c r="C161" s="26"/>
      <c r="D161" s="26"/>
      <c r="E161" s="23"/>
      <c r="F161" s="26"/>
      <c r="H161" s="23"/>
      <c r="I161" s="26"/>
    </row>
    <row r="162" customFormat="false" ht="15" hidden="false" customHeight="true" outlineLevel="0" collapsed="false">
      <c r="B162" s="23"/>
      <c r="C162" s="26"/>
      <c r="D162" s="26"/>
      <c r="E162" s="23"/>
      <c r="F162" s="26"/>
      <c r="H162" s="23"/>
      <c r="I162" s="26"/>
    </row>
    <row r="163" customFormat="false" ht="15" hidden="false" customHeight="true" outlineLevel="0" collapsed="false">
      <c r="B163" s="23"/>
      <c r="C163" s="26"/>
      <c r="D163" s="26"/>
      <c r="E163" s="23"/>
      <c r="F163" s="26"/>
      <c r="H163" s="23"/>
      <c r="I163" s="26"/>
    </row>
    <row r="164" customFormat="false" ht="15" hidden="false" customHeight="true" outlineLevel="0" collapsed="false">
      <c r="B164" s="23"/>
      <c r="C164" s="26"/>
      <c r="D164" s="26"/>
      <c r="E164" s="23"/>
      <c r="F164" s="26"/>
      <c r="H164" s="23"/>
      <c r="I164" s="26"/>
    </row>
    <row r="165" customFormat="false" ht="15" hidden="false" customHeight="true" outlineLevel="0" collapsed="false">
      <c r="B165" s="23"/>
      <c r="C165" s="26"/>
      <c r="D165" s="26"/>
      <c r="E165" s="23"/>
      <c r="F165" s="26"/>
      <c r="H165" s="23"/>
      <c r="I165" s="26"/>
    </row>
    <row r="166" customFormat="false" ht="15" hidden="false" customHeight="true" outlineLevel="0" collapsed="false">
      <c r="B166" s="23"/>
      <c r="C166" s="26"/>
      <c r="D166" s="26"/>
      <c r="E166" s="23"/>
      <c r="F166" s="26"/>
      <c r="H166" s="23"/>
      <c r="I166" s="26"/>
    </row>
    <row r="167" customFormat="false" ht="15" hidden="false" customHeight="true" outlineLevel="0" collapsed="false">
      <c r="B167" s="23"/>
      <c r="C167" s="26"/>
      <c r="D167" s="26"/>
      <c r="E167" s="23"/>
      <c r="F167" s="26"/>
      <c r="H167" s="23"/>
      <c r="I167" s="26"/>
    </row>
    <row r="168" customFormat="false" ht="15" hidden="false" customHeight="true" outlineLevel="0" collapsed="false">
      <c r="B168" s="23"/>
      <c r="C168" s="26"/>
      <c r="D168" s="26"/>
      <c r="E168" s="23"/>
      <c r="F168" s="26"/>
      <c r="H168" s="23"/>
      <c r="I168" s="26"/>
    </row>
    <row r="169" customFormat="false" ht="15" hidden="false" customHeight="true" outlineLevel="0" collapsed="false">
      <c r="B169" s="23"/>
      <c r="C169" s="26"/>
      <c r="D169" s="26"/>
      <c r="E169" s="23"/>
      <c r="F169" s="26"/>
      <c r="H169" s="23"/>
      <c r="I169" s="26"/>
    </row>
    <row r="170" customFormat="false" ht="15" hidden="false" customHeight="true" outlineLevel="0" collapsed="false">
      <c r="B170" s="23"/>
      <c r="C170" s="26"/>
      <c r="D170" s="26"/>
      <c r="E170" s="23"/>
      <c r="F170" s="26"/>
      <c r="H170" s="23"/>
      <c r="I170" s="26"/>
    </row>
    <row r="171" customFormat="false" ht="15" hidden="false" customHeight="true" outlineLevel="0" collapsed="false">
      <c r="B171" s="23"/>
      <c r="C171" s="26"/>
      <c r="D171" s="26"/>
      <c r="E171" s="23"/>
      <c r="F171" s="26"/>
      <c r="H171" s="23"/>
      <c r="I171" s="26"/>
    </row>
    <row r="172" customFormat="false" ht="15" hidden="false" customHeight="true" outlineLevel="0" collapsed="false">
      <c r="B172" s="23"/>
      <c r="C172" s="26"/>
      <c r="D172" s="26"/>
      <c r="E172" s="23"/>
      <c r="F172" s="26"/>
      <c r="H172" s="23"/>
      <c r="I172" s="26"/>
    </row>
    <row r="173" customFormat="false" ht="15" hidden="false" customHeight="true" outlineLevel="0" collapsed="false">
      <c r="B173" s="23"/>
      <c r="C173" s="26"/>
      <c r="D173" s="26"/>
      <c r="E173" s="23"/>
      <c r="F173" s="26"/>
      <c r="H173" s="23"/>
      <c r="I173" s="26"/>
    </row>
    <row r="174" customFormat="false" ht="15" hidden="false" customHeight="true" outlineLevel="0" collapsed="false">
      <c r="B174" s="23"/>
      <c r="E174" s="23"/>
      <c r="F174" s="26"/>
      <c r="H174" s="23"/>
      <c r="I174" s="26"/>
    </row>
    <row r="175" customFormat="false" ht="15" hidden="false" customHeight="true" outlineLevel="0" collapsed="false">
      <c r="B175" s="23"/>
      <c r="E175" s="23"/>
      <c r="F175" s="26"/>
      <c r="H175" s="23"/>
      <c r="I175" s="26"/>
    </row>
    <row r="176" customFormat="false" ht="15" hidden="false" customHeight="true" outlineLevel="0" collapsed="false">
      <c r="B176" s="23"/>
      <c r="E176" s="23"/>
      <c r="F176" s="26"/>
      <c r="H176" s="23"/>
      <c r="I176" s="26"/>
    </row>
    <row r="177" customFormat="false" ht="15" hidden="false" customHeight="true" outlineLevel="0" collapsed="false">
      <c r="B177" s="23"/>
      <c r="E177" s="23"/>
      <c r="F177" s="26"/>
      <c r="H177" s="23"/>
      <c r="I177" s="26"/>
    </row>
    <row r="178" customFormat="false" ht="15" hidden="false" customHeight="true" outlineLevel="0" collapsed="false">
      <c r="B178" s="23"/>
      <c r="E178" s="23"/>
      <c r="F178" s="26"/>
      <c r="H178" s="23"/>
      <c r="I178" s="26"/>
    </row>
    <row r="179" customFormat="false" ht="15" hidden="false" customHeight="true" outlineLevel="0" collapsed="false">
      <c r="B179" s="23"/>
      <c r="E179" s="23"/>
      <c r="F179" s="26"/>
      <c r="H179" s="23"/>
      <c r="I179" s="26"/>
    </row>
    <row r="180" customFormat="false" ht="15" hidden="false" customHeight="true" outlineLevel="0" collapsed="false">
      <c r="B180" s="23"/>
      <c r="E180" s="23"/>
      <c r="F180" s="26"/>
      <c r="H180" s="23"/>
      <c r="I180" s="26"/>
    </row>
    <row r="181" customFormat="false" ht="15" hidden="false" customHeight="true" outlineLevel="0" collapsed="false">
      <c r="B181" s="23"/>
      <c r="E181" s="23"/>
      <c r="F181" s="26"/>
      <c r="H181" s="23"/>
      <c r="I181" s="26"/>
    </row>
    <row r="182" customFormat="false" ht="15" hidden="false" customHeight="true" outlineLevel="0" collapsed="false">
      <c r="B182" s="23"/>
      <c r="E182" s="23"/>
      <c r="F182" s="26"/>
      <c r="H182" s="23"/>
      <c r="I182" s="26"/>
    </row>
    <row r="183" customFormat="false" ht="15" hidden="false" customHeight="true" outlineLevel="0" collapsed="false">
      <c r="B183" s="23"/>
      <c r="E183" s="23"/>
      <c r="F183" s="26"/>
      <c r="H183" s="23"/>
      <c r="I183" s="26"/>
    </row>
    <row r="184" customFormat="false" ht="15" hidden="false" customHeight="true" outlineLevel="0" collapsed="false">
      <c r="B184" s="23"/>
      <c r="E184" s="23"/>
      <c r="H184" s="23"/>
      <c r="I184" s="26"/>
    </row>
    <row r="185" customFormat="false" ht="15" hidden="false" customHeight="true" outlineLevel="0" collapsed="false">
      <c r="B185" s="23"/>
      <c r="E185" s="23"/>
      <c r="H185" s="23"/>
      <c r="I185" s="26"/>
    </row>
    <row r="186" customFormat="false" ht="15" hidden="false" customHeight="true" outlineLevel="0" collapsed="false">
      <c r="B186" s="23"/>
      <c r="E186" s="23"/>
      <c r="H186" s="23"/>
      <c r="I186" s="26"/>
    </row>
    <row r="187" customFormat="false" ht="15" hidden="false" customHeight="true" outlineLevel="0" collapsed="false">
      <c r="B187" s="23"/>
      <c r="E187" s="23"/>
      <c r="H187" s="23"/>
      <c r="I187" s="26"/>
    </row>
    <row r="188" customFormat="false" ht="15" hidden="false" customHeight="true" outlineLevel="0" collapsed="false">
      <c r="B188" s="23"/>
      <c r="E188" s="23"/>
      <c r="H188" s="23"/>
      <c r="I188" s="26"/>
    </row>
    <row r="189" customFormat="false" ht="15" hidden="false" customHeight="true" outlineLevel="0" collapsed="false">
      <c r="B189" s="23"/>
      <c r="E189" s="23"/>
      <c r="H189" s="23"/>
      <c r="I189" s="26"/>
    </row>
    <row r="190" customFormat="false" ht="15" hidden="false" customHeight="true" outlineLevel="0" collapsed="false">
      <c r="B190" s="23"/>
      <c r="E190" s="23"/>
      <c r="H190" s="23"/>
      <c r="I190" s="26"/>
    </row>
    <row r="191" customFormat="false" ht="15" hidden="false" customHeight="true" outlineLevel="0" collapsed="false">
      <c r="B191" s="23"/>
      <c r="E191" s="23"/>
      <c r="H191" s="23"/>
      <c r="I191" s="26"/>
    </row>
    <row r="192" customFormat="false" ht="15" hidden="false" customHeight="true" outlineLevel="0" collapsed="false">
      <c r="B192" s="23"/>
      <c r="E192" s="23"/>
      <c r="H192" s="23"/>
      <c r="I192" s="26"/>
    </row>
    <row r="193" customFormat="false" ht="15" hidden="false" customHeight="true" outlineLevel="0" collapsed="false">
      <c r="B193" s="23"/>
      <c r="E193" s="23"/>
      <c r="H193" s="23"/>
      <c r="I193" s="26"/>
    </row>
    <row r="194" customFormat="false" ht="15" hidden="false" customHeight="true" outlineLevel="0" collapsed="false">
      <c r="B194" s="23"/>
      <c r="E194" s="23"/>
      <c r="H194" s="23"/>
      <c r="I194" s="26"/>
    </row>
    <row r="195" customFormat="false" ht="15" hidden="false" customHeight="true" outlineLevel="0" collapsed="false">
      <c r="B195" s="23"/>
      <c r="E195" s="23"/>
      <c r="H195" s="23"/>
      <c r="I195" s="26"/>
    </row>
    <row r="196" customFormat="false" ht="15" hidden="false" customHeight="true" outlineLevel="0" collapsed="false">
      <c r="B196" s="23"/>
      <c r="E196" s="23"/>
      <c r="H196" s="23"/>
      <c r="I196" s="26"/>
    </row>
    <row r="197" customFormat="false" ht="15" hidden="false" customHeight="true" outlineLevel="0" collapsed="false">
      <c r="B197" s="23"/>
      <c r="E197" s="23"/>
      <c r="H197" s="23"/>
      <c r="I197" s="26"/>
    </row>
    <row r="198" customFormat="false" ht="15" hidden="false" customHeight="true" outlineLevel="0" collapsed="false">
      <c r="B198" s="23"/>
      <c r="E198" s="23"/>
      <c r="H198" s="23"/>
      <c r="I198" s="26"/>
    </row>
    <row r="199" customFormat="false" ht="15" hidden="false" customHeight="true" outlineLevel="0" collapsed="false">
      <c r="B199" s="23"/>
      <c r="E199" s="23"/>
      <c r="H199" s="23"/>
      <c r="I199" s="26"/>
    </row>
    <row r="200" customFormat="false" ht="15" hidden="false" customHeight="true" outlineLevel="0" collapsed="false">
      <c r="B200" s="23"/>
      <c r="E200" s="23"/>
      <c r="H200" s="23"/>
      <c r="I200" s="26"/>
    </row>
    <row r="201" customFormat="false" ht="15" hidden="false" customHeight="true" outlineLevel="0" collapsed="false">
      <c r="B201" s="23"/>
      <c r="E201" s="23"/>
      <c r="H201" s="23"/>
      <c r="I201" s="26"/>
    </row>
    <row r="202" customFormat="false" ht="15" hidden="false" customHeight="true" outlineLevel="0" collapsed="false">
      <c r="B202" s="23"/>
      <c r="E202" s="23"/>
      <c r="H202" s="23"/>
      <c r="I202" s="26"/>
    </row>
    <row r="203" customFormat="false" ht="15" hidden="false" customHeight="true" outlineLevel="0" collapsed="false">
      <c r="B203" s="23"/>
      <c r="E203" s="23"/>
      <c r="H203" s="23"/>
      <c r="I203" s="26"/>
    </row>
    <row r="204" customFormat="false" ht="15" hidden="false" customHeight="true" outlineLevel="0" collapsed="false">
      <c r="B204" s="23"/>
      <c r="E204" s="23"/>
      <c r="H204" s="23"/>
      <c r="I204" s="26"/>
    </row>
    <row r="205" customFormat="false" ht="15" hidden="false" customHeight="true" outlineLevel="0" collapsed="false">
      <c r="B205" s="23"/>
      <c r="E205" s="23"/>
      <c r="H205" s="23"/>
      <c r="I205" s="26"/>
    </row>
    <row r="206" customFormat="false" ht="15" hidden="false" customHeight="true" outlineLevel="0" collapsed="false">
      <c r="B206" s="23"/>
      <c r="E206" s="23"/>
      <c r="H206" s="23"/>
      <c r="I206" s="26"/>
    </row>
    <row r="207" customFormat="false" ht="15" hidden="false" customHeight="true" outlineLevel="0" collapsed="false">
      <c r="B207" s="23"/>
      <c r="E207" s="23"/>
      <c r="H207" s="23"/>
      <c r="I207" s="26"/>
    </row>
    <row r="208" customFormat="false" ht="15" hidden="false" customHeight="true" outlineLevel="0" collapsed="false">
      <c r="B208" s="23"/>
      <c r="E208" s="23"/>
      <c r="H208" s="23"/>
      <c r="I208" s="26"/>
    </row>
    <row r="209" customFormat="false" ht="15" hidden="false" customHeight="true" outlineLevel="0" collapsed="false">
      <c r="B209" s="23"/>
      <c r="E209" s="23"/>
      <c r="H209" s="23"/>
      <c r="I209" s="26"/>
    </row>
    <row r="210" customFormat="false" ht="15" hidden="false" customHeight="true" outlineLevel="0" collapsed="false">
      <c r="B210" s="23"/>
      <c r="E210" s="23"/>
      <c r="H210" s="23"/>
      <c r="I210" s="26"/>
    </row>
    <row r="211" customFormat="false" ht="15" hidden="false" customHeight="true" outlineLevel="0" collapsed="false">
      <c r="B211" s="23"/>
      <c r="E211" s="23"/>
      <c r="H211" s="23"/>
      <c r="I211" s="26"/>
    </row>
    <row r="212" customFormat="false" ht="15" hidden="false" customHeight="true" outlineLevel="0" collapsed="false">
      <c r="B212" s="23"/>
      <c r="E212" s="23"/>
      <c r="H212" s="23"/>
      <c r="I212" s="26"/>
    </row>
    <row r="213" customFormat="false" ht="15" hidden="false" customHeight="true" outlineLevel="0" collapsed="false">
      <c r="B213" s="23"/>
      <c r="E213" s="23"/>
      <c r="H213" s="23"/>
      <c r="I213" s="26"/>
    </row>
    <row r="214" customFormat="false" ht="15" hidden="false" customHeight="true" outlineLevel="0" collapsed="false">
      <c r="B214" s="23"/>
      <c r="E214" s="23"/>
      <c r="H214" s="23"/>
      <c r="I214" s="26"/>
    </row>
    <row r="215" customFormat="false" ht="15" hidden="false" customHeight="true" outlineLevel="0" collapsed="false">
      <c r="B215" s="23"/>
      <c r="E215" s="23"/>
      <c r="H215" s="23"/>
      <c r="I215" s="26"/>
    </row>
    <row r="216" customFormat="false" ht="15" hidden="false" customHeight="true" outlineLevel="0" collapsed="false">
      <c r="B216" s="23"/>
      <c r="H216" s="23"/>
      <c r="I216" s="26"/>
    </row>
    <row r="217" customFormat="false" ht="15" hidden="false" customHeight="true" outlineLevel="0" collapsed="false">
      <c r="B217" s="23"/>
      <c r="H217" s="23"/>
      <c r="I217" s="26"/>
    </row>
    <row r="218" customFormat="false" ht="15" hidden="false" customHeight="true" outlineLevel="0" collapsed="false">
      <c r="B218" s="23"/>
      <c r="H218" s="23"/>
      <c r="I218" s="26"/>
    </row>
    <row r="219" customFormat="false" ht="15" hidden="false" customHeight="true" outlineLevel="0" collapsed="false">
      <c r="B219" s="23"/>
      <c r="H219" s="23"/>
      <c r="I219" s="26"/>
    </row>
    <row r="220" customFormat="false" ht="15" hidden="false" customHeight="true" outlineLevel="0" collapsed="false">
      <c r="B220" s="23"/>
      <c r="H220" s="23"/>
      <c r="I220" s="26"/>
    </row>
    <row r="221" customFormat="false" ht="15" hidden="false" customHeight="true" outlineLevel="0" collapsed="false">
      <c r="B221" s="23"/>
      <c r="H221" s="23"/>
      <c r="I221" s="26"/>
    </row>
    <row r="222" customFormat="false" ht="15" hidden="false" customHeight="true" outlineLevel="0" collapsed="false">
      <c r="B222" s="23"/>
      <c r="H222" s="23"/>
      <c r="I222" s="26"/>
    </row>
    <row r="223" customFormat="false" ht="15" hidden="false" customHeight="true" outlineLevel="0" collapsed="false">
      <c r="B223" s="23"/>
      <c r="H223" s="23"/>
      <c r="I223" s="26"/>
    </row>
    <row r="224" customFormat="false" ht="15" hidden="false" customHeight="true" outlineLevel="0" collapsed="false">
      <c r="B224" s="23"/>
      <c r="H224" s="23"/>
      <c r="I224" s="26"/>
    </row>
    <row r="225" customFormat="false" ht="15" hidden="false" customHeight="true" outlineLevel="0" collapsed="false">
      <c r="B225" s="23"/>
      <c r="H225" s="23"/>
      <c r="I225" s="26"/>
    </row>
    <row r="226" customFormat="false" ht="15" hidden="false" customHeight="true" outlineLevel="0" collapsed="false">
      <c r="B226" s="23"/>
      <c r="H226" s="23"/>
      <c r="I226" s="26"/>
    </row>
    <row r="227" customFormat="false" ht="15" hidden="false" customHeight="true" outlineLevel="0" collapsed="false">
      <c r="B227" s="23"/>
      <c r="H227" s="23"/>
      <c r="I227" s="26"/>
    </row>
    <row r="228" customFormat="false" ht="15" hidden="false" customHeight="true" outlineLevel="0" collapsed="false">
      <c r="B228" s="23"/>
      <c r="H228" s="23"/>
      <c r="I228" s="26"/>
    </row>
    <row r="229" customFormat="false" ht="15" hidden="false" customHeight="true" outlineLevel="0" collapsed="false">
      <c r="B229" s="23"/>
      <c r="H229" s="23"/>
      <c r="I229" s="26"/>
    </row>
    <row r="230" customFormat="false" ht="15" hidden="false" customHeight="true" outlineLevel="0" collapsed="false">
      <c r="B230" s="23"/>
      <c r="H230" s="23"/>
      <c r="I230" s="26"/>
    </row>
    <row r="231" customFormat="false" ht="15" hidden="false" customHeight="true" outlineLevel="0" collapsed="false">
      <c r="B231" s="23"/>
      <c r="H231" s="23"/>
      <c r="I231" s="26"/>
    </row>
    <row r="232" customFormat="false" ht="15" hidden="false" customHeight="true" outlineLevel="0" collapsed="false">
      <c r="B232" s="23"/>
      <c r="H232" s="23"/>
      <c r="I232" s="26"/>
    </row>
    <row r="233" customFormat="false" ht="15" hidden="false" customHeight="true" outlineLevel="0" collapsed="false">
      <c r="B233" s="23"/>
      <c r="H233" s="23"/>
      <c r="I233" s="26"/>
    </row>
    <row r="234" customFormat="false" ht="15" hidden="false" customHeight="true" outlineLevel="0" collapsed="false">
      <c r="B234" s="23"/>
      <c r="H234" s="23"/>
      <c r="I234" s="26"/>
    </row>
    <row r="235" customFormat="false" ht="15" hidden="false" customHeight="true" outlineLevel="0" collapsed="false">
      <c r="B235" s="23"/>
      <c r="H235" s="23"/>
      <c r="I235" s="26"/>
    </row>
    <row r="236" customFormat="false" ht="15" hidden="false" customHeight="true" outlineLevel="0" collapsed="false">
      <c r="B236" s="23"/>
      <c r="H236" s="23"/>
      <c r="I236" s="26"/>
    </row>
    <row r="237" customFormat="false" ht="15" hidden="false" customHeight="true" outlineLevel="0" collapsed="false">
      <c r="B237" s="23"/>
      <c r="H237" s="23"/>
      <c r="I237" s="26"/>
    </row>
    <row r="238" customFormat="false" ht="15" hidden="false" customHeight="true" outlineLevel="0" collapsed="false">
      <c r="B238" s="23"/>
      <c r="H238" s="23"/>
      <c r="I238" s="26"/>
    </row>
    <row r="239" customFormat="false" ht="15" hidden="false" customHeight="true" outlineLevel="0" collapsed="false">
      <c r="B239" s="23"/>
      <c r="H239" s="23"/>
      <c r="I239" s="26"/>
    </row>
    <row r="240" customFormat="false" ht="15" hidden="false" customHeight="true" outlineLevel="0" collapsed="false">
      <c r="B240" s="23"/>
      <c r="H240" s="23"/>
      <c r="I240" s="26"/>
    </row>
    <row r="241" customFormat="false" ht="15" hidden="false" customHeight="true" outlineLevel="0" collapsed="false">
      <c r="B241" s="23"/>
      <c r="H241" s="23"/>
      <c r="I241" s="26"/>
    </row>
    <row r="242" customFormat="false" ht="15" hidden="false" customHeight="true" outlineLevel="0" collapsed="false">
      <c r="B242" s="23"/>
      <c r="H242" s="23"/>
      <c r="I242" s="26"/>
    </row>
    <row r="243" customFormat="false" ht="15" hidden="false" customHeight="true" outlineLevel="0" collapsed="false">
      <c r="B243" s="23"/>
      <c r="H243" s="23"/>
      <c r="I243" s="26"/>
    </row>
    <row r="244" customFormat="false" ht="15" hidden="false" customHeight="true" outlineLevel="0" collapsed="false">
      <c r="B244" s="23"/>
      <c r="I244" s="26"/>
    </row>
    <row r="245" customFormat="false" ht="15" hidden="false" customHeight="true" outlineLevel="0" collapsed="false">
      <c r="B245" s="23"/>
      <c r="I245" s="26"/>
    </row>
    <row r="246" customFormat="false" ht="15" hidden="false" customHeight="true" outlineLevel="0" collapsed="false">
      <c r="B246" s="23"/>
      <c r="I246" s="26"/>
    </row>
    <row r="247" customFormat="false" ht="15" hidden="false" customHeight="true" outlineLevel="0" collapsed="false">
      <c r="B247" s="23"/>
      <c r="I247" s="26"/>
    </row>
    <row r="248" customFormat="false" ht="15" hidden="false" customHeight="true" outlineLevel="0" collapsed="false">
      <c r="B248" s="23"/>
      <c r="I248" s="26"/>
    </row>
    <row r="249" customFormat="false" ht="15" hidden="false" customHeight="true" outlineLevel="0" collapsed="false">
      <c r="B249" s="23"/>
      <c r="I249" s="26"/>
    </row>
    <row r="250" customFormat="false" ht="15" hidden="false" customHeight="true" outlineLevel="0" collapsed="false">
      <c r="B250" s="23"/>
      <c r="I250" s="26"/>
    </row>
    <row r="251" customFormat="false" ht="15" hidden="false" customHeight="true" outlineLevel="0" collapsed="false">
      <c r="B251" s="23"/>
      <c r="I251" s="26"/>
    </row>
    <row r="252" customFormat="false" ht="15" hidden="false" customHeight="true" outlineLevel="0" collapsed="false">
      <c r="B252" s="23"/>
      <c r="I252" s="26"/>
    </row>
    <row r="253" customFormat="false" ht="15" hidden="false" customHeight="true" outlineLevel="0" collapsed="false">
      <c r="B253" s="23"/>
      <c r="I253" s="26"/>
    </row>
    <row r="254" customFormat="false" ht="15" hidden="false" customHeight="true" outlineLevel="0" collapsed="false">
      <c r="B254" s="23"/>
      <c r="I254" s="26"/>
    </row>
    <row r="255" customFormat="false" ht="15" hidden="false" customHeight="true" outlineLevel="0" collapsed="false">
      <c r="B255" s="23"/>
    </row>
    <row r="256" customFormat="false" ht="15" hidden="false" customHeight="true" outlineLevel="0" collapsed="false">
      <c r="B256" s="23"/>
    </row>
    <row r="257" customFormat="false" ht="15" hidden="false" customHeight="true" outlineLevel="0" collapsed="false">
      <c r="B257" s="23"/>
    </row>
    <row r="258" customFormat="false" ht="15" hidden="false" customHeight="true" outlineLevel="0" collapsed="false">
      <c r="B258" s="23"/>
    </row>
    <row r="259" customFormat="false" ht="15" hidden="false" customHeight="true" outlineLevel="0" collapsed="false">
      <c r="B259" s="23"/>
    </row>
    <row r="260" customFormat="false" ht="15" hidden="false" customHeight="true" outlineLevel="0" collapsed="false">
      <c r="B260" s="23"/>
    </row>
    <row r="261" customFormat="false" ht="15" hidden="false" customHeight="true" outlineLevel="0" collapsed="false">
      <c r="B261" s="23"/>
    </row>
    <row r="262" customFormat="false" ht="15" hidden="false" customHeight="true" outlineLevel="0" collapsed="false">
      <c r="B262" s="23"/>
    </row>
    <row r="263" customFormat="false" ht="15" hidden="false" customHeight="true" outlineLevel="0" collapsed="false">
      <c r="B263" s="23"/>
    </row>
    <row r="264" customFormat="false" ht="15" hidden="false" customHeight="true" outlineLevel="0" collapsed="false">
      <c r="B264" s="23"/>
    </row>
    <row r="265" customFormat="false" ht="15" hidden="false" customHeight="true" outlineLevel="0" collapsed="false">
      <c r="B265" s="23"/>
    </row>
    <row r="266" customFormat="false" ht="15" hidden="false" customHeight="true" outlineLevel="0" collapsed="false">
      <c r="B266" s="23"/>
    </row>
    <row r="267" customFormat="false" ht="15" hidden="false" customHeight="true" outlineLevel="0" collapsed="false">
      <c r="B267" s="23"/>
    </row>
    <row r="268" customFormat="false" ht="15" hidden="false" customHeight="true" outlineLevel="0" collapsed="false">
      <c r="B268" s="23"/>
    </row>
    <row r="269" customFormat="false" ht="15" hidden="false" customHeight="true" outlineLevel="0" collapsed="false">
      <c r="B269" s="23"/>
    </row>
    <row r="270" customFormat="false" ht="15" hidden="false" customHeight="true" outlineLevel="0" collapsed="false">
      <c r="B270" s="23"/>
    </row>
    <row r="271" customFormat="false" ht="15" hidden="false" customHeight="true" outlineLevel="0" collapsed="false">
      <c r="B271" s="23"/>
    </row>
    <row r="272" customFormat="false" ht="15" hidden="false" customHeight="true" outlineLevel="0" collapsed="false">
      <c r="B272" s="23"/>
    </row>
    <row r="273" customFormat="false" ht="15" hidden="false" customHeight="true" outlineLevel="0" collapsed="false">
      <c r="B273" s="23"/>
    </row>
    <row r="274" customFormat="false" ht="15" hidden="false" customHeight="true" outlineLevel="0" collapsed="false">
      <c r="B274" s="23"/>
    </row>
    <row r="275" customFormat="false" ht="15" hidden="false" customHeight="true" outlineLevel="0" collapsed="false">
      <c r="B275" s="23"/>
    </row>
    <row r="276" customFormat="false" ht="15" hidden="false" customHeight="true" outlineLevel="0" collapsed="false">
      <c r="B276" s="23"/>
    </row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</sheetData>
  <mergeCells count="9">
    <mergeCell ref="A3:A4"/>
    <mergeCell ref="B3:D3"/>
    <mergeCell ref="E3:G3"/>
    <mergeCell ref="H3:I3"/>
    <mergeCell ref="B5:I5"/>
    <mergeCell ref="B15:I15"/>
    <mergeCell ref="B25:I25"/>
    <mergeCell ref="B35:I35"/>
    <mergeCell ref="B45:I45"/>
  </mergeCells>
  <conditionalFormatting sqref="A1:A3 A47:A65536 A37:A44 A27:A34 A17:A24 B1:I1 E3:G4 I4 B3:B4 C4:D4 H2:H4 B6:I6 J1:IV65536 B36:I44 B46:I65536 B16:I24 A7:I14 B26:I34">
    <cfRule type="cellIs" priority="2" operator="equal" aboveAverage="0" equalAverage="0" bottom="0" percent="0" rank="0" text="" dxfId="18">
      <formula>"..."</formula>
    </cfRule>
    <cfRule type="cellIs" priority="3" operator="equal" aboveAverage="0" equalAverage="0" bottom="0" percent="0" rank="0" text="" dxfId="1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 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9" min="2" style="1" width="10.41"/>
    <col collapsed="false" customWidth="false" hidden="false" outlineLevel="0" max="257" min="10" style="2" width="11.42"/>
  </cols>
  <sheetData>
    <row r="1" s="6" customFormat="true" ht="16.5" hidden="false" customHeight="true" outlineLevel="0" collapsed="false">
      <c r="A1" s="32" t="s">
        <v>18</v>
      </c>
      <c r="B1" s="4"/>
      <c r="C1" s="4"/>
      <c r="D1" s="4"/>
      <c r="E1" s="4"/>
      <c r="F1" s="4"/>
      <c r="G1" s="4"/>
      <c r="H1" s="5"/>
      <c r="I1" s="4"/>
    </row>
    <row r="2" s="9" customFormat="true" ht="14.85" hidden="false" customHeight="true" outlineLevel="0" collapsed="false">
      <c r="A2" s="33" t="s">
        <v>1</v>
      </c>
      <c r="B2" s="8"/>
      <c r="C2" s="8"/>
      <c r="D2" s="8"/>
      <c r="E2" s="8"/>
      <c r="F2" s="8"/>
      <c r="G2" s="8"/>
      <c r="H2" s="5"/>
      <c r="I2" s="8"/>
    </row>
    <row r="3" s="14" customFormat="true" ht="16.5" hidden="false" customHeight="true" outlineLevel="0" collapsed="false">
      <c r="A3" s="10" t="s">
        <v>2</v>
      </c>
      <c r="B3" s="11" t="s">
        <v>3</v>
      </c>
      <c r="C3" s="11"/>
      <c r="D3" s="11"/>
      <c r="E3" s="12" t="s">
        <v>4</v>
      </c>
      <c r="F3" s="12"/>
      <c r="G3" s="12"/>
      <c r="H3" s="13" t="s">
        <v>5</v>
      </c>
      <c r="I3" s="13"/>
    </row>
    <row r="4" s="14" customFormat="true" ht="41.45" hidden="false" customHeight="true" outlineLevel="0" collapsed="false">
      <c r="A4" s="10"/>
      <c r="B4" s="15" t="s">
        <v>6</v>
      </c>
      <c r="C4" s="16" t="s">
        <v>7</v>
      </c>
      <c r="D4" s="16" t="s">
        <v>8</v>
      </c>
      <c r="E4" s="16" t="s">
        <v>9</v>
      </c>
      <c r="F4" s="16" t="s">
        <v>7</v>
      </c>
      <c r="G4" s="16" t="s">
        <v>10</v>
      </c>
      <c r="H4" s="16" t="s">
        <v>11</v>
      </c>
      <c r="I4" s="17" t="s">
        <v>7</v>
      </c>
    </row>
    <row r="5" s="18" customFormat="true" ht="15.95" hidden="false" customHeight="true" outlineLevel="0" collapsed="false">
      <c r="B5" s="19" t="s">
        <v>44</v>
      </c>
      <c r="C5" s="19"/>
      <c r="D5" s="19"/>
      <c r="E5" s="19"/>
      <c r="F5" s="19"/>
      <c r="G5" s="19"/>
      <c r="H5" s="19"/>
      <c r="I5" s="19"/>
    </row>
    <row r="6" s="18" customFormat="true" ht="3" hidden="false" customHeight="true" outlineLevel="0" collapsed="false">
      <c r="A6" s="28"/>
      <c r="B6" s="21"/>
      <c r="C6" s="36"/>
      <c r="D6" s="29"/>
      <c r="E6" s="21"/>
      <c r="F6" s="36"/>
      <c r="G6" s="21"/>
      <c r="H6" s="30"/>
      <c r="I6" s="36"/>
    </row>
    <row r="7" s="18" customFormat="true" ht="14.1" hidden="false" customHeight="true" outlineLevel="0" collapsed="false">
      <c r="A7" s="22" t="n">
        <v>1991</v>
      </c>
      <c r="B7" s="23" t="n">
        <v>2086.949</v>
      </c>
      <c r="C7" s="26" t="s">
        <v>13</v>
      </c>
      <c r="D7" s="24" t="n">
        <v>0.902087634815904</v>
      </c>
      <c r="E7" s="23" t="n">
        <v>39232.0518845756</v>
      </c>
      <c r="F7" s="26" t="s">
        <v>13</v>
      </c>
      <c r="G7" s="24" t="n">
        <v>87.6888704071385</v>
      </c>
      <c r="H7" s="25" t="n">
        <v>53.195</v>
      </c>
      <c r="I7" s="26" t="s">
        <v>13</v>
      </c>
    </row>
    <row r="8" s="18" customFormat="true" ht="14.1" hidden="false" customHeight="true" outlineLevel="0" collapsed="false">
      <c r="A8" s="22" t="n">
        <v>1995</v>
      </c>
      <c r="B8" s="23" t="n">
        <v>2427.908</v>
      </c>
      <c r="C8" s="26" t="n">
        <v>5.37342362459251</v>
      </c>
      <c r="D8" s="24" t="n">
        <v>0.92733637770916</v>
      </c>
      <c r="E8" s="23" t="n">
        <v>44175.9097525473</v>
      </c>
      <c r="F8" s="26" t="n">
        <v>3.71881546251058</v>
      </c>
      <c r="G8" s="24" t="n">
        <v>85.9791666154163</v>
      </c>
      <c r="H8" s="25" t="n">
        <v>54.96</v>
      </c>
      <c r="I8" s="26" t="n">
        <v>1.5952825480156</v>
      </c>
    </row>
    <row r="9" s="27" customFormat="true" ht="14.1" hidden="false" customHeight="true" outlineLevel="0" collapsed="false">
      <c r="A9" s="22" t="n">
        <v>2000</v>
      </c>
      <c r="B9" s="23" t="n">
        <v>2963.048</v>
      </c>
      <c r="C9" s="26" t="n">
        <v>6.07989408650866</v>
      </c>
      <c r="D9" s="24" t="n">
        <v>0.998926857080213</v>
      </c>
      <c r="E9" s="23" t="n">
        <v>50854.6811979748</v>
      </c>
      <c r="F9" s="26" t="n">
        <v>4.54144887063124</v>
      </c>
      <c r="G9" s="24" t="n">
        <v>93.192409316665</v>
      </c>
      <c r="H9" s="25" t="n">
        <v>58.265</v>
      </c>
      <c r="I9" s="26" t="n">
        <v>1.47161267850923</v>
      </c>
    </row>
    <row r="10" s="27" customFormat="true" ht="14.1" hidden="false" customHeight="true" outlineLevel="0" collapsed="false">
      <c r="A10" s="22" t="n">
        <v>2005</v>
      </c>
      <c r="B10" s="23" t="n">
        <v>3032.882</v>
      </c>
      <c r="C10" s="26" t="n">
        <v>4.00672966525883</v>
      </c>
      <c r="D10" s="24" t="n">
        <v>0.943069381658333</v>
      </c>
      <c r="E10" s="23" t="n">
        <v>52865.2954505839</v>
      </c>
      <c r="F10" s="26" t="n">
        <v>4.71920386359327</v>
      </c>
      <c r="G10" s="24" t="n">
        <v>90.0828519943529</v>
      </c>
      <c r="H10" s="25" t="n">
        <v>57.37</v>
      </c>
      <c r="I10" s="26" t="n">
        <v>-0.680366324463762</v>
      </c>
    </row>
    <row r="11" s="27" customFormat="true" ht="14.1" hidden="false" customHeight="true" outlineLevel="0" collapsed="false">
      <c r="A11" s="22" t="n">
        <v>2009</v>
      </c>
      <c r="B11" s="23" t="n">
        <v>3163.965</v>
      </c>
      <c r="C11" s="26" t="n">
        <v>-13.5011349684278</v>
      </c>
      <c r="D11" s="24" t="n">
        <v>0.935936217311885</v>
      </c>
      <c r="E11" s="23" t="n">
        <v>53142.8355476426</v>
      </c>
      <c r="F11" s="26" t="n">
        <v>-12.0293888227204</v>
      </c>
      <c r="G11" s="24" t="n">
        <v>88.5885787370808</v>
      </c>
      <c r="H11" s="25" t="n">
        <v>59.537</v>
      </c>
      <c r="I11" s="26" t="n">
        <v>-1.6729975227085</v>
      </c>
    </row>
    <row r="12" s="27" customFormat="true" ht="14.1" hidden="false" customHeight="true" outlineLevel="0" collapsed="false">
      <c r="A12" s="22" t="n">
        <v>2010</v>
      </c>
      <c r="B12" s="23" t="n">
        <v>3607.251</v>
      </c>
      <c r="C12" s="26" t="n">
        <v>14.0104583963476</v>
      </c>
      <c r="D12" s="24" t="n">
        <v>0.986214498123093</v>
      </c>
      <c r="E12" s="23" t="n">
        <v>60452.3302776893</v>
      </c>
      <c r="F12" s="26" t="n">
        <v>13.7544311565643</v>
      </c>
      <c r="G12" s="24" t="n">
        <v>93.2438529280052</v>
      </c>
      <c r="H12" s="25" t="n">
        <v>59.671</v>
      </c>
      <c r="I12" s="26" t="n">
        <v>0.22507012446043</v>
      </c>
    </row>
    <row r="13" s="27" customFormat="true" ht="14.1" hidden="false" customHeight="true" outlineLevel="0" collapsed="false">
      <c r="A13" s="22" t="n">
        <v>2011</v>
      </c>
      <c r="B13" s="23" t="n">
        <v>3815.604</v>
      </c>
      <c r="C13" s="26" t="n">
        <v>5.77594960816421</v>
      </c>
      <c r="D13" s="24" t="n">
        <v>0.98806543999543</v>
      </c>
      <c r="E13" s="23" t="n">
        <v>63151.3406156902</v>
      </c>
      <c r="F13" s="26" t="n">
        <v>4.46469197399482</v>
      </c>
      <c r="G13" s="24" t="n">
        <v>93.7049897692296</v>
      </c>
      <c r="H13" s="25" t="n">
        <v>60.42</v>
      </c>
      <c r="I13" s="26" t="n">
        <v>1.25521610162392</v>
      </c>
    </row>
    <row r="14" s="27" customFormat="true" ht="14.1" hidden="false" customHeight="true" outlineLevel="0" collapsed="false">
      <c r="A14" s="22" t="n">
        <v>2012</v>
      </c>
      <c r="B14" s="23" t="n">
        <v>3819.773</v>
      </c>
      <c r="C14" s="26" t="n">
        <v>0.1092618626042</v>
      </c>
      <c r="D14" s="24" t="n">
        <v>0.965641873943459</v>
      </c>
      <c r="E14" s="23" t="n">
        <v>62951.5310326642</v>
      </c>
      <c r="F14" s="26" t="n">
        <v>-0.316398006879837</v>
      </c>
      <c r="G14" s="24" t="n">
        <v>92.3313282752008</v>
      </c>
      <c r="H14" s="25" t="n">
        <v>60.678</v>
      </c>
      <c r="I14" s="26" t="n">
        <v>0.427010923535249</v>
      </c>
    </row>
    <row r="15" s="27" customFormat="true" ht="15.95" hidden="false" customHeight="true" outlineLevel="0" collapsed="false">
      <c r="B15" s="35" t="s">
        <v>45</v>
      </c>
      <c r="C15" s="35"/>
      <c r="D15" s="35"/>
      <c r="E15" s="35"/>
      <c r="F15" s="35"/>
      <c r="G15" s="35"/>
      <c r="H15" s="35"/>
      <c r="I15" s="35"/>
    </row>
    <row r="16" s="27" customFormat="true" ht="3" hidden="false" customHeight="true" outlineLevel="0" collapsed="false">
      <c r="A16" s="28"/>
      <c r="B16" s="21"/>
      <c r="C16" s="36"/>
      <c r="D16" s="29"/>
      <c r="E16" s="21"/>
      <c r="F16" s="36"/>
      <c r="G16" s="21"/>
      <c r="H16" s="30"/>
      <c r="I16" s="36"/>
    </row>
    <row r="17" s="27" customFormat="true" ht="14.1" hidden="false" customHeight="true" outlineLevel="0" collapsed="false">
      <c r="A17" s="22" t="n">
        <v>1991</v>
      </c>
      <c r="B17" s="23" t="n">
        <v>10641.127</v>
      </c>
      <c r="C17" s="26" t="s">
        <v>13</v>
      </c>
      <c r="D17" s="24" t="n">
        <v>4.5996471821811</v>
      </c>
      <c r="E17" s="23" t="n">
        <v>41224.0662614429</v>
      </c>
      <c r="F17" s="26" t="s">
        <v>13</v>
      </c>
      <c r="G17" s="24" t="n">
        <v>92.1412883193138</v>
      </c>
      <c r="H17" s="25" t="n">
        <v>258.129</v>
      </c>
      <c r="I17" s="26" t="s">
        <v>13</v>
      </c>
    </row>
    <row r="18" s="27" customFormat="true" ht="14.1" hidden="false" customHeight="true" outlineLevel="0" collapsed="false">
      <c r="A18" s="22" t="n">
        <v>1995</v>
      </c>
      <c r="B18" s="23" t="n">
        <v>11722.061</v>
      </c>
      <c r="C18" s="26" t="n">
        <v>2.44491800866014</v>
      </c>
      <c r="D18" s="24" t="n">
        <v>4.47722631459916</v>
      </c>
      <c r="E18" s="23" t="n">
        <v>45950.3063468481</v>
      </c>
      <c r="F18" s="26" t="n">
        <v>2.45857181599402</v>
      </c>
      <c r="G18" s="24" t="n">
        <v>89.4326583777319</v>
      </c>
      <c r="H18" s="25" t="n">
        <v>255.103</v>
      </c>
      <c r="I18" s="26" t="n">
        <v>-0.0133261737811523</v>
      </c>
    </row>
    <row r="19" s="27" customFormat="true" ht="14.1" hidden="false" customHeight="true" outlineLevel="0" collapsed="false">
      <c r="A19" s="22" t="n">
        <v>2000</v>
      </c>
      <c r="B19" s="23" t="n">
        <v>13227.952</v>
      </c>
      <c r="C19" s="26" t="n">
        <v>3.15537433028304</v>
      </c>
      <c r="D19" s="24" t="n">
        <v>4.45951483640087</v>
      </c>
      <c r="E19" s="23" t="n">
        <v>50068.7065663371</v>
      </c>
      <c r="F19" s="26" t="n">
        <v>1.05631419159964</v>
      </c>
      <c r="G19" s="24" t="n">
        <v>91.7520921647602</v>
      </c>
      <c r="H19" s="25" t="n">
        <v>264.196</v>
      </c>
      <c r="I19" s="26" t="n">
        <v>2.07711923344409</v>
      </c>
    </row>
    <row r="20" s="27" customFormat="true" ht="14.1" hidden="false" customHeight="true" outlineLevel="0" collapsed="false">
      <c r="A20" s="22" t="n">
        <v>2005</v>
      </c>
      <c r="B20" s="23" t="n">
        <v>14339.919</v>
      </c>
      <c r="C20" s="26" t="n">
        <v>3.61904193466083</v>
      </c>
      <c r="D20" s="24" t="n">
        <v>4.45897286619149</v>
      </c>
      <c r="E20" s="23" t="n">
        <v>55026.9725784542</v>
      </c>
      <c r="F20" s="26" t="n">
        <v>3.89777372997851</v>
      </c>
      <c r="G20" s="24" t="n">
        <v>93.7663657080242</v>
      </c>
      <c r="H20" s="25" t="n">
        <v>260.598</v>
      </c>
      <c r="I20" s="26" t="n">
        <v>-0.268275041236294</v>
      </c>
    </row>
    <row r="21" s="27" customFormat="true" ht="14.1" hidden="false" customHeight="true" outlineLevel="0" collapsed="false">
      <c r="A21" s="22" t="n">
        <v>2009</v>
      </c>
      <c r="B21" s="23" t="n">
        <v>14504.582</v>
      </c>
      <c r="C21" s="26" t="n">
        <v>-8.18579653791292</v>
      </c>
      <c r="D21" s="24" t="n">
        <v>4.29061750391362</v>
      </c>
      <c r="E21" s="23" t="n">
        <v>54713.2122730119</v>
      </c>
      <c r="F21" s="26" t="n">
        <v>-6.49360184260408</v>
      </c>
      <c r="G21" s="24" t="n">
        <v>91.2063811322415</v>
      </c>
      <c r="H21" s="25" t="n">
        <v>265.102</v>
      </c>
      <c r="I21" s="26" t="n">
        <v>-1.80971006118791</v>
      </c>
      <c r="L21" s="53"/>
    </row>
    <row r="22" s="27" customFormat="true" ht="14.1" hidden="false" customHeight="true" outlineLevel="0" collapsed="false">
      <c r="A22" s="22" t="n">
        <v>2010</v>
      </c>
      <c r="B22" s="23" t="n">
        <v>15971.717</v>
      </c>
      <c r="C22" s="26" t="n">
        <v>10.1149760813514</v>
      </c>
      <c r="D22" s="24" t="n">
        <v>4.36663233728927</v>
      </c>
      <c r="E22" s="23" t="n">
        <v>60019.6799795572</v>
      </c>
      <c r="F22" s="26" t="n">
        <v>9.69869522569189</v>
      </c>
      <c r="G22" s="24" t="n">
        <v>92.5765175154085</v>
      </c>
      <c r="H22" s="25" t="n">
        <v>266.108</v>
      </c>
      <c r="I22" s="26" t="n">
        <v>0.379476578826271</v>
      </c>
      <c r="L22" s="53"/>
    </row>
    <row r="23" s="27" customFormat="true" ht="14.1" hidden="false" customHeight="true" outlineLevel="0" collapsed="false">
      <c r="A23" s="22" t="n">
        <v>2011</v>
      </c>
      <c r="B23" s="23" t="n">
        <v>16960.557</v>
      </c>
      <c r="C23" s="26" t="n">
        <v>6.19119409641431</v>
      </c>
      <c r="D23" s="24" t="n">
        <v>4.39200195166285</v>
      </c>
      <c r="E23" s="23" t="n">
        <v>62599.6338632228</v>
      </c>
      <c r="F23" s="26" t="n">
        <v>4.29851322856834</v>
      </c>
      <c r="G23" s="24" t="n">
        <v>92.8863582866428</v>
      </c>
      <c r="H23" s="25" t="n">
        <v>270.937</v>
      </c>
      <c r="I23" s="26" t="n">
        <v>1.81467674778662</v>
      </c>
    </row>
    <row r="24" s="27" customFormat="true" ht="14.1" hidden="false" customHeight="true" outlineLevel="0" collapsed="false">
      <c r="A24" s="22" t="n">
        <v>2012</v>
      </c>
      <c r="B24" s="23" t="n">
        <v>17508.054</v>
      </c>
      <c r="C24" s="26" t="n">
        <v>3.22806025769083</v>
      </c>
      <c r="D24" s="24" t="n">
        <v>4.42605099142364</v>
      </c>
      <c r="E24" s="23" t="n">
        <v>63925.3038706309</v>
      </c>
      <c r="F24" s="26" t="n">
        <v>2.11769610394943</v>
      </c>
      <c r="G24" s="24" t="n">
        <v>93.7595658111731</v>
      </c>
      <c r="H24" s="25" t="n">
        <v>273.883</v>
      </c>
      <c r="I24" s="26" t="n">
        <v>1.0873376467592</v>
      </c>
    </row>
    <row r="25" s="44" customFormat="true" ht="15.95" hidden="false" customHeight="true" outlineLevel="0" collapsed="false">
      <c r="B25" s="35" t="s">
        <v>46</v>
      </c>
      <c r="C25" s="35"/>
      <c r="D25" s="35"/>
      <c r="E25" s="35"/>
      <c r="F25" s="35"/>
      <c r="G25" s="35"/>
      <c r="H25" s="35"/>
      <c r="I25" s="35"/>
    </row>
    <row r="26" s="44" customFormat="true" ht="3" hidden="false" customHeight="true" outlineLevel="0" collapsed="false">
      <c r="A26" s="45"/>
      <c r="B26" s="56"/>
      <c r="C26" s="56"/>
      <c r="D26" s="56"/>
      <c r="E26" s="56"/>
      <c r="F26" s="56"/>
      <c r="G26" s="56"/>
      <c r="H26" s="56"/>
      <c r="I26" s="56"/>
    </row>
    <row r="27" s="53" customFormat="true" ht="14.1" hidden="false" customHeight="true" outlineLevel="0" collapsed="false">
      <c r="A27" s="48" t="n">
        <v>1991</v>
      </c>
      <c r="B27" s="49" t="n">
        <v>58709.174</v>
      </c>
      <c r="C27" s="50" t="s">
        <v>13</v>
      </c>
      <c r="D27" s="51" t="n">
        <v>25.3771510064</v>
      </c>
      <c r="E27" s="49" t="n">
        <v>44892.1373041246</v>
      </c>
      <c r="F27" s="50" t="s">
        <v>13</v>
      </c>
      <c r="G27" s="51" t="n">
        <v>100.33991650354</v>
      </c>
      <c r="H27" s="52" t="n">
        <v>1307.783</v>
      </c>
      <c r="I27" s="50" t="s">
        <v>13</v>
      </c>
    </row>
    <row r="28" s="53" customFormat="true" ht="14.1" hidden="false" customHeight="true" outlineLevel="0" collapsed="false">
      <c r="A28" s="48" t="n">
        <v>1995</v>
      </c>
      <c r="B28" s="49" t="n">
        <v>68516.674</v>
      </c>
      <c r="C28" s="50" t="n">
        <v>4.00872610601542</v>
      </c>
      <c r="D28" s="51" t="n">
        <v>26.1698566337108</v>
      </c>
      <c r="E28" s="49" t="n">
        <v>53117.736076074</v>
      </c>
      <c r="F28" s="50" t="n">
        <v>4.13257846324788</v>
      </c>
      <c r="G28" s="51" t="n">
        <v>103.382560900291</v>
      </c>
      <c r="H28" s="52" t="n">
        <v>1289.902</v>
      </c>
      <c r="I28" s="50" t="n">
        <v>-0.118937184750649</v>
      </c>
    </row>
    <row r="29" s="53" customFormat="true" ht="14.1" hidden="false" customHeight="true" outlineLevel="0" collapsed="false">
      <c r="A29" s="48" t="n">
        <v>2000</v>
      </c>
      <c r="B29" s="49" t="n">
        <v>76230.777</v>
      </c>
      <c r="C29" s="50" t="n">
        <v>1.89385911900042</v>
      </c>
      <c r="D29" s="51" t="n">
        <v>25.6995399606731</v>
      </c>
      <c r="E29" s="49" t="n">
        <v>54776.6718283495</v>
      </c>
      <c r="F29" s="50" t="n">
        <v>-1.01154707973285</v>
      </c>
      <c r="G29" s="51" t="n">
        <v>100.379550157036</v>
      </c>
      <c r="H29" s="52" t="n">
        <v>1391.665</v>
      </c>
      <c r="I29" s="50" t="n">
        <v>2.93509607739151</v>
      </c>
    </row>
    <row r="30" s="53" customFormat="true" ht="14.1" hidden="false" customHeight="true" outlineLevel="0" collapsed="false">
      <c r="A30" s="48" t="n">
        <v>2005</v>
      </c>
      <c r="B30" s="49" t="n">
        <v>83616.163</v>
      </c>
      <c r="C30" s="50" t="n">
        <v>1.89849805299373</v>
      </c>
      <c r="D30" s="51" t="n">
        <v>26.0003004195522</v>
      </c>
      <c r="E30" s="49" t="n">
        <v>59655.0542534893</v>
      </c>
      <c r="F30" s="50" t="n">
        <v>1.56510323636473</v>
      </c>
      <c r="G30" s="51" t="n">
        <v>101.652650897514</v>
      </c>
      <c r="H30" s="52" t="n">
        <v>1401.661</v>
      </c>
      <c r="I30" s="50" t="n">
        <v>0.328257251758132</v>
      </c>
    </row>
    <row r="31" s="53" customFormat="true" ht="14.1" hidden="false" customHeight="true" outlineLevel="0" collapsed="false">
      <c r="A31" s="48" t="n">
        <v>2009</v>
      </c>
      <c r="B31" s="49" t="n">
        <v>89012.429</v>
      </c>
      <c r="C31" s="50" t="n">
        <v>-5.39412946045049</v>
      </c>
      <c r="D31" s="51" t="n">
        <v>26.3308715779102</v>
      </c>
      <c r="E31" s="49" t="n">
        <v>61639.0292308246</v>
      </c>
      <c r="F31" s="50" t="n">
        <v>-4.81296934215031</v>
      </c>
      <c r="G31" s="51" t="n">
        <v>102.751649173796</v>
      </c>
      <c r="H31" s="52" t="n">
        <v>1444.092</v>
      </c>
      <c r="I31" s="50" t="n">
        <v>-0.610545485328942</v>
      </c>
    </row>
    <row r="32" s="53" customFormat="true" ht="14.1" hidden="false" customHeight="true" outlineLevel="0" collapsed="false">
      <c r="A32" s="48" t="n">
        <v>2010</v>
      </c>
      <c r="B32" s="49" t="n">
        <v>93341.442</v>
      </c>
      <c r="C32" s="50" t="n">
        <v>4.86338037129623</v>
      </c>
      <c r="D32" s="51" t="n">
        <v>25.5193451678621</v>
      </c>
      <c r="E32" s="49" t="n">
        <v>64660.276938999</v>
      </c>
      <c r="F32" s="50" t="n">
        <v>4.90151734359814</v>
      </c>
      <c r="G32" s="51" t="n">
        <v>99.7343415132047</v>
      </c>
      <c r="H32" s="52" t="n">
        <v>1443.567</v>
      </c>
      <c r="I32" s="50" t="n">
        <v>-0.0363550244721296</v>
      </c>
    </row>
    <row r="33" s="53" customFormat="true" ht="14.1" hidden="false" customHeight="true" outlineLevel="0" collapsed="false">
      <c r="A33" s="48" t="n">
        <v>2011</v>
      </c>
      <c r="B33" s="49" t="n">
        <v>96901.956</v>
      </c>
      <c r="C33" s="50" t="n">
        <v>3.81450502982375</v>
      </c>
      <c r="D33" s="51" t="n">
        <v>25.0931369690245</v>
      </c>
      <c r="E33" s="49" t="n">
        <v>66245.5177505691</v>
      </c>
      <c r="F33" s="50" t="n">
        <v>2.45164556450266</v>
      </c>
      <c r="G33" s="51" t="n">
        <v>98.2961802956898</v>
      </c>
      <c r="H33" s="52" t="n">
        <v>1462.77</v>
      </c>
      <c r="I33" s="50" t="n">
        <v>1.33024653514524</v>
      </c>
    </row>
    <row r="34" s="53" customFormat="true" ht="14.1" hidden="false" customHeight="true" outlineLevel="0" collapsed="false">
      <c r="A34" s="48" t="n">
        <v>2012</v>
      </c>
      <c r="B34" s="49" t="n">
        <v>98942.865</v>
      </c>
      <c r="C34" s="50" t="n">
        <v>2.10615872397869</v>
      </c>
      <c r="D34" s="51" t="n">
        <v>25.0128407033441</v>
      </c>
      <c r="E34" s="49" t="n">
        <v>66982.5453713382</v>
      </c>
      <c r="F34" s="50" t="n">
        <v>1.11256979459979</v>
      </c>
      <c r="G34" s="51" t="n">
        <v>98.2436373498288</v>
      </c>
      <c r="H34" s="52" t="n">
        <v>1477.144</v>
      </c>
      <c r="I34" s="50" t="n">
        <v>0.982656193386504</v>
      </c>
    </row>
    <row r="35" s="18" customFormat="true" ht="15.95" hidden="false" customHeight="true" outlineLevel="0" collapsed="false">
      <c r="B35" s="21" t="s">
        <v>47</v>
      </c>
      <c r="C35" s="21"/>
      <c r="D35" s="21"/>
      <c r="E35" s="21"/>
      <c r="F35" s="21"/>
      <c r="G35" s="21"/>
      <c r="H35" s="21"/>
      <c r="I35" s="21"/>
    </row>
    <row r="36" s="18" customFormat="true" ht="3" hidden="false" customHeight="true" outlineLevel="0" collapsed="false">
      <c r="A36" s="28"/>
      <c r="B36" s="21"/>
      <c r="C36" s="36"/>
      <c r="D36" s="29"/>
      <c r="E36" s="21"/>
      <c r="F36" s="36"/>
      <c r="G36" s="21"/>
      <c r="H36" s="30"/>
      <c r="I36" s="36"/>
    </row>
    <row r="37" s="18" customFormat="true" ht="14.1" hidden="false" customHeight="true" outlineLevel="0" collapsed="false">
      <c r="A37" s="22" t="n">
        <v>1991</v>
      </c>
      <c r="B37" s="23" t="n">
        <v>5323.036</v>
      </c>
      <c r="C37" s="26" t="s">
        <v>13</v>
      </c>
      <c r="D37" s="24" t="n">
        <v>2.30089233387108</v>
      </c>
      <c r="E37" s="23" t="n">
        <v>43500.2288179916</v>
      </c>
      <c r="F37" s="26" t="s">
        <v>13</v>
      </c>
      <c r="G37" s="24" t="n">
        <v>97.2288153248858</v>
      </c>
      <c r="H37" s="25" t="n">
        <v>122.368</v>
      </c>
      <c r="I37" s="26" t="s">
        <v>13</v>
      </c>
    </row>
    <row r="38" s="18" customFormat="true" ht="14.1" hidden="false" customHeight="true" outlineLevel="0" collapsed="false">
      <c r="A38" s="22" t="n">
        <v>1995</v>
      </c>
      <c r="B38" s="23" t="n">
        <v>6251.598</v>
      </c>
      <c r="C38" s="26" t="n">
        <v>2.69153893462013</v>
      </c>
      <c r="D38" s="24" t="n">
        <v>2.3877899179927</v>
      </c>
      <c r="E38" s="23" t="n">
        <v>49304.3786870248</v>
      </c>
      <c r="F38" s="26" t="n">
        <v>2.45666917302636</v>
      </c>
      <c r="G38" s="24" t="n">
        <v>95.9606585070237</v>
      </c>
      <c r="H38" s="25" t="n">
        <v>126.796</v>
      </c>
      <c r="I38" s="26" t="n">
        <v>0.229238138902502</v>
      </c>
    </row>
    <row r="39" s="27" customFormat="true" ht="14.1" hidden="false" customHeight="true" outlineLevel="0" collapsed="false">
      <c r="A39" s="22" t="n">
        <v>2000</v>
      </c>
      <c r="B39" s="23" t="n">
        <v>6969.753</v>
      </c>
      <c r="C39" s="26" t="n">
        <v>2.31361747091152</v>
      </c>
      <c r="D39" s="24" t="n">
        <v>2.34969985599808</v>
      </c>
      <c r="E39" s="23" t="n">
        <v>50502.5288389079</v>
      </c>
      <c r="F39" s="26" t="n">
        <v>0.501733514192267</v>
      </c>
      <c r="G39" s="24" t="n">
        <v>92.5470817673637</v>
      </c>
      <c r="H39" s="25" t="n">
        <v>138.008</v>
      </c>
      <c r="I39" s="26" t="n">
        <v>1.80283851169929</v>
      </c>
    </row>
    <row r="40" s="27" customFormat="true" ht="14.1" hidden="false" customHeight="true" outlineLevel="0" collapsed="false">
      <c r="A40" s="22" t="n">
        <v>2005</v>
      </c>
      <c r="B40" s="23" t="n">
        <v>7663.015</v>
      </c>
      <c r="C40" s="26" t="n">
        <v>1.635367287853</v>
      </c>
      <c r="D40" s="24" t="n">
        <v>2.38280118306236</v>
      </c>
      <c r="E40" s="23" t="n">
        <v>53485.4089744753</v>
      </c>
      <c r="F40" s="26" t="n">
        <v>0.663513182862133</v>
      </c>
      <c r="G40" s="24" t="n">
        <v>91.1395299967414</v>
      </c>
      <c r="H40" s="25" t="n">
        <v>143.273</v>
      </c>
      <c r="I40" s="26" t="n">
        <v>0.965448228719623</v>
      </c>
    </row>
    <row r="41" s="27" customFormat="true" ht="14.1" hidden="false" customHeight="true" outlineLevel="0" collapsed="false">
      <c r="A41" s="22" t="n">
        <v>2009</v>
      </c>
      <c r="B41" s="23" t="n">
        <v>8398.94</v>
      </c>
      <c r="C41" s="26" t="n">
        <v>0.862858557174079</v>
      </c>
      <c r="D41" s="24" t="n">
        <v>2.48450034467179</v>
      </c>
      <c r="E41" s="23" t="n">
        <v>55346.8510915908</v>
      </c>
      <c r="F41" s="26" t="n">
        <v>0.128408973937837</v>
      </c>
      <c r="G41" s="24" t="n">
        <v>92.262650745861</v>
      </c>
      <c r="H41" s="25" t="n">
        <v>151.751</v>
      </c>
      <c r="I41" s="26" t="n">
        <v>0.733507693533198</v>
      </c>
    </row>
    <row r="42" s="27" customFormat="true" ht="14.1" hidden="false" customHeight="true" outlineLevel="0" collapsed="false">
      <c r="A42" s="22" t="n">
        <v>2010</v>
      </c>
      <c r="B42" s="23" t="n">
        <v>8691.502</v>
      </c>
      <c r="C42" s="26" t="n">
        <v>3.48332051425537</v>
      </c>
      <c r="D42" s="24" t="n">
        <v>2.37623755121722</v>
      </c>
      <c r="E42" s="23" t="n">
        <v>56253.1276900076</v>
      </c>
      <c r="F42" s="26" t="n">
        <v>1.63744925057614</v>
      </c>
      <c r="G42" s="24" t="n">
        <v>86.7668515171067</v>
      </c>
      <c r="H42" s="25" t="n">
        <v>154.507</v>
      </c>
      <c r="I42" s="26" t="n">
        <v>1.81613300736075</v>
      </c>
    </row>
    <row r="43" s="27" customFormat="true" ht="14.1" hidden="false" customHeight="true" outlineLevel="0" collapsed="false">
      <c r="A43" s="22" t="n">
        <v>2011</v>
      </c>
      <c r="B43" s="23" t="n">
        <v>9026.935</v>
      </c>
      <c r="C43" s="26" t="n">
        <v>3.85932143834286</v>
      </c>
      <c r="D43" s="24" t="n">
        <v>2.3375597946184</v>
      </c>
      <c r="E43" s="23" t="n">
        <v>57411.9289453098</v>
      </c>
      <c r="F43" s="26" t="n">
        <v>2.05997657888103</v>
      </c>
      <c r="G43" s="24" t="n">
        <v>85.1887570715381</v>
      </c>
      <c r="H43" s="25" t="n">
        <v>157.231</v>
      </c>
      <c r="I43" s="26" t="n">
        <v>1.76302691787427</v>
      </c>
    </row>
    <row r="44" s="27" customFormat="true" ht="14.1" hidden="false" customHeight="true" outlineLevel="0" collapsed="false">
      <c r="A44" s="22" t="n">
        <v>2012</v>
      </c>
      <c r="B44" s="23" t="n">
        <v>9168.117</v>
      </c>
      <c r="C44" s="26" t="n">
        <v>1.56400816002331</v>
      </c>
      <c r="D44" s="24" t="n">
        <v>2.31770780106904</v>
      </c>
      <c r="E44" s="23" t="n">
        <v>57991.5556567612</v>
      </c>
      <c r="F44" s="26" t="n">
        <v>1.00959281825132</v>
      </c>
      <c r="G44" s="24" t="n">
        <v>85.0565073589027</v>
      </c>
      <c r="H44" s="25" t="n">
        <v>158.094</v>
      </c>
      <c r="I44" s="26" t="n">
        <v>0.548873949793617</v>
      </c>
    </row>
    <row r="45" s="18" customFormat="true" ht="15.95" hidden="false" customHeight="true" outlineLevel="0" collapsed="false">
      <c r="B45" s="21" t="s">
        <v>48</v>
      </c>
      <c r="C45" s="21"/>
      <c r="D45" s="21"/>
      <c r="E45" s="21"/>
      <c r="F45" s="21"/>
      <c r="G45" s="21"/>
      <c r="H45" s="21"/>
      <c r="I45" s="21"/>
    </row>
    <row r="46" s="18" customFormat="true" ht="3" hidden="false" customHeight="true" outlineLevel="0" collapsed="false">
      <c r="A46" s="28"/>
      <c r="B46" s="21"/>
      <c r="C46" s="36"/>
      <c r="D46" s="29"/>
      <c r="E46" s="21"/>
      <c r="F46" s="36"/>
      <c r="G46" s="21"/>
      <c r="H46" s="30"/>
      <c r="I46" s="36"/>
    </row>
    <row r="47" s="18" customFormat="true" ht="14.1" hidden="false" customHeight="true" outlineLevel="0" collapsed="false">
      <c r="A47" s="22" t="n">
        <v>1991</v>
      </c>
      <c r="B47" s="23" t="n">
        <v>3459.851</v>
      </c>
      <c r="C47" s="26" t="s">
        <v>13</v>
      </c>
      <c r="D47" s="24" t="n">
        <v>1.49552710938573</v>
      </c>
      <c r="E47" s="23" t="n">
        <v>39319.1694888288</v>
      </c>
      <c r="F47" s="26" t="s">
        <v>13</v>
      </c>
      <c r="G47" s="24" t="n">
        <v>87.8835898761077</v>
      </c>
      <c r="H47" s="25" t="n">
        <v>87.994</v>
      </c>
      <c r="I47" s="26" t="s">
        <v>13</v>
      </c>
    </row>
    <row r="48" s="18" customFormat="true" ht="14.1" hidden="false" customHeight="true" outlineLevel="0" collapsed="false">
      <c r="A48" s="22" t="n">
        <v>1995</v>
      </c>
      <c r="B48" s="23" t="n">
        <v>4159.864</v>
      </c>
      <c r="C48" s="26" t="n">
        <v>2.6902769864553</v>
      </c>
      <c r="D48" s="24" t="n">
        <v>1.58885477271904</v>
      </c>
      <c r="E48" s="23" t="n">
        <v>46000.9288952781</v>
      </c>
      <c r="F48" s="26" t="n">
        <v>1.5524282908849</v>
      </c>
      <c r="G48" s="24" t="n">
        <v>89.531184577879</v>
      </c>
      <c r="H48" s="25" t="n">
        <v>90.43</v>
      </c>
      <c r="I48" s="26" t="n">
        <v>1.12045444379838</v>
      </c>
    </row>
    <row r="49" s="27" customFormat="true" ht="14.1" hidden="false" customHeight="true" outlineLevel="0" collapsed="false">
      <c r="A49" s="22" t="n">
        <v>2000</v>
      </c>
      <c r="B49" s="23" t="n">
        <v>4636.389</v>
      </c>
      <c r="C49" s="26" t="n">
        <v>4.91063205841557</v>
      </c>
      <c r="D49" s="24" t="n">
        <v>1.56305719379884</v>
      </c>
      <c r="E49" s="23" t="n">
        <v>46442.8428328158</v>
      </c>
      <c r="F49" s="26" t="n">
        <v>1.56458926091989</v>
      </c>
      <c r="G49" s="24" t="n">
        <v>85.1076108855378</v>
      </c>
      <c r="H49" s="25" t="n">
        <v>99.83</v>
      </c>
      <c r="I49" s="26" t="n">
        <v>3.29449744428119</v>
      </c>
    </row>
    <row r="50" s="27" customFormat="true" ht="14.1" hidden="false" customHeight="true" outlineLevel="0" collapsed="false">
      <c r="A50" s="22" t="n">
        <v>2005</v>
      </c>
      <c r="B50" s="23" t="n">
        <v>4980.561</v>
      </c>
      <c r="C50" s="26" t="n">
        <v>0.0746456691647808</v>
      </c>
      <c r="D50" s="24" t="n">
        <v>1.54869677837173</v>
      </c>
      <c r="E50" s="23" t="n">
        <v>49333.9771781766</v>
      </c>
      <c r="F50" s="26" t="n">
        <v>0.626783012539363</v>
      </c>
      <c r="G50" s="24" t="n">
        <v>84.0654597038742</v>
      </c>
      <c r="H50" s="25" t="n">
        <v>100.956</v>
      </c>
      <c r="I50" s="26" t="n">
        <v>-0.548698196290133</v>
      </c>
    </row>
    <row r="51" s="27" customFormat="true" ht="14.1" hidden="false" customHeight="true" outlineLevel="0" collapsed="false">
      <c r="A51" s="22" t="n">
        <v>2009</v>
      </c>
      <c r="B51" s="23" t="n">
        <v>5389.184</v>
      </c>
      <c r="C51" s="26" t="n">
        <v>-3.66507120926329</v>
      </c>
      <c r="D51" s="24" t="n">
        <v>1.59418087347924</v>
      </c>
      <c r="E51" s="23" t="n">
        <v>51711.6757503646</v>
      </c>
      <c r="F51" s="26" t="n">
        <v>-3.66229807666971</v>
      </c>
      <c r="G51" s="24" t="n">
        <v>86.2028495775434</v>
      </c>
      <c r="H51" s="25" t="n">
        <v>104.216</v>
      </c>
      <c r="I51" s="26" t="n">
        <v>-0.00287855381456836</v>
      </c>
    </row>
    <row r="52" s="27" customFormat="true" ht="14.1" hidden="false" customHeight="true" outlineLevel="0" collapsed="false">
      <c r="A52" s="22" t="n">
        <v>2010</v>
      </c>
      <c r="B52" s="23" t="n">
        <v>5799.762</v>
      </c>
      <c r="C52" s="26" t="n">
        <v>7.618555981759</v>
      </c>
      <c r="D52" s="24" t="n">
        <v>1.58564218848741</v>
      </c>
      <c r="E52" s="23" t="n">
        <v>55291.1196911197</v>
      </c>
      <c r="F52" s="26" t="n">
        <v>6.92192602311835</v>
      </c>
      <c r="G52" s="24" t="n">
        <v>85.2830157087628</v>
      </c>
      <c r="H52" s="25" t="n">
        <v>104.895</v>
      </c>
      <c r="I52" s="26" t="n">
        <v>0.651531434712524</v>
      </c>
    </row>
    <row r="53" s="27" customFormat="true" ht="14.1" hidden="false" customHeight="true" outlineLevel="0" collapsed="false">
      <c r="A53" s="22" t="n">
        <v>2011</v>
      </c>
      <c r="B53" s="23" t="n">
        <v>6182.805</v>
      </c>
      <c r="C53" s="26" t="n">
        <v>6.60446066579974</v>
      </c>
      <c r="D53" s="24" t="n">
        <v>1.60106131106135</v>
      </c>
      <c r="E53" s="23" t="n">
        <v>57203.1734283203</v>
      </c>
      <c r="F53" s="26" t="n">
        <v>3.45815702029941</v>
      </c>
      <c r="G53" s="24" t="n">
        <v>84.879002228758</v>
      </c>
      <c r="H53" s="25" t="n">
        <v>108.085</v>
      </c>
      <c r="I53" s="26" t="n">
        <v>3.0411363744697</v>
      </c>
    </row>
    <row r="54" s="27" customFormat="true" ht="14.1" hidden="false" customHeight="true" outlineLevel="0" collapsed="false">
      <c r="A54" s="22" t="n">
        <v>2012</v>
      </c>
      <c r="B54" s="23" t="n">
        <v>6451.181</v>
      </c>
      <c r="C54" s="26" t="n">
        <v>4.34068355705864</v>
      </c>
      <c r="D54" s="24" t="n">
        <v>1.63086406181426</v>
      </c>
      <c r="E54" s="23" t="n">
        <v>58593.3006966331</v>
      </c>
      <c r="F54" s="26" t="n">
        <v>2.43015760315242</v>
      </c>
      <c r="G54" s="24" t="n">
        <v>85.9390898458252</v>
      </c>
      <c r="H54" s="25" t="n">
        <v>110.101</v>
      </c>
      <c r="I54" s="26" t="n">
        <v>1.86519868621919</v>
      </c>
    </row>
    <row r="55" customFormat="false" ht="15" hidden="false" customHeight="true" outlineLevel="0" collapsed="false">
      <c r="B55" s="23"/>
      <c r="C55" s="26"/>
      <c r="D55" s="26"/>
      <c r="E55" s="23"/>
      <c r="F55" s="26"/>
      <c r="G55" s="40"/>
      <c r="H55" s="23"/>
      <c r="I55" s="26"/>
    </row>
    <row r="56" customFormat="false" ht="15" hidden="false" customHeight="true" outlineLevel="0" collapsed="false">
      <c r="B56" s="23"/>
      <c r="C56" s="26"/>
      <c r="D56" s="26"/>
      <c r="E56" s="23"/>
      <c r="F56" s="26"/>
      <c r="G56" s="40"/>
      <c r="H56" s="23"/>
      <c r="I56" s="26"/>
    </row>
    <row r="57" customFormat="false" ht="15" hidden="false" customHeight="true" outlineLevel="0" collapsed="false">
      <c r="B57" s="23"/>
      <c r="C57" s="26"/>
      <c r="D57" s="26"/>
      <c r="E57" s="23"/>
      <c r="F57" s="26"/>
      <c r="G57" s="40"/>
      <c r="H57" s="23"/>
      <c r="I57" s="26"/>
    </row>
    <row r="58" customFormat="false" ht="15" hidden="false" customHeight="true" outlineLevel="0" collapsed="false">
      <c r="B58" s="23"/>
      <c r="C58" s="26"/>
      <c r="D58" s="26"/>
      <c r="E58" s="23"/>
      <c r="F58" s="26"/>
      <c r="G58" s="40"/>
      <c r="H58" s="23"/>
      <c r="I58" s="26"/>
    </row>
    <row r="59" customFormat="false" ht="15" hidden="false" customHeight="true" outlineLevel="0" collapsed="false">
      <c r="B59" s="23"/>
      <c r="C59" s="26"/>
      <c r="D59" s="26"/>
      <c r="E59" s="23"/>
      <c r="F59" s="26"/>
      <c r="G59" s="40"/>
      <c r="H59" s="23"/>
      <c r="I59" s="26"/>
    </row>
    <row r="60" customFormat="false" ht="15" hidden="false" customHeight="true" outlineLevel="0" collapsed="false">
      <c r="B60" s="23"/>
      <c r="C60" s="26"/>
      <c r="D60" s="26"/>
      <c r="E60" s="23"/>
      <c r="F60" s="26"/>
      <c r="G60" s="40"/>
      <c r="H60" s="23"/>
      <c r="I60" s="26"/>
    </row>
    <row r="61" customFormat="false" ht="15" hidden="false" customHeight="true" outlineLevel="0" collapsed="false">
      <c r="B61" s="23"/>
      <c r="C61" s="26"/>
      <c r="D61" s="26"/>
      <c r="E61" s="23"/>
      <c r="F61" s="26"/>
      <c r="G61" s="40"/>
      <c r="H61" s="23"/>
      <c r="I61" s="26"/>
    </row>
    <row r="62" customFormat="false" ht="15" hidden="false" customHeight="true" outlineLevel="0" collapsed="false">
      <c r="B62" s="23"/>
      <c r="C62" s="26"/>
      <c r="D62" s="26"/>
      <c r="E62" s="23"/>
      <c r="F62" s="26"/>
      <c r="G62" s="40"/>
      <c r="H62" s="23"/>
      <c r="I62" s="26"/>
    </row>
    <row r="63" customFormat="false" ht="15" hidden="false" customHeight="true" outlineLevel="0" collapsed="false">
      <c r="B63" s="23"/>
      <c r="C63" s="26"/>
      <c r="D63" s="26"/>
      <c r="E63" s="23"/>
      <c r="F63" s="26"/>
      <c r="G63" s="40"/>
      <c r="H63" s="23"/>
      <c r="I63" s="26"/>
    </row>
    <row r="64" customFormat="false" ht="15" hidden="false" customHeight="true" outlineLevel="0" collapsed="false">
      <c r="B64" s="23"/>
      <c r="C64" s="26"/>
      <c r="D64" s="26"/>
      <c r="E64" s="23"/>
      <c r="F64" s="26"/>
      <c r="G64" s="40"/>
      <c r="H64" s="23"/>
      <c r="I64" s="26"/>
    </row>
    <row r="65" customFormat="false" ht="15" hidden="false" customHeight="true" outlineLevel="0" collapsed="false">
      <c r="B65" s="23"/>
      <c r="C65" s="26"/>
      <c r="D65" s="26"/>
      <c r="E65" s="23"/>
      <c r="F65" s="26"/>
      <c r="G65" s="40"/>
      <c r="H65" s="23"/>
      <c r="I65" s="26"/>
    </row>
    <row r="66" customFormat="false" ht="15" hidden="false" customHeight="true" outlineLevel="0" collapsed="false">
      <c r="B66" s="23"/>
      <c r="C66" s="26"/>
      <c r="D66" s="26"/>
      <c r="E66" s="23"/>
      <c r="F66" s="26"/>
      <c r="G66" s="40"/>
      <c r="H66" s="23"/>
      <c r="I66" s="26"/>
    </row>
    <row r="67" customFormat="false" ht="15" hidden="false" customHeight="true" outlineLevel="0" collapsed="false">
      <c r="B67" s="23"/>
      <c r="C67" s="26"/>
      <c r="D67" s="26"/>
      <c r="E67" s="23"/>
      <c r="F67" s="26"/>
      <c r="G67" s="40"/>
      <c r="H67" s="23"/>
      <c r="I67" s="26"/>
    </row>
    <row r="68" customFormat="false" ht="15" hidden="false" customHeight="true" outlineLevel="0" collapsed="false">
      <c r="B68" s="23"/>
      <c r="C68" s="26"/>
      <c r="D68" s="26"/>
      <c r="E68" s="23"/>
      <c r="F68" s="26"/>
      <c r="G68" s="40"/>
      <c r="H68" s="23"/>
      <c r="I68" s="26"/>
    </row>
    <row r="69" customFormat="false" ht="15" hidden="false" customHeight="true" outlineLevel="0" collapsed="false">
      <c r="B69" s="23"/>
      <c r="C69" s="26"/>
      <c r="D69" s="26"/>
      <c r="E69" s="23"/>
      <c r="F69" s="26"/>
      <c r="G69" s="40"/>
      <c r="H69" s="23"/>
      <c r="I69" s="26"/>
    </row>
    <row r="70" customFormat="false" ht="15" hidden="false" customHeight="true" outlineLevel="0" collapsed="false">
      <c r="B70" s="23"/>
      <c r="C70" s="26"/>
      <c r="D70" s="26"/>
      <c r="E70" s="23"/>
      <c r="F70" s="26"/>
      <c r="G70" s="40"/>
      <c r="H70" s="23"/>
      <c r="I70" s="26"/>
    </row>
    <row r="71" customFormat="false" ht="15" hidden="false" customHeight="true" outlineLevel="0" collapsed="false">
      <c r="B71" s="23"/>
      <c r="C71" s="26"/>
      <c r="D71" s="26"/>
      <c r="E71" s="23"/>
      <c r="F71" s="26"/>
      <c r="G71" s="40"/>
      <c r="H71" s="23"/>
      <c r="I71" s="26"/>
    </row>
    <row r="72" customFormat="false" ht="15" hidden="false" customHeight="true" outlineLevel="0" collapsed="false">
      <c r="B72" s="23"/>
      <c r="C72" s="26"/>
      <c r="D72" s="26"/>
      <c r="E72" s="23"/>
      <c r="F72" s="26"/>
      <c r="G72" s="40"/>
      <c r="H72" s="23"/>
      <c r="I72" s="26"/>
    </row>
    <row r="73" customFormat="false" ht="15" hidden="false" customHeight="true" outlineLevel="0" collapsed="false">
      <c r="B73" s="23"/>
      <c r="C73" s="26"/>
      <c r="D73" s="26"/>
      <c r="E73" s="23"/>
      <c r="F73" s="26"/>
      <c r="G73" s="40"/>
      <c r="H73" s="23"/>
      <c r="I73" s="26"/>
    </row>
    <row r="74" customFormat="false" ht="15" hidden="false" customHeight="true" outlineLevel="0" collapsed="false">
      <c r="B74" s="23"/>
      <c r="C74" s="26"/>
      <c r="D74" s="26"/>
      <c r="E74" s="23"/>
      <c r="F74" s="26"/>
      <c r="G74" s="40"/>
      <c r="H74" s="23"/>
      <c r="I74" s="26"/>
    </row>
    <row r="75" customFormat="false" ht="15" hidden="false" customHeight="true" outlineLevel="0" collapsed="false">
      <c r="B75" s="23"/>
      <c r="C75" s="26"/>
      <c r="D75" s="26"/>
      <c r="E75" s="23"/>
      <c r="F75" s="26"/>
      <c r="G75" s="40"/>
      <c r="H75" s="23"/>
      <c r="I75" s="26"/>
    </row>
    <row r="76" customFormat="false" ht="15" hidden="false" customHeight="true" outlineLevel="0" collapsed="false">
      <c r="B76" s="23"/>
      <c r="C76" s="26"/>
      <c r="D76" s="26"/>
      <c r="E76" s="23"/>
      <c r="F76" s="26"/>
      <c r="H76" s="23"/>
      <c r="I76" s="26"/>
    </row>
    <row r="77" customFormat="false" ht="15" hidden="false" customHeight="true" outlineLevel="0" collapsed="false">
      <c r="B77" s="23"/>
      <c r="C77" s="26"/>
      <c r="D77" s="26"/>
      <c r="E77" s="23"/>
      <c r="F77" s="26"/>
      <c r="H77" s="23"/>
      <c r="I77" s="26"/>
    </row>
    <row r="78" customFormat="false" ht="15" hidden="false" customHeight="true" outlineLevel="0" collapsed="false">
      <c r="B78" s="23"/>
      <c r="C78" s="26"/>
      <c r="D78" s="26"/>
      <c r="E78" s="23"/>
      <c r="F78" s="26"/>
      <c r="H78" s="23"/>
      <c r="I78" s="26"/>
    </row>
    <row r="79" customFormat="false" ht="15" hidden="false" customHeight="true" outlineLevel="0" collapsed="false">
      <c r="B79" s="23"/>
      <c r="C79" s="26"/>
      <c r="D79" s="26"/>
      <c r="E79" s="23"/>
      <c r="F79" s="26"/>
      <c r="H79" s="23"/>
      <c r="I79" s="26"/>
    </row>
    <row r="80" customFormat="false" ht="15" hidden="false" customHeight="true" outlineLevel="0" collapsed="false">
      <c r="B80" s="23"/>
      <c r="C80" s="26"/>
      <c r="D80" s="26"/>
      <c r="E80" s="23"/>
      <c r="F80" s="26"/>
      <c r="H80" s="23"/>
      <c r="I80" s="26"/>
    </row>
    <row r="81" customFormat="false" ht="15" hidden="false" customHeight="true" outlineLevel="0" collapsed="false">
      <c r="B81" s="23"/>
      <c r="C81" s="26"/>
      <c r="D81" s="26"/>
      <c r="E81" s="23"/>
      <c r="F81" s="26"/>
      <c r="H81" s="23"/>
      <c r="I81" s="26"/>
    </row>
    <row r="82" customFormat="false" ht="15" hidden="false" customHeight="true" outlineLevel="0" collapsed="false">
      <c r="B82" s="23"/>
      <c r="C82" s="26"/>
      <c r="D82" s="26"/>
      <c r="E82" s="23"/>
      <c r="F82" s="26"/>
      <c r="H82" s="23"/>
      <c r="I82" s="26"/>
    </row>
    <row r="83" customFormat="false" ht="15" hidden="false" customHeight="true" outlineLevel="0" collapsed="false">
      <c r="B83" s="23"/>
      <c r="C83" s="26"/>
      <c r="D83" s="26"/>
      <c r="E83" s="23"/>
      <c r="F83" s="26"/>
      <c r="H83" s="23"/>
      <c r="I83" s="26"/>
    </row>
    <row r="84" customFormat="false" ht="15" hidden="false" customHeight="true" outlineLevel="0" collapsed="false">
      <c r="B84" s="23"/>
      <c r="C84" s="26"/>
      <c r="D84" s="26"/>
      <c r="E84" s="23"/>
      <c r="F84" s="26"/>
      <c r="H84" s="23"/>
      <c r="I84" s="26"/>
    </row>
    <row r="85" customFormat="false" ht="15" hidden="false" customHeight="true" outlineLevel="0" collapsed="false">
      <c r="B85" s="23"/>
      <c r="C85" s="26"/>
      <c r="D85" s="26"/>
      <c r="E85" s="23"/>
      <c r="F85" s="26"/>
      <c r="H85" s="23"/>
      <c r="I85" s="26"/>
    </row>
    <row r="86" customFormat="false" ht="15" hidden="false" customHeight="true" outlineLevel="0" collapsed="false">
      <c r="B86" s="23"/>
      <c r="C86" s="26"/>
      <c r="D86" s="26"/>
      <c r="E86" s="23"/>
      <c r="F86" s="26"/>
      <c r="H86" s="23"/>
      <c r="I86" s="26"/>
    </row>
    <row r="87" customFormat="false" ht="15" hidden="false" customHeight="true" outlineLevel="0" collapsed="false">
      <c r="B87" s="23"/>
      <c r="C87" s="26"/>
      <c r="D87" s="26"/>
      <c r="E87" s="23"/>
      <c r="F87" s="26"/>
      <c r="H87" s="23"/>
      <c r="I87" s="26"/>
    </row>
    <row r="88" customFormat="false" ht="15" hidden="false" customHeight="true" outlineLevel="0" collapsed="false">
      <c r="B88" s="23"/>
      <c r="C88" s="26"/>
      <c r="D88" s="26"/>
      <c r="E88" s="23"/>
      <c r="F88" s="26"/>
      <c r="H88" s="23"/>
      <c r="I88" s="26"/>
    </row>
    <row r="89" customFormat="false" ht="15" hidden="false" customHeight="true" outlineLevel="0" collapsed="false">
      <c r="B89" s="23"/>
      <c r="C89" s="26"/>
      <c r="D89" s="26"/>
      <c r="E89" s="23"/>
      <c r="F89" s="26"/>
      <c r="H89" s="23"/>
      <c r="I89" s="26"/>
    </row>
    <row r="90" customFormat="false" ht="15" hidden="false" customHeight="true" outlineLevel="0" collapsed="false">
      <c r="B90" s="23"/>
      <c r="C90" s="26"/>
      <c r="D90" s="26"/>
      <c r="E90" s="23"/>
      <c r="F90" s="26"/>
      <c r="H90" s="23"/>
      <c r="I90" s="26"/>
    </row>
    <row r="91" customFormat="false" ht="15" hidden="false" customHeight="true" outlineLevel="0" collapsed="false">
      <c r="B91" s="23"/>
      <c r="C91" s="26"/>
      <c r="D91" s="26"/>
      <c r="E91" s="23"/>
      <c r="F91" s="26"/>
      <c r="H91" s="23"/>
      <c r="I91" s="26"/>
    </row>
    <row r="92" customFormat="false" ht="15" hidden="false" customHeight="true" outlineLevel="0" collapsed="false">
      <c r="B92" s="23"/>
      <c r="C92" s="26"/>
      <c r="D92" s="26"/>
      <c r="E92" s="23"/>
      <c r="F92" s="26"/>
      <c r="H92" s="23"/>
      <c r="I92" s="26"/>
    </row>
    <row r="93" customFormat="false" ht="15" hidden="false" customHeight="true" outlineLevel="0" collapsed="false">
      <c r="B93" s="23"/>
      <c r="C93" s="26"/>
      <c r="D93" s="26"/>
      <c r="E93" s="23"/>
      <c r="F93" s="26"/>
      <c r="H93" s="23"/>
      <c r="I93" s="26"/>
    </row>
    <row r="94" customFormat="false" ht="15" hidden="false" customHeight="true" outlineLevel="0" collapsed="false">
      <c r="B94" s="23"/>
      <c r="C94" s="26"/>
      <c r="D94" s="26"/>
      <c r="E94" s="23"/>
      <c r="F94" s="26"/>
      <c r="H94" s="23"/>
      <c r="I94" s="26"/>
    </row>
    <row r="95" customFormat="false" ht="15" hidden="false" customHeight="true" outlineLevel="0" collapsed="false">
      <c r="B95" s="23"/>
      <c r="C95" s="26"/>
      <c r="D95" s="26"/>
      <c r="E95" s="23"/>
      <c r="F95" s="26"/>
      <c r="H95" s="23"/>
      <c r="I95" s="26"/>
    </row>
    <row r="96" customFormat="false" ht="15" hidden="false" customHeight="true" outlineLevel="0" collapsed="false">
      <c r="B96" s="23"/>
      <c r="C96" s="26"/>
      <c r="D96" s="26"/>
      <c r="E96" s="23"/>
      <c r="F96" s="26"/>
      <c r="H96" s="23"/>
      <c r="I96" s="26"/>
    </row>
    <row r="97" customFormat="false" ht="15" hidden="false" customHeight="true" outlineLevel="0" collapsed="false">
      <c r="B97" s="23"/>
      <c r="C97" s="26"/>
      <c r="D97" s="26"/>
      <c r="E97" s="23"/>
      <c r="F97" s="26"/>
      <c r="H97" s="23"/>
      <c r="I97" s="26"/>
    </row>
    <row r="98" customFormat="false" ht="15" hidden="false" customHeight="true" outlineLevel="0" collapsed="false">
      <c r="B98" s="23"/>
      <c r="C98" s="26"/>
      <c r="D98" s="26"/>
      <c r="E98" s="23"/>
      <c r="F98" s="26"/>
      <c r="H98" s="23"/>
      <c r="I98" s="26"/>
    </row>
    <row r="99" customFormat="false" ht="15" hidden="false" customHeight="true" outlineLevel="0" collapsed="false">
      <c r="B99" s="23"/>
      <c r="C99" s="26"/>
      <c r="D99" s="26"/>
      <c r="E99" s="23"/>
      <c r="F99" s="26"/>
      <c r="H99" s="23"/>
      <c r="I99" s="26"/>
    </row>
    <row r="100" customFormat="false" ht="15" hidden="false" customHeight="true" outlineLevel="0" collapsed="false">
      <c r="B100" s="23"/>
      <c r="C100" s="26"/>
      <c r="D100" s="26"/>
      <c r="E100" s="23"/>
      <c r="F100" s="26"/>
      <c r="H100" s="23"/>
      <c r="I100" s="26"/>
    </row>
    <row r="101" customFormat="false" ht="15" hidden="false" customHeight="true" outlineLevel="0" collapsed="false">
      <c r="B101" s="23"/>
      <c r="C101" s="26"/>
      <c r="D101" s="26"/>
      <c r="E101" s="23"/>
      <c r="F101" s="26"/>
      <c r="H101" s="23"/>
      <c r="I101" s="26"/>
    </row>
    <row r="102" customFormat="false" ht="15" hidden="false" customHeight="true" outlineLevel="0" collapsed="false">
      <c r="B102" s="23"/>
      <c r="C102" s="26"/>
      <c r="D102" s="26"/>
      <c r="E102" s="23"/>
      <c r="F102" s="26"/>
      <c r="H102" s="23"/>
      <c r="I102" s="26"/>
    </row>
    <row r="103" customFormat="false" ht="15" hidden="false" customHeight="true" outlineLevel="0" collapsed="false">
      <c r="B103" s="23"/>
      <c r="C103" s="26"/>
      <c r="D103" s="26"/>
      <c r="E103" s="23"/>
      <c r="F103" s="26"/>
      <c r="H103" s="23"/>
      <c r="I103" s="26"/>
    </row>
    <row r="104" customFormat="false" ht="15" hidden="false" customHeight="true" outlineLevel="0" collapsed="false">
      <c r="B104" s="23"/>
      <c r="C104" s="26"/>
      <c r="D104" s="26"/>
      <c r="E104" s="23"/>
      <c r="F104" s="26"/>
      <c r="H104" s="23"/>
      <c r="I104" s="26"/>
    </row>
    <row r="105" customFormat="false" ht="15" hidden="false" customHeight="true" outlineLevel="0" collapsed="false">
      <c r="B105" s="23"/>
      <c r="C105" s="26"/>
      <c r="D105" s="26"/>
      <c r="E105" s="23"/>
      <c r="F105" s="26"/>
      <c r="H105" s="23"/>
      <c r="I105" s="26"/>
    </row>
    <row r="106" customFormat="false" ht="15" hidden="false" customHeight="true" outlineLevel="0" collapsed="false">
      <c r="B106" s="23"/>
      <c r="C106" s="26"/>
      <c r="D106" s="26"/>
      <c r="E106" s="23"/>
      <c r="F106" s="26"/>
      <c r="H106" s="23"/>
      <c r="I106" s="26"/>
    </row>
    <row r="107" customFormat="false" ht="15" hidden="false" customHeight="true" outlineLevel="0" collapsed="false">
      <c r="B107" s="23"/>
      <c r="C107" s="26"/>
      <c r="D107" s="26"/>
      <c r="E107" s="23"/>
      <c r="F107" s="26"/>
      <c r="H107" s="23"/>
      <c r="I107" s="26"/>
    </row>
    <row r="108" customFormat="false" ht="15" hidden="false" customHeight="true" outlineLevel="0" collapsed="false">
      <c r="B108" s="23"/>
      <c r="C108" s="26"/>
      <c r="D108" s="26"/>
      <c r="E108" s="23"/>
      <c r="F108" s="26"/>
      <c r="H108" s="23"/>
      <c r="I108" s="26"/>
    </row>
    <row r="109" customFormat="false" ht="15" hidden="false" customHeight="true" outlineLevel="0" collapsed="false">
      <c r="B109" s="23"/>
      <c r="C109" s="26"/>
      <c r="D109" s="26"/>
      <c r="E109" s="23"/>
      <c r="F109" s="26"/>
      <c r="H109" s="23"/>
      <c r="I109" s="26"/>
    </row>
    <row r="110" customFormat="false" ht="15" hidden="false" customHeight="true" outlineLevel="0" collapsed="false">
      <c r="B110" s="23"/>
      <c r="C110" s="26"/>
      <c r="D110" s="26"/>
      <c r="E110" s="23"/>
      <c r="F110" s="26"/>
      <c r="H110" s="23"/>
      <c r="I110" s="26"/>
    </row>
    <row r="111" customFormat="false" ht="15" hidden="false" customHeight="true" outlineLevel="0" collapsed="false">
      <c r="B111" s="23"/>
      <c r="C111" s="26"/>
      <c r="D111" s="26"/>
      <c r="E111" s="23"/>
      <c r="F111" s="26"/>
      <c r="H111" s="23"/>
      <c r="I111" s="26"/>
    </row>
    <row r="112" customFormat="false" ht="15" hidden="false" customHeight="true" outlineLevel="0" collapsed="false">
      <c r="B112" s="23"/>
      <c r="C112" s="26"/>
      <c r="D112" s="26"/>
      <c r="E112" s="23"/>
      <c r="F112" s="26"/>
      <c r="H112" s="23"/>
      <c r="I112" s="26"/>
    </row>
    <row r="113" customFormat="false" ht="15" hidden="false" customHeight="true" outlineLevel="0" collapsed="false">
      <c r="B113" s="23"/>
      <c r="C113" s="26"/>
      <c r="D113" s="26"/>
      <c r="E113" s="23"/>
      <c r="F113" s="26"/>
      <c r="H113" s="23"/>
      <c r="I113" s="26"/>
    </row>
    <row r="114" customFormat="false" ht="15" hidden="false" customHeight="true" outlineLevel="0" collapsed="false">
      <c r="B114" s="23"/>
      <c r="C114" s="26"/>
      <c r="D114" s="26"/>
      <c r="E114" s="23"/>
      <c r="F114" s="26"/>
      <c r="H114" s="23"/>
      <c r="I114" s="26"/>
    </row>
    <row r="115" customFormat="false" ht="15" hidden="false" customHeight="true" outlineLevel="0" collapsed="false">
      <c r="B115" s="23"/>
      <c r="C115" s="26"/>
      <c r="D115" s="26"/>
      <c r="E115" s="23"/>
      <c r="F115" s="26"/>
      <c r="H115" s="23"/>
      <c r="I115" s="26"/>
    </row>
    <row r="116" customFormat="false" ht="15" hidden="false" customHeight="true" outlineLevel="0" collapsed="false">
      <c r="B116" s="23"/>
      <c r="C116" s="26"/>
      <c r="D116" s="26"/>
      <c r="E116" s="23"/>
      <c r="F116" s="26"/>
      <c r="H116" s="23"/>
      <c r="I116" s="26"/>
    </row>
    <row r="117" customFormat="false" ht="15" hidden="false" customHeight="true" outlineLevel="0" collapsed="false">
      <c r="B117" s="23"/>
      <c r="C117" s="26"/>
      <c r="D117" s="26"/>
      <c r="E117" s="23"/>
      <c r="F117" s="26"/>
      <c r="H117" s="23"/>
      <c r="I117" s="26"/>
    </row>
    <row r="118" customFormat="false" ht="15" hidden="false" customHeight="true" outlineLevel="0" collapsed="false">
      <c r="B118" s="23"/>
      <c r="C118" s="26"/>
      <c r="D118" s="26"/>
      <c r="E118" s="23"/>
      <c r="F118" s="26"/>
      <c r="H118" s="23"/>
      <c r="I118" s="26"/>
    </row>
    <row r="119" customFormat="false" ht="15" hidden="false" customHeight="true" outlineLevel="0" collapsed="false">
      <c r="B119" s="23"/>
      <c r="C119" s="26"/>
      <c r="D119" s="26"/>
      <c r="E119" s="23"/>
      <c r="F119" s="26"/>
      <c r="H119" s="23"/>
      <c r="I119" s="26"/>
    </row>
    <row r="120" customFormat="false" ht="15" hidden="false" customHeight="true" outlineLevel="0" collapsed="false">
      <c r="B120" s="23"/>
      <c r="C120" s="26"/>
      <c r="D120" s="26"/>
      <c r="E120" s="23"/>
      <c r="F120" s="26"/>
      <c r="H120" s="23"/>
      <c r="I120" s="26"/>
    </row>
    <row r="121" customFormat="false" ht="15" hidden="false" customHeight="true" outlineLevel="0" collapsed="false">
      <c r="B121" s="23"/>
      <c r="C121" s="26"/>
      <c r="D121" s="26"/>
      <c r="E121" s="23"/>
      <c r="F121" s="26"/>
      <c r="H121" s="23"/>
      <c r="I121" s="26"/>
    </row>
    <row r="122" customFormat="false" ht="15" hidden="false" customHeight="true" outlineLevel="0" collapsed="false">
      <c r="B122" s="23"/>
      <c r="C122" s="26"/>
      <c r="D122" s="26"/>
      <c r="E122" s="23"/>
      <c r="F122" s="26"/>
      <c r="H122" s="23"/>
      <c r="I122" s="26"/>
    </row>
    <row r="123" customFormat="false" ht="15" hidden="false" customHeight="true" outlineLevel="0" collapsed="false">
      <c r="B123" s="23"/>
      <c r="C123" s="26"/>
      <c r="D123" s="26"/>
      <c r="E123" s="23"/>
      <c r="F123" s="26"/>
      <c r="H123" s="23"/>
      <c r="I123" s="26"/>
    </row>
    <row r="124" customFormat="false" ht="15" hidden="false" customHeight="true" outlineLevel="0" collapsed="false">
      <c r="B124" s="23"/>
      <c r="C124" s="26"/>
      <c r="D124" s="26"/>
      <c r="E124" s="23"/>
      <c r="F124" s="26"/>
      <c r="H124" s="23"/>
      <c r="I124" s="26"/>
    </row>
    <row r="125" customFormat="false" ht="15" hidden="false" customHeight="true" outlineLevel="0" collapsed="false">
      <c r="B125" s="23"/>
      <c r="C125" s="26"/>
      <c r="D125" s="26"/>
      <c r="E125" s="23"/>
      <c r="F125" s="26"/>
      <c r="H125" s="23"/>
      <c r="I125" s="26"/>
    </row>
    <row r="126" customFormat="false" ht="15" hidden="false" customHeight="true" outlineLevel="0" collapsed="false">
      <c r="B126" s="23"/>
      <c r="C126" s="26"/>
      <c r="D126" s="26"/>
      <c r="E126" s="23"/>
      <c r="F126" s="26"/>
      <c r="H126" s="23"/>
      <c r="I126" s="26"/>
    </row>
    <row r="127" customFormat="false" ht="15" hidden="false" customHeight="true" outlineLevel="0" collapsed="false">
      <c r="B127" s="23"/>
      <c r="C127" s="26"/>
      <c r="D127" s="26"/>
      <c r="E127" s="23"/>
      <c r="F127" s="26"/>
      <c r="H127" s="23"/>
      <c r="I127" s="26"/>
    </row>
    <row r="128" customFormat="false" ht="15" hidden="false" customHeight="true" outlineLevel="0" collapsed="false">
      <c r="B128" s="23"/>
      <c r="C128" s="26"/>
      <c r="D128" s="26"/>
      <c r="E128" s="23"/>
      <c r="F128" s="26"/>
      <c r="H128" s="23"/>
      <c r="I128" s="26"/>
    </row>
    <row r="129" customFormat="false" ht="15" hidden="false" customHeight="true" outlineLevel="0" collapsed="false">
      <c r="B129" s="23"/>
      <c r="C129" s="26"/>
      <c r="D129" s="26"/>
      <c r="E129" s="23"/>
      <c r="F129" s="26"/>
      <c r="H129" s="23"/>
      <c r="I129" s="26"/>
    </row>
    <row r="130" customFormat="false" ht="15" hidden="false" customHeight="true" outlineLevel="0" collapsed="false">
      <c r="B130" s="23"/>
      <c r="C130" s="26"/>
      <c r="D130" s="26"/>
      <c r="E130" s="23"/>
      <c r="F130" s="26"/>
      <c r="H130" s="23"/>
      <c r="I130" s="26"/>
    </row>
    <row r="131" customFormat="false" ht="15" hidden="false" customHeight="true" outlineLevel="0" collapsed="false">
      <c r="B131" s="23"/>
      <c r="C131" s="26"/>
      <c r="D131" s="26"/>
      <c r="E131" s="23"/>
      <c r="F131" s="26"/>
      <c r="H131" s="23"/>
      <c r="I131" s="26"/>
    </row>
    <row r="132" customFormat="false" ht="15" hidden="false" customHeight="true" outlineLevel="0" collapsed="false">
      <c r="B132" s="23"/>
      <c r="C132" s="26"/>
      <c r="D132" s="26"/>
      <c r="E132" s="23"/>
      <c r="F132" s="26"/>
      <c r="H132" s="23"/>
      <c r="I132" s="26"/>
    </row>
    <row r="133" customFormat="false" ht="15" hidden="false" customHeight="true" outlineLevel="0" collapsed="false">
      <c r="B133" s="23"/>
      <c r="C133" s="26"/>
      <c r="D133" s="26"/>
      <c r="E133" s="23"/>
      <c r="F133" s="26"/>
      <c r="H133" s="23"/>
      <c r="I133" s="26"/>
    </row>
    <row r="134" customFormat="false" ht="15" hidden="false" customHeight="true" outlineLevel="0" collapsed="false">
      <c r="B134" s="23"/>
      <c r="C134" s="26"/>
      <c r="D134" s="26"/>
      <c r="E134" s="23"/>
      <c r="F134" s="26"/>
      <c r="H134" s="23"/>
      <c r="I134" s="26"/>
    </row>
    <row r="135" customFormat="false" ht="15" hidden="false" customHeight="true" outlineLevel="0" collapsed="false">
      <c r="B135" s="23"/>
      <c r="C135" s="26"/>
      <c r="D135" s="26"/>
      <c r="E135" s="23"/>
      <c r="F135" s="26"/>
      <c r="H135" s="23"/>
      <c r="I135" s="26"/>
    </row>
    <row r="136" customFormat="false" ht="15" hidden="false" customHeight="true" outlineLevel="0" collapsed="false">
      <c r="B136" s="23"/>
      <c r="C136" s="26"/>
      <c r="D136" s="26"/>
      <c r="E136" s="23"/>
      <c r="F136" s="26"/>
      <c r="H136" s="23"/>
      <c r="I136" s="26"/>
    </row>
    <row r="137" customFormat="false" ht="15" hidden="false" customHeight="true" outlineLevel="0" collapsed="false">
      <c r="B137" s="23"/>
      <c r="C137" s="26"/>
      <c r="D137" s="26"/>
      <c r="E137" s="23"/>
      <c r="F137" s="26"/>
      <c r="H137" s="23"/>
      <c r="I137" s="26"/>
    </row>
    <row r="138" customFormat="false" ht="15" hidden="false" customHeight="true" outlineLevel="0" collapsed="false">
      <c r="B138" s="23"/>
      <c r="C138" s="26"/>
      <c r="D138" s="26"/>
      <c r="E138" s="23"/>
      <c r="F138" s="26"/>
      <c r="H138" s="23"/>
      <c r="I138" s="26"/>
    </row>
    <row r="139" customFormat="false" ht="15" hidden="false" customHeight="true" outlineLevel="0" collapsed="false">
      <c r="B139" s="23"/>
      <c r="C139" s="26"/>
      <c r="D139" s="26"/>
      <c r="E139" s="23"/>
      <c r="F139" s="26"/>
      <c r="H139" s="23"/>
      <c r="I139" s="26"/>
    </row>
    <row r="140" customFormat="false" ht="15" hidden="false" customHeight="true" outlineLevel="0" collapsed="false">
      <c r="B140" s="23"/>
      <c r="C140" s="26"/>
      <c r="D140" s="26"/>
      <c r="E140" s="23"/>
      <c r="F140" s="26"/>
      <c r="H140" s="23"/>
      <c r="I140" s="26"/>
    </row>
    <row r="141" customFormat="false" ht="15" hidden="false" customHeight="true" outlineLevel="0" collapsed="false">
      <c r="B141" s="23"/>
      <c r="C141" s="26"/>
      <c r="D141" s="26"/>
      <c r="E141" s="23"/>
      <c r="F141" s="26"/>
      <c r="H141" s="23"/>
      <c r="I141" s="26"/>
    </row>
    <row r="142" customFormat="false" ht="15" hidden="false" customHeight="true" outlineLevel="0" collapsed="false">
      <c r="B142" s="23"/>
      <c r="C142" s="26"/>
      <c r="D142" s="26"/>
      <c r="E142" s="23"/>
      <c r="F142" s="26"/>
      <c r="H142" s="23"/>
      <c r="I142" s="26"/>
    </row>
    <row r="143" customFormat="false" ht="15" hidden="false" customHeight="true" outlineLevel="0" collapsed="false">
      <c r="B143" s="23"/>
      <c r="C143" s="26"/>
      <c r="D143" s="26"/>
      <c r="E143" s="23"/>
      <c r="F143" s="26"/>
      <c r="H143" s="23"/>
      <c r="I143" s="26"/>
    </row>
    <row r="144" customFormat="false" ht="15" hidden="false" customHeight="true" outlineLevel="0" collapsed="false">
      <c r="B144" s="23"/>
      <c r="C144" s="26"/>
      <c r="D144" s="26"/>
      <c r="E144" s="23"/>
      <c r="F144" s="26"/>
      <c r="H144" s="23"/>
      <c r="I144" s="26"/>
    </row>
    <row r="145" customFormat="false" ht="15" hidden="false" customHeight="true" outlineLevel="0" collapsed="false">
      <c r="B145" s="23"/>
      <c r="C145" s="26"/>
      <c r="D145" s="26"/>
      <c r="E145" s="23"/>
      <c r="F145" s="26"/>
      <c r="H145" s="23"/>
      <c r="I145" s="26"/>
    </row>
    <row r="146" customFormat="false" ht="15" hidden="false" customHeight="true" outlineLevel="0" collapsed="false">
      <c r="B146" s="23"/>
      <c r="C146" s="26"/>
      <c r="D146" s="26"/>
      <c r="E146" s="23"/>
      <c r="F146" s="26"/>
      <c r="H146" s="23"/>
      <c r="I146" s="26"/>
    </row>
    <row r="147" customFormat="false" ht="15" hidden="false" customHeight="true" outlineLevel="0" collapsed="false">
      <c r="B147" s="23"/>
      <c r="C147" s="26"/>
      <c r="D147" s="26"/>
      <c r="E147" s="23"/>
      <c r="F147" s="26"/>
      <c r="H147" s="23"/>
      <c r="I147" s="26"/>
    </row>
    <row r="148" customFormat="false" ht="15" hidden="false" customHeight="true" outlineLevel="0" collapsed="false">
      <c r="B148" s="23"/>
      <c r="C148" s="26"/>
      <c r="D148" s="26"/>
      <c r="E148" s="23"/>
      <c r="F148" s="26"/>
      <c r="H148" s="23"/>
      <c r="I148" s="26"/>
    </row>
    <row r="149" customFormat="false" ht="15" hidden="false" customHeight="true" outlineLevel="0" collapsed="false">
      <c r="B149" s="23"/>
      <c r="C149" s="26"/>
      <c r="D149" s="26"/>
      <c r="E149" s="23"/>
      <c r="F149" s="26"/>
      <c r="H149" s="23"/>
      <c r="I149" s="26"/>
    </row>
    <row r="150" customFormat="false" ht="15" hidden="false" customHeight="true" outlineLevel="0" collapsed="false">
      <c r="B150" s="23"/>
      <c r="C150" s="26"/>
      <c r="D150" s="26"/>
      <c r="E150" s="23"/>
      <c r="F150" s="26"/>
      <c r="H150" s="23"/>
      <c r="I150" s="26"/>
    </row>
    <row r="151" customFormat="false" ht="15" hidden="false" customHeight="true" outlineLevel="0" collapsed="false">
      <c r="B151" s="23"/>
      <c r="C151" s="26"/>
      <c r="D151" s="26"/>
      <c r="E151" s="23"/>
      <c r="F151" s="26"/>
      <c r="H151" s="23"/>
      <c r="I151" s="26"/>
    </row>
    <row r="152" customFormat="false" ht="15" hidden="false" customHeight="true" outlineLevel="0" collapsed="false">
      <c r="B152" s="23"/>
      <c r="C152" s="26"/>
      <c r="D152" s="26"/>
      <c r="E152" s="23"/>
      <c r="F152" s="26"/>
      <c r="H152" s="23"/>
      <c r="I152" s="26"/>
    </row>
    <row r="153" customFormat="false" ht="15" hidden="false" customHeight="true" outlineLevel="0" collapsed="false">
      <c r="B153" s="23"/>
      <c r="C153" s="26"/>
      <c r="D153" s="26"/>
      <c r="E153" s="23"/>
      <c r="F153" s="26"/>
      <c r="H153" s="23"/>
      <c r="I153" s="26"/>
    </row>
    <row r="154" customFormat="false" ht="15" hidden="false" customHeight="true" outlineLevel="0" collapsed="false">
      <c r="B154" s="23"/>
      <c r="C154" s="26"/>
      <c r="D154" s="26"/>
      <c r="E154" s="23"/>
      <c r="F154" s="26"/>
      <c r="H154" s="23"/>
      <c r="I154" s="26"/>
    </row>
    <row r="155" customFormat="false" ht="15" hidden="false" customHeight="true" outlineLevel="0" collapsed="false">
      <c r="B155" s="23"/>
      <c r="C155" s="26"/>
      <c r="D155" s="26"/>
      <c r="E155" s="23"/>
      <c r="F155" s="26"/>
      <c r="H155" s="23"/>
      <c r="I155" s="26"/>
    </row>
    <row r="156" customFormat="false" ht="15" hidden="false" customHeight="true" outlineLevel="0" collapsed="false">
      <c r="B156" s="23"/>
      <c r="C156" s="26"/>
      <c r="D156" s="26"/>
      <c r="E156" s="23"/>
      <c r="F156" s="26"/>
      <c r="H156" s="23"/>
      <c r="I156" s="26"/>
    </row>
    <row r="157" customFormat="false" ht="15" hidden="false" customHeight="true" outlineLevel="0" collapsed="false">
      <c r="B157" s="23"/>
      <c r="C157" s="26"/>
      <c r="D157" s="26"/>
      <c r="E157" s="23"/>
      <c r="F157" s="26"/>
      <c r="H157" s="23"/>
      <c r="I157" s="26"/>
    </row>
    <row r="158" customFormat="false" ht="15" hidden="false" customHeight="true" outlineLevel="0" collapsed="false">
      <c r="B158" s="23"/>
      <c r="C158" s="26"/>
      <c r="D158" s="26"/>
      <c r="E158" s="23"/>
      <c r="F158" s="26"/>
      <c r="H158" s="23"/>
      <c r="I158" s="26"/>
    </row>
    <row r="159" customFormat="false" ht="15" hidden="false" customHeight="true" outlineLevel="0" collapsed="false">
      <c r="B159" s="23"/>
      <c r="E159" s="23"/>
      <c r="F159" s="26"/>
      <c r="H159" s="23"/>
      <c r="I159" s="26"/>
    </row>
    <row r="160" customFormat="false" ht="15" hidden="false" customHeight="true" outlineLevel="0" collapsed="false">
      <c r="B160" s="23"/>
      <c r="E160" s="23"/>
      <c r="F160" s="26"/>
      <c r="H160" s="23"/>
      <c r="I160" s="26"/>
    </row>
    <row r="161" customFormat="false" ht="15" hidden="false" customHeight="true" outlineLevel="0" collapsed="false">
      <c r="B161" s="23"/>
      <c r="E161" s="23"/>
      <c r="F161" s="26"/>
      <c r="H161" s="23"/>
      <c r="I161" s="26"/>
    </row>
    <row r="162" customFormat="false" ht="15" hidden="false" customHeight="true" outlineLevel="0" collapsed="false">
      <c r="B162" s="23"/>
      <c r="E162" s="23"/>
      <c r="F162" s="26"/>
      <c r="H162" s="23"/>
      <c r="I162" s="26"/>
    </row>
    <row r="163" customFormat="false" ht="15" hidden="false" customHeight="true" outlineLevel="0" collapsed="false">
      <c r="B163" s="23"/>
      <c r="E163" s="23"/>
      <c r="F163" s="26"/>
      <c r="H163" s="23"/>
      <c r="I163" s="26"/>
    </row>
    <row r="164" customFormat="false" ht="15" hidden="false" customHeight="true" outlineLevel="0" collapsed="false">
      <c r="B164" s="23"/>
      <c r="E164" s="23"/>
      <c r="F164" s="26"/>
      <c r="H164" s="23"/>
      <c r="I164" s="26"/>
    </row>
    <row r="165" customFormat="false" ht="15" hidden="false" customHeight="true" outlineLevel="0" collapsed="false">
      <c r="B165" s="23"/>
      <c r="E165" s="23"/>
      <c r="F165" s="26"/>
      <c r="H165" s="23"/>
      <c r="I165" s="26"/>
    </row>
    <row r="166" customFormat="false" ht="15" hidden="false" customHeight="true" outlineLevel="0" collapsed="false">
      <c r="B166" s="23"/>
      <c r="E166" s="23"/>
      <c r="F166" s="26"/>
      <c r="H166" s="23"/>
      <c r="I166" s="26"/>
    </row>
    <row r="167" customFormat="false" ht="15" hidden="false" customHeight="true" outlineLevel="0" collapsed="false">
      <c r="B167" s="23"/>
      <c r="E167" s="23"/>
      <c r="F167" s="26"/>
      <c r="H167" s="23"/>
      <c r="I167" s="26"/>
    </row>
    <row r="168" customFormat="false" ht="15" hidden="false" customHeight="true" outlineLevel="0" collapsed="false">
      <c r="B168" s="23"/>
      <c r="E168" s="23"/>
      <c r="F168" s="26"/>
      <c r="H168" s="23"/>
      <c r="I168" s="26"/>
    </row>
    <row r="169" customFormat="false" ht="15" hidden="false" customHeight="true" outlineLevel="0" collapsed="false">
      <c r="B169" s="23"/>
      <c r="E169" s="23"/>
      <c r="H169" s="23"/>
      <c r="I169" s="26"/>
    </row>
    <row r="170" customFormat="false" ht="15" hidden="false" customHeight="true" outlineLevel="0" collapsed="false">
      <c r="B170" s="23"/>
      <c r="E170" s="23"/>
      <c r="H170" s="23"/>
      <c r="I170" s="26"/>
    </row>
    <row r="171" customFormat="false" ht="15" hidden="false" customHeight="true" outlineLevel="0" collapsed="false">
      <c r="B171" s="23"/>
      <c r="E171" s="23"/>
      <c r="H171" s="23"/>
      <c r="I171" s="26"/>
    </row>
    <row r="172" customFormat="false" ht="15" hidden="false" customHeight="true" outlineLevel="0" collapsed="false">
      <c r="B172" s="23"/>
      <c r="E172" s="23"/>
      <c r="H172" s="23"/>
      <c r="I172" s="26"/>
    </row>
    <row r="173" customFormat="false" ht="15" hidden="false" customHeight="true" outlineLevel="0" collapsed="false">
      <c r="B173" s="23"/>
      <c r="E173" s="23"/>
      <c r="H173" s="23"/>
      <c r="I173" s="26"/>
    </row>
    <row r="174" customFormat="false" ht="15" hidden="false" customHeight="true" outlineLevel="0" collapsed="false">
      <c r="B174" s="23"/>
      <c r="E174" s="23"/>
      <c r="H174" s="23"/>
      <c r="I174" s="26"/>
    </row>
    <row r="175" customFormat="false" ht="15" hidden="false" customHeight="true" outlineLevel="0" collapsed="false">
      <c r="B175" s="23"/>
      <c r="E175" s="23"/>
      <c r="H175" s="23"/>
      <c r="I175" s="26"/>
    </row>
    <row r="176" customFormat="false" ht="15" hidden="false" customHeight="true" outlineLevel="0" collapsed="false">
      <c r="B176" s="23"/>
      <c r="E176" s="23"/>
      <c r="H176" s="23"/>
      <c r="I176" s="26"/>
    </row>
    <row r="177" customFormat="false" ht="15" hidden="false" customHeight="true" outlineLevel="0" collapsed="false">
      <c r="B177" s="23"/>
      <c r="E177" s="23"/>
      <c r="H177" s="23"/>
      <c r="I177" s="26"/>
    </row>
    <row r="178" customFormat="false" ht="15" hidden="false" customHeight="true" outlineLevel="0" collapsed="false">
      <c r="B178" s="23"/>
      <c r="E178" s="23"/>
      <c r="H178" s="23"/>
      <c r="I178" s="26"/>
    </row>
    <row r="179" customFormat="false" ht="15" hidden="false" customHeight="true" outlineLevel="0" collapsed="false">
      <c r="B179" s="23"/>
      <c r="E179" s="23"/>
      <c r="H179" s="23"/>
      <c r="I179" s="26"/>
    </row>
    <row r="180" customFormat="false" ht="15" hidden="false" customHeight="true" outlineLevel="0" collapsed="false">
      <c r="B180" s="23"/>
      <c r="E180" s="23"/>
      <c r="H180" s="23"/>
      <c r="I180" s="26"/>
    </row>
    <row r="181" customFormat="false" ht="15" hidden="false" customHeight="true" outlineLevel="0" collapsed="false">
      <c r="B181" s="23"/>
      <c r="E181" s="23"/>
      <c r="H181" s="23"/>
      <c r="I181" s="26"/>
    </row>
    <row r="182" customFormat="false" ht="15" hidden="false" customHeight="true" outlineLevel="0" collapsed="false">
      <c r="B182" s="23"/>
      <c r="E182" s="23"/>
      <c r="H182" s="23"/>
      <c r="I182" s="26"/>
    </row>
    <row r="183" customFormat="false" ht="15" hidden="false" customHeight="true" outlineLevel="0" collapsed="false">
      <c r="B183" s="23"/>
      <c r="E183" s="23"/>
      <c r="H183" s="23"/>
      <c r="I183" s="26"/>
    </row>
    <row r="184" customFormat="false" ht="15" hidden="false" customHeight="true" outlineLevel="0" collapsed="false">
      <c r="B184" s="23"/>
      <c r="E184" s="23"/>
      <c r="H184" s="23"/>
      <c r="I184" s="26"/>
    </row>
    <row r="185" customFormat="false" ht="15" hidden="false" customHeight="true" outlineLevel="0" collapsed="false">
      <c r="B185" s="23"/>
      <c r="E185" s="23"/>
      <c r="H185" s="23"/>
      <c r="I185" s="26"/>
    </row>
    <row r="186" customFormat="false" ht="15" hidden="false" customHeight="true" outlineLevel="0" collapsed="false">
      <c r="B186" s="23"/>
      <c r="E186" s="23"/>
      <c r="H186" s="23"/>
      <c r="I186" s="26"/>
    </row>
    <row r="187" customFormat="false" ht="15" hidden="false" customHeight="true" outlineLevel="0" collapsed="false">
      <c r="B187" s="23"/>
      <c r="E187" s="23"/>
      <c r="H187" s="23"/>
      <c r="I187" s="26"/>
    </row>
    <row r="188" customFormat="false" ht="15" hidden="false" customHeight="true" outlineLevel="0" collapsed="false">
      <c r="B188" s="23"/>
      <c r="E188" s="23"/>
      <c r="H188" s="23"/>
      <c r="I188" s="26"/>
    </row>
    <row r="189" customFormat="false" ht="15" hidden="false" customHeight="true" outlineLevel="0" collapsed="false">
      <c r="B189" s="23"/>
      <c r="E189" s="23"/>
      <c r="H189" s="23"/>
      <c r="I189" s="26"/>
    </row>
    <row r="190" customFormat="false" ht="15" hidden="false" customHeight="true" outlineLevel="0" collapsed="false">
      <c r="B190" s="23"/>
      <c r="E190" s="23"/>
      <c r="H190" s="23"/>
      <c r="I190" s="26"/>
    </row>
    <row r="191" customFormat="false" ht="15" hidden="false" customHeight="true" outlineLevel="0" collapsed="false">
      <c r="B191" s="23"/>
      <c r="E191" s="23"/>
      <c r="H191" s="23"/>
      <c r="I191" s="26"/>
    </row>
    <row r="192" customFormat="false" ht="15" hidden="false" customHeight="true" outlineLevel="0" collapsed="false">
      <c r="B192" s="23"/>
      <c r="E192" s="23"/>
      <c r="H192" s="23"/>
      <c r="I192" s="26"/>
    </row>
    <row r="193" customFormat="false" ht="15" hidden="false" customHeight="true" outlineLevel="0" collapsed="false">
      <c r="B193" s="23"/>
      <c r="E193" s="23"/>
      <c r="H193" s="23"/>
      <c r="I193" s="26"/>
    </row>
    <row r="194" customFormat="false" ht="15" hidden="false" customHeight="true" outlineLevel="0" collapsed="false">
      <c r="B194" s="23"/>
      <c r="E194" s="23"/>
      <c r="H194" s="23"/>
      <c r="I194" s="26"/>
    </row>
    <row r="195" customFormat="false" ht="15" hidden="false" customHeight="true" outlineLevel="0" collapsed="false">
      <c r="B195" s="23"/>
      <c r="E195" s="23"/>
      <c r="H195" s="23"/>
      <c r="I195" s="26"/>
    </row>
    <row r="196" customFormat="false" ht="15" hidden="false" customHeight="true" outlineLevel="0" collapsed="false">
      <c r="B196" s="23"/>
      <c r="E196" s="23"/>
      <c r="H196" s="23"/>
      <c r="I196" s="26"/>
    </row>
    <row r="197" customFormat="false" ht="15" hidden="false" customHeight="true" outlineLevel="0" collapsed="false">
      <c r="B197" s="23"/>
      <c r="E197" s="23"/>
      <c r="H197" s="23"/>
      <c r="I197" s="26"/>
    </row>
    <row r="198" customFormat="false" ht="15" hidden="false" customHeight="true" outlineLevel="0" collapsed="false">
      <c r="B198" s="23"/>
      <c r="E198" s="23"/>
      <c r="H198" s="23"/>
      <c r="I198" s="26"/>
    </row>
    <row r="199" customFormat="false" ht="15" hidden="false" customHeight="true" outlineLevel="0" collapsed="false">
      <c r="B199" s="23"/>
      <c r="E199" s="23"/>
      <c r="H199" s="23"/>
      <c r="I199" s="26"/>
    </row>
    <row r="200" customFormat="false" ht="15" hidden="false" customHeight="true" outlineLevel="0" collapsed="false">
      <c r="B200" s="23"/>
      <c r="E200" s="23"/>
      <c r="H200" s="23"/>
      <c r="I200" s="26"/>
    </row>
    <row r="201" customFormat="false" ht="15" hidden="false" customHeight="true" outlineLevel="0" collapsed="false">
      <c r="B201" s="23"/>
      <c r="H201" s="23"/>
      <c r="I201" s="26"/>
    </row>
    <row r="202" customFormat="false" ht="15" hidden="false" customHeight="true" outlineLevel="0" collapsed="false">
      <c r="B202" s="23"/>
      <c r="H202" s="23"/>
      <c r="I202" s="26"/>
    </row>
    <row r="203" customFormat="false" ht="15" hidden="false" customHeight="true" outlineLevel="0" collapsed="false">
      <c r="B203" s="23"/>
      <c r="H203" s="23"/>
      <c r="I203" s="26"/>
    </row>
    <row r="204" customFormat="false" ht="15" hidden="false" customHeight="true" outlineLevel="0" collapsed="false">
      <c r="B204" s="23"/>
      <c r="H204" s="23"/>
      <c r="I204" s="26"/>
    </row>
    <row r="205" customFormat="false" ht="15" hidden="false" customHeight="true" outlineLevel="0" collapsed="false">
      <c r="B205" s="23"/>
      <c r="H205" s="23"/>
      <c r="I205" s="26"/>
    </row>
    <row r="206" customFormat="false" ht="15" hidden="false" customHeight="true" outlineLevel="0" collapsed="false">
      <c r="B206" s="23"/>
      <c r="H206" s="23"/>
      <c r="I206" s="26"/>
    </row>
    <row r="207" customFormat="false" ht="15" hidden="false" customHeight="true" outlineLevel="0" collapsed="false">
      <c r="B207" s="23"/>
      <c r="H207" s="23"/>
      <c r="I207" s="26"/>
    </row>
    <row r="208" customFormat="false" ht="15" hidden="false" customHeight="true" outlineLevel="0" collapsed="false">
      <c r="B208" s="23"/>
      <c r="H208" s="23"/>
      <c r="I208" s="26"/>
    </row>
    <row r="209" customFormat="false" ht="15" hidden="false" customHeight="true" outlineLevel="0" collapsed="false">
      <c r="B209" s="23"/>
      <c r="H209" s="23"/>
      <c r="I209" s="26"/>
    </row>
    <row r="210" customFormat="false" ht="15" hidden="false" customHeight="true" outlineLevel="0" collapsed="false">
      <c r="B210" s="23"/>
      <c r="H210" s="23"/>
      <c r="I210" s="26"/>
    </row>
    <row r="211" customFormat="false" ht="15" hidden="false" customHeight="true" outlineLevel="0" collapsed="false">
      <c r="B211" s="23"/>
      <c r="H211" s="23"/>
      <c r="I211" s="26"/>
    </row>
    <row r="212" customFormat="false" ht="15" hidden="false" customHeight="true" outlineLevel="0" collapsed="false">
      <c r="B212" s="23"/>
      <c r="H212" s="23"/>
      <c r="I212" s="26"/>
    </row>
    <row r="213" customFormat="false" ht="15" hidden="false" customHeight="true" outlineLevel="0" collapsed="false">
      <c r="B213" s="23"/>
      <c r="H213" s="23"/>
      <c r="I213" s="26"/>
    </row>
    <row r="214" customFormat="false" ht="15" hidden="false" customHeight="true" outlineLevel="0" collapsed="false">
      <c r="B214" s="23"/>
      <c r="H214" s="23"/>
      <c r="I214" s="26"/>
    </row>
    <row r="215" customFormat="false" ht="15" hidden="false" customHeight="true" outlineLevel="0" collapsed="false">
      <c r="B215" s="23"/>
      <c r="H215" s="23"/>
      <c r="I215" s="26"/>
    </row>
    <row r="216" customFormat="false" ht="15" hidden="false" customHeight="true" outlineLevel="0" collapsed="false">
      <c r="B216" s="23"/>
      <c r="H216" s="23"/>
      <c r="I216" s="26"/>
    </row>
    <row r="217" customFormat="false" ht="15" hidden="false" customHeight="true" outlineLevel="0" collapsed="false">
      <c r="B217" s="23"/>
      <c r="H217" s="23"/>
      <c r="I217" s="26"/>
    </row>
    <row r="218" customFormat="false" ht="15" hidden="false" customHeight="true" outlineLevel="0" collapsed="false">
      <c r="B218" s="23"/>
      <c r="H218" s="23"/>
      <c r="I218" s="26"/>
    </row>
    <row r="219" customFormat="false" ht="15" hidden="false" customHeight="true" outlineLevel="0" collapsed="false">
      <c r="B219" s="23"/>
      <c r="H219" s="23"/>
      <c r="I219" s="26"/>
    </row>
    <row r="220" customFormat="false" ht="15" hidden="false" customHeight="true" outlineLevel="0" collapsed="false">
      <c r="B220" s="23"/>
      <c r="H220" s="23"/>
      <c r="I220" s="26"/>
    </row>
    <row r="221" customFormat="false" ht="15" hidden="false" customHeight="true" outlineLevel="0" collapsed="false">
      <c r="B221" s="23"/>
      <c r="H221" s="23"/>
      <c r="I221" s="26"/>
    </row>
    <row r="222" customFormat="false" ht="15" hidden="false" customHeight="true" outlineLevel="0" collapsed="false">
      <c r="B222" s="23"/>
      <c r="H222" s="23"/>
      <c r="I222" s="26"/>
    </row>
    <row r="223" customFormat="false" ht="15" hidden="false" customHeight="true" outlineLevel="0" collapsed="false">
      <c r="B223" s="23"/>
      <c r="H223" s="23"/>
      <c r="I223" s="26"/>
    </row>
    <row r="224" customFormat="false" ht="15" hidden="false" customHeight="true" outlineLevel="0" collapsed="false">
      <c r="B224" s="23"/>
      <c r="H224" s="23"/>
      <c r="I224" s="26"/>
    </row>
    <row r="225" customFormat="false" ht="15" hidden="false" customHeight="true" outlineLevel="0" collapsed="false">
      <c r="B225" s="23"/>
      <c r="H225" s="23"/>
      <c r="I225" s="26"/>
    </row>
    <row r="226" customFormat="false" ht="15" hidden="false" customHeight="true" outlineLevel="0" collapsed="false">
      <c r="B226" s="23"/>
      <c r="H226" s="23"/>
      <c r="I226" s="26"/>
    </row>
    <row r="227" customFormat="false" ht="15" hidden="false" customHeight="true" outlineLevel="0" collapsed="false">
      <c r="B227" s="23"/>
      <c r="H227" s="23"/>
      <c r="I227" s="26"/>
    </row>
    <row r="228" customFormat="false" ht="15" hidden="false" customHeight="true" outlineLevel="0" collapsed="false">
      <c r="B228" s="23"/>
      <c r="H228" s="23"/>
      <c r="I228" s="26"/>
    </row>
    <row r="229" customFormat="false" ht="15" hidden="false" customHeight="true" outlineLevel="0" collapsed="false">
      <c r="B229" s="23"/>
      <c r="I229" s="26"/>
    </row>
    <row r="230" customFormat="false" ht="15" hidden="false" customHeight="true" outlineLevel="0" collapsed="false">
      <c r="B230" s="23"/>
      <c r="I230" s="26"/>
    </row>
    <row r="231" customFormat="false" ht="15" hidden="false" customHeight="true" outlineLevel="0" collapsed="false">
      <c r="B231" s="23"/>
      <c r="I231" s="26"/>
    </row>
    <row r="232" customFormat="false" ht="15" hidden="false" customHeight="true" outlineLevel="0" collapsed="false">
      <c r="B232" s="23"/>
      <c r="I232" s="26"/>
    </row>
    <row r="233" customFormat="false" ht="15" hidden="false" customHeight="true" outlineLevel="0" collapsed="false">
      <c r="B233" s="23"/>
      <c r="I233" s="26"/>
    </row>
    <row r="234" customFormat="false" ht="15" hidden="false" customHeight="true" outlineLevel="0" collapsed="false">
      <c r="B234" s="23"/>
      <c r="I234" s="26"/>
    </row>
    <row r="235" customFormat="false" ht="15" hidden="false" customHeight="true" outlineLevel="0" collapsed="false">
      <c r="B235" s="23"/>
      <c r="I235" s="26"/>
    </row>
    <row r="236" customFormat="false" ht="15" hidden="false" customHeight="true" outlineLevel="0" collapsed="false">
      <c r="B236" s="23"/>
      <c r="I236" s="26"/>
    </row>
    <row r="237" customFormat="false" ht="15" hidden="false" customHeight="true" outlineLevel="0" collapsed="false">
      <c r="B237" s="23"/>
      <c r="I237" s="26"/>
    </row>
    <row r="238" customFormat="false" ht="15" hidden="false" customHeight="true" outlineLevel="0" collapsed="false">
      <c r="B238" s="23"/>
      <c r="I238" s="26"/>
    </row>
    <row r="239" customFormat="false" ht="15" hidden="false" customHeight="true" outlineLevel="0" collapsed="false">
      <c r="B239" s="23"/>
      <c r="I239" s="26"/>
    </row>
    <row r="240" customFormat="false" ht="15" hidden="false" customHeight="true" outlineLevel="0" collapsed="false">
      <c r="B240" s="23"/>
    </row>
    <row r="241" customFormat="false" ht="15" hidden="false" customHeight="true" outlineLevel="0" collapsed="false">
      <c r="B241" s="23"/>
    </row>
    <row r="242" customFormat="false" ht="15" hidden="false" customHeight="true" outlineLevel="0" collapsed="false">
      <c r="B242" s="23"/>
    </row>
    <row r="243" customFormat="false" ht="15" hidden="false" customHeight="true" outlineLevel="0" collapsed="false">
      <c r="B243" s="23"/>
    </row>
    <row r="244" customFormat="false" ht="15" hidden="false" customHeight="true" outlineLevel="0" collapsed="false">
      <c r="B244" s="23"/>
    </row>
    <row r="245" customFormat="false" ht="15" hidden="false" customHeight="true" outlineLevel="0" collapsed="false">
      <c r="B245" s="23"/>
    </row>
    <row r="246" customFormat="false" ht="15" hidden="false" customHeight="true" outlineLevel="0" collapsed="false">
      <c r="B246" s="23"/>
    </row>
    <row r="247" customFormat="false" ht="15" hidden="false" customHeight="true" outlineLevel="0" collapsed="false">
      <c r="B247" s="23"/>
    </row>
    <row r="248" customFormat="false" ht="15" hidden="false" customHeight="true" outlineLevel="0" collapsed="false">
      <c r="B248" s="23"/>
    </row>
    <row r="249" customFormat="false" ht="15" hidden="false" customHeight="true" outlineLevel="0" collapsed="false">
      <c r="B249" s="23"/>
    </row>
    <row r="250" customFormat="false" ht="15" hidden="false" customHeight="true" outlineLevel="0" collapsed="false">
      <c r="B250" s="23"/>
    </row>
    <row r="251" customFormat="false" ht="15" hidden="false" customHeight="true" outlineLevel="0" collapsed="false">
      <c r="B251" s="23"/>
    </row>
    <row r="252" customFormat="false" ht="15" hidden="false" customHeight="true" outlineLevel="0" collapsed="false">
      <c r="B252" s="23"/>
    </row>
    <row r="253" customFormat="false" ht="15" hidden="false" customHeight="true" outlineLevel="0" collapsed="false">
      <c r="B253" s="23"/>
    </row>
    <row r="254" customFormat="false" ht="15" hidden="false" customHeight="true" outlineLevel="0" collapsed="false">
      <c r="B254" s="23"/>
    </row>
    <row r="255" customFormat="false" ht="15" hidden="false" customHeight="true" outlineLevel="0" collapsed="false">
      <c r="B255" s="23"/>
    </row>
    <row r="256" customFormat="false" ht="15" hidden="false" customHeight="true" outlineLevel="0" collapsed="false">
      <c r="B256" s="23"/>
    </row>
    <row r="257" customFormat="false" ht="15" hidden="false" customHeight="true" outlineLevel="0" collapsed="false">
      <c r="B257" s="23"/>
    </row>
    <row r="258" customFormat="false" ht="15" hidden="false" customHeight="true" outlineLevel="0" collapsed="false">
      <c r="B258" s="23"/>
    </row>
    <row r="259" customFormat="false" ht="15" hidden="false" customHeight="true" outlineLevel="0" collapsed="false">
      <c r="B259" s="23"/>
    </row>
    <row r="260" customFormat="false" ht="15" hidden="false" customHeight="true" outlineLevel="0" collapsed="false">
      <c r="B260" s="23"/>
    </row>
    <row r="261" customFormat="false" ht="15" hidden="false" customHeight="true" outlineLevel="0" collapsed="false">
      <c r="B261" s="23"/>
    </row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</sheetData>
  <mergeCells count="9">
    <mergeCell ref="A3:A4"/>
    <mergeCell ref="B3:D3"/>
    <mergeCell ref="E3:G3"/>
    <mergeCell ref="H3:I3"/>
    <mergeCell ref="B5:I5"/>
    <mergeCell ref="B15:I15"/>
    <mergeCell ref="B25:I25"/>
    <mergeCell ref="B35:I35"/>
    <mergeCell ref="B45:I45"/>
  </mergeCells>
  <conditionalFormatting sqref="A1:A3 A47:A65536 A37:A44 A17:A24 B1:I1 E3:G4 I4 B3:B4 C4:D4 H2:H4 B6:I6 J1:IV65536 B36:I44 B46:I65536 B16:I24 A7:I14 A27:I34">
    <cfRule type="cellIs" priority="2" operator="equal" aboveAverage="0" equalAverage="0" bottom="0" percent="0" rank="0" text="" dxfId="20">
      <formula>"..."</formula>
    </cfRule>
    <cfRule type="cellIs" priority="3" operator="equal" aboveAverage="0" equalAverage="0" bottom="0" percent="0" rank="0" text="" dxfId="2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 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9" min="2" style="1" width="10.41"/>
    <col collapsed="false" customWidth="false" hidden="false" outlineLevel="0" max="257" min="10" style="2" width="11.42"/>
  </cols>
  <sheetData>
    <row r="1" s="6" customFormat="true" ht="16.5" hidden="false" customHeight="true" outlineLevel="0" collapsed="false">
      <c r="A1" s="32" t="s">
        <v>18</v>
      </c>
      <c r="B1" s="4"/>
      <c r="C1" s="4"/>
      <c r="D1" s="4"/>
      <c r="E1" s="4"/>
      <c r="F1" s="4"/>
      <c r="G1" s="4"/>
      <c r="H1" s="5"/>
      <c r="I1" s="4"/>
    </row>
    <row r="2" s="9" customFormat="true" ht="14.85" hidden="false" customHeight="true" outlineLevel="0" collapsed="false">
      <c r="A2" s="33" t="s">
        <v>1</v>
      </c>
      <c r="B2" s="8"/>
      <c r="C2" s="8"/>
      <c r="D2" s="8"/>
      <c r="E2" s="8"/>
      <c r="F2" s="8"/>
      <c r="G2" s="8"/>
      <c r="H2" s="5"/>
      <c r="I2" s="8"/>
    </row>
    <row r="3" s="14" customFormat="true" ht="16.5" hidden="false" customHeight="true" outlineLevel="0" collapsed="false">
      <c r="A3" s="10" t="s">
        <v>2</v>
      </c>
      <c r="B3" s="11" t="s">
        <v>3</v>
      </c>
      <c r="C3" s="11"/>
      <c r="D3" s="11"/>
      <c r="E3" s="12" t="s">
        <v>4</v>
      </c>
      <c r="F3" s="12"/>
      <c r="G3" s="12"/>
      <c r="H3" s="13" t="s">
        <v>5</v>
      </c>
      <c r="I3" s="13"/>
    </row>
    <row r="4" s="14" customFormat="true" ht="41.45" hidden="false" customHeight="true" outlineLevel="0" collapsed="false">
      <c r="A4" s="10"/>
      <c r="B4" s="15" t="s">
        <v>6</v>
      </c>
      <c r="C4" s="16" t="s">
        <v>7</v>
      </c>
      <c r="D4" s="16" t="s">
        <v>8</v>
      </c>
      <c r="E4" s="16" t="s">
        <v>9</v>
      </c>
      <c r="F4" s="16" t="s">
        <v>7</v>
      </c>
      <c r="G4" s="16" t="s">
        <v>10</v>
      </c>
      <c r="H4" s="16" t="s">
        <v>11</v>
      </c>
      <c r="I4" s="17" t="s">
        <v>7</v>
      </c>
    </row>
    <row r="5" s="18" customFormat="true" ht="15.95" hidden="false" customHeight="true" outlineLevel="0" collapsed="false">
      <c r="B5" s="19" t="s">
        <v>49</v>
      </c>
      <c r="C5" s="19"/>
      <c r="D5" s="19"/>
      <c r="E5" s="19"/>
      <c r="F5" s="19"/>
      <c r="G5" s="19"/>
      <c r="H5" s="19"/>
      <c r="I5" s="19"/>
    </row>
    <row r="6" s="18" customFormat="true" ht="3" hidden="false" customHeight="true" outlineLevel="0" collapsed="false">
      <c r="A6" s="28"/>
      <c r="B6" s="21"/>
      <c r="C6" s="36"/>
      <c r="D6" s="29"/>
      <c r="E6" s="21"/>
      <c r="F6" s="36"/>
      <c r="G6" s="21"/>
      <c r="H6" s="30"/>
      <c r="I6" s="36"/>
    </row>
    <row r="7" s="18" customFormat="true" ht="14.1" hidden="false" customHeight="true" outlineLevel="0" collapsed="false">
      <c r="A7" s="22" t="n">
        <v>1991</v>
      </c>
      <c r="B7" s="23" t="n">
        <v>2042.223</v>
      </c>
      <c r="C7" s="26" t="s">
        <v>13</v>
      </c>
      <c r="D7" s="24" t="n">
        <v>0.882754737100255</v>
      </c>
      <c r="E7" s="23" t="n">
        <v>37024.964647014</v>
      </c>
      <c r="F7" s="26" t="s">
        <v>13</v>
      </c>
      <c r="G7" s="24" t="n">
        <v>82.7557359557162</v>
      </c>
      <c r="H7" s="25" t="n">
        <v>55.158</v>
      </c>
      <c r="I7" s="26" t="s">
        <v>13</v>
      </c>
    </row>
    <row r="8" s="18" customFormat="true" ht="14.1" hidden="false" customHeight="true" outlineLevel="0" collapsed="false">
      <c r="A8" s="22" t="n">
        <v>1995</v>
      </c>
      <c r="B8" s="23" t="n">
        <v>2522.434</v>
      </c>
      <c r="C8" s="26" t="n">
        <v>5.53189887081051</v>
      </c>
      <c r="D8" s="24" t="n">
        <v>0.963440463382644</v>
      </c>
      <c r="E8" s="23" t="n">
        <v>43043.4797447186</v>
      </c>
      <c r="F8" s="26" t="n">
        <v>2.99453759459173</v>
      </c>
      <c r="G8" s="24" t="n">
        <v>83.7751285125499</v>
      </c>
      <c r="H8" s="25" t="n">
        <v>58.602</v>
      </c>
      <c r="I8" s="26" t="n">
        <v>2.4635882013533</v>
      </c>
    </row>
    <row r="9" s="27" customFormat="true" ht="14.1" hidden="false" customHeight="true" outlineLevel="0" collapsed="false">
      <c r="A9" s="22" t="n">
        <v>2000</v>
      </c>
      <c r="B9" s="23" t="n">
        <v>3034.267</v>
      </c>
      <c r="C9" s="26" t="n">
        <v>5.20898129636294</v>
      </c>
      <c r="D9" s="24" t="n">
        <v>1.02293678598936</v>
      </c>
      <c r="E9" s="23" t="n">
        <v>47941.524071353</v>
      </c>
      <c r="F9" s="26" t="n">
        <v>1.25768097654726</v>
      </c>
      <c r="G9" s="24" t="n">
        <v>87.8539797964597</v>
      </c>
      <c r="H9" s="25" t="n">
        <v>63.291</v>
      </c>
      <c r="I9" s="26" t="n">
        <v>3.90222280592309</v>
      </c>
    </row>
    <row r="10" s="27" customFormat="true" ht="14.1" hidden="false" customHeight="true" outlineLevel="0" collapsed="false">
      <c r="A10" s="22" t="n">
        <v>2005</v>
      </c>
      <c r="B10" s="23" t="n">
        <v>3163.989</v>
      </c>
      <c r="C10" s="26" t="n">
        <v>0.767863984567569</v>
      </c>
      <c r="D10" s="24" t="n">
        <v>0.983836875224215</v>
      </c>
      <c r="E10" s="23" t="n">
        <v>50173.466960562</v>
      </c>
      <c r="F10" s="26" t="n">
        <v>0.338017400912861</v>
      </c>
      <c r="G10" s="24" t="n">
        <v>85.4959564630965</v>
      </c>
      <c r="H10" s="25" t="n">
        <v>63.061</v>
      </c>
      <c r="I10" s="26" t="n">
        <v>0.428398522104729</v>
      </c>
    </row>
    <row r="11" s="27" customFormat="true" ht="14.1" hidden="false" customHeight="true" outlineLevel="0" collapsed="false">
      <c r="A11" s="22" t="n">
        <v>2009</v>
      </c>
      <c r="B11" s="23" t="n">
        <v>3436.399</v>
      </c>
      <c r="C11" s="26" t="n">
        <v>-6.27540920652636</v>
      </c>
      <c r="D11" s="24" t="n">
        <v>1.01652524008146</v>
      </c>
      <c r="E11" s="23" t="n">
        <v>52994.8645981124</v>
      </c>
      <c r="F11" s="26" t="n">
        <v>-5.58306945280862</v>
      </c>
      <c r="G11" s="24" t="n">
        <v>88.3419126347139</v>
      </c>
      <c r="H11" s="25" t="n">
        <v>64.844</v>
      </c>
      <c r="I11" s="26" t="n">
        <v>-0.733279243145603</v>
      </c>
    </row>
    <row r="12" s="27" customFormat="true" ht="14.1" hidden="false" customHeight="true" outlineLevel="0" collapsed="false">
      <c r="A12" s="22" t="n">
        <v>2010</v>
      </c>
      <c r="B12" s="23" t="n">
        <v>3726.832</v>
      </c>
      <c r="C12" s="26" t="n">
        <v>8.45166699210425</v>
      </c>
      <c r="D12" s="24" t="n">
        <v>1.01890768079878</v>
      </c>
      <c r="E12" s="23" t="n">
        <v>56919.0543099762</v>
      </c>
      <c r="F12" s="26" t="n">
        <v>7.40484902003797</v>
      </c>
      <c r="G12" s="24" t="n">
        <v>87.7940007358046</v>
      </c>
      <c r="H12" s="25" t="n">
        <v>65.476</v>
      </c>
      <c r="I12" s="26" t="n">
        <v>0.974646844735077</v>
      </c>
    </row>
    <row r="13" s="27" customFormat="true" ht="14.1" hidden="false" customHeight="true" outlineLevel="0" collapsed="false">
      <c r="A13" s="22" t="n">
        <v>2011</v>
      </c>
      <c r="B13" s="23" t="n">
        <v>4003.628</v>
      </c>
      <c r="C13" s="26" t="n">
        <v>7.42711235709044</v>
      </c>
      <c r="D13" s="24" t="n">
        <v>1.03675498332584</v>
      </c>
      <c r="E13" s="23" t="n">
        <v>59719.9880668258</v>
      </c>
      <c r="F13" s="26" t="n">
        <v>4.92090705090769</v>
      </c>
      <c r="G13" s="24" t="n">
        <v>88.6134928611486</v>
      </c>
      <c r="H13" s="25" t="n">
        <v>67.04</v>
      </c>
      <c r="I13" s="26" t="n">
        <v>2.388661494288</v>
      </c>
    </row>
    <row r="14" s="27" customFormat="true" ht="14.1" hidden="false" customHeight="true" outlineLevel="0" collapsed="false">
      <c r="A14" s="22" t="n">
        <v>2012</v>
      </c>
      <c r="B14" s="23" t="n">
        <v>4122.176</v>
      </c>
      <c r="C14" s="26" t="n">
        <v>2.96101435997551</v>
      </c>
      <c r="D14" s="24" t="n">
        <v>1.04208961039432</v>
      </c>
      <c r="E14" s="23" t="n">
        <v>60681.809483152</v>
      </c>
      <c r="F14" s="26" t="n">
        <v>1.6105519231685</v>
      </c>
      <c r="G14" s="24" t="n">
        <v>89.0023162234913</v>
      </c>
      <c r="H14" s="25" t="n">
        <v>67.931</v>
      </c>
      <c r="I14" s="26" t="n">
        <v>1.32905727923627</v>
      </c>
    </row>
    <row r="15" s="18" customFormat="true" ht="15.95" hidden="false" customHeight="true" outlineLevel="0" collapsed="false">
      <c r="B15" s="21" t="s">
        <v>50</v>
      </c>
      <c r="C15" s="21"/>
      <c r="D15" s="21"/>
      <c r="E15" s="21"/>
      <c r="F15" s="21"/>
      <c r="G15" s="21"/>
      <c r="H15" s="21"/>
      <c r="I15" s="21"/>
    </row>
    <row r="16" s="18" customFormat="true" ht="3" hidden="false" customHeight="true" outlineLevel="0" collapsed="false">
      <c r="A16" s="28"/>
      <c r="B16" s="21"/>
      <c r="C16" s="36"/>
      <c r="D16" s="29"/>
      <c r="E16" s="21"/>
      <c r="F16" s="36"/>
      <c r="G16" s="21"/>
      <c r="H16" s="30"/>
      <c r="I16" s="36"/>
    </row>
    <row r="17" s="18" customFormat="true" ht="14.1" hidden="false" customHeight="true" outlineLevel="0" collapsed="false">
      <c r="A17" s="22" t="n">
        <v>1991</v>
      </c>
      <c r="B17" s="23" t="n">
        <v>8157.826</v>
      </c>
      <c r="C17" s="26" t="s">
        <v>13</v>
      </c>
      <c r="D17" s="24" t="n">
        <v>3.52623564906459</v>
      </c>
      <c r="E17" s="23" t="n">
        <v>42224.33515181</v>
      </c>
      <c r="F17" s="26" t="s">
        <v>13</v>
      </c>
      <c r="G17" s="24" t="n">
        <v>94.3770227478303</v>
      </c>
      <c r="H17" s="25" t="n">
        <v>193.202</v>
      </c>
      <c r="I17" s="26" t="s">
        <v>13</v>
      </c>
    </row>
    <row r="18" s="18" customFormat="true" ht="14.1" hidden="false" customHeight="true" outlineLevel="0" collapsed="false">
      <c r="A18" s="22" t="n">
        <v>1995</v>
      </c>
      <c r="B18" s="23" t="n">
        <v>9530.188</v>
      </c>
      <c r="C18" s="26" t="n">
        <v>6.47721767670177</v>
      </c>
      <c r="D18" s="24" t="n">
        <v>3.64004320542925</v>
      </c>
      <c r="E18" s="23" t="n">
        <v>48644.0074113017</v>
      </c>
      <c r="F18" s="26" t="n">
        <v>5.57558226923001</v>
      </c>
      <c r="G18" s="24" t="n">
        <v>94.6753839702575</v>
      </c>
      <c r="H18" s="25" t="n">
        <v>195.917</v>
      </c>
      <c r="I18" s="26" t="n">
        <v>0.854018882105237</v>
      </c>
    </row>
    <row r="19" s="27" customFormat="true" ht="14.1" hidden="false" customHeight="true" outlineLevel="0" collapsed="false">
      <c r="A19" s="22" t="n">
        <v>2000</v>
      </c>
      <c r="B19" s="23" t="n">
        <v>11136.545</v>
      </c>
      <c r="C19" s="26" t="n">
        <v>4.42904320633986</v>
      </c>
      <c r="D19" s="24" t="n">
        <v>3.75444268725392</v>
      </c>
      <c r="E19" s="23" t="n">
        <v>51957.8656141235</v>
      </c>
      <c r="F19" s="26" t="n">
        <v>1.68747509372299</v>
      </c>
      <c r="G19" s="24" t="n">
        <v>95.2140209213326</v>
      </c>
      <c r="H19" s="25" t="n">
        <v>214.338</v>
      </c>
      <c r="I19" s="26" t="n">
        <v>2.69607255966385</v>
      </c>
    </row>
    <row r="20" s="27" customFormat="true" ht="14.1" hidden="false" customHeight="true" outlineLevel="0" collapsed="false">
      <c r="A20" s="22" t="n">
        <v>2005</v>
      </c>
      <c r="B20" s="23" t="n">
        <v>12357.074</v>
      </c>
      <c r="C20" s="26" t="n">
        <v>1.34513392494307</v>
      </c>
      <c r="D20" s="24" t="n">
        <v>3.84241066295565</v>
      </c>
      <c r="E20" s="23" t="n">
        <v>57745.2253111083</v>
      </c>
      <c r="F20" s="26" t="n">
        <v>2.31125932720802</v>
      </c>
      <c r="G20" s="24" t="n">
        <v>98.3982883429373</v>
      </c>
      <c r="H20" s="25" t="n">
        <v>213.993</v>
      </c>
      <c r="I20" s="26" t="n">
        <v>-0.944300176361949</v>
      </c>
    </row>
    <row r="21" s="27" customFormat="true" ht="14.1" hidden="false" customHeight="true" outlineLevel="0" collapsed="false">
      <c r="A21" s="22" t="n">
        <v>2009</v>
      </c>
      <c r="B21" s="23" t="n">
        <v>12872.658</v>
      </c>
      <c r="C21" s="26" t="n">
        <v>-7.19099631414531</v>
      </c>
      <c r="D21" s="24" t="n">
        <v>3.80787614125617</v>
      </c>
      <c r="E21" s="23" t="n">
        <v>58032.7837812251</v>
      </c>
      <c r="F21" s="26" t="n">
        <v>-6.38598802762269</v>
      </c>
      <c r="G21" s="24" t="n">
        <v>96.740073847322</v>
      </c>
      <c r="H21" s="25" t="n">
        <v>221.817</v>
      </c>
      <c r="I21" s="26" t="n">
        <v>-0.859922857232249</v>
      </c>
    </row>
    <row r="22" s="27" customFormat="true" ht="14.1" hidden="false" customHeight="true" outlineLevel="0" collapsed="false">
      <c r="A22" s="22" t="n">
        <v>2010</v>
      </c>
      <c r="B22" s="23" t="n">
        <v>13457.798</v>
      </c>
      <c r="C22" s="26" t="n">
        <v>4.54560355755589</v>
      </c>
      <c r="D22" s="24" t="n">
        <v>3.67933240587139</v>
      </c>
      <c r="E22" s="23" t="n">
        <v>60291.8225356277</v>
      </c>
      <c r="F22" s="26" t="n">
        <v>3.89269410703939</v>
      </c>
      <c r="G22" s="24" t="n">
        <v>92.9962800019352</v>
      </c>
      <c r="H22" s="25" t="n">
        <v>223.211</v>
      </c>
      <c r="I22" s="26" t="n">
        <v>0.62844597122853</v>
      </c>
    </row>
    <row r="23" s="27" customFormat="true" ht="14.1" hidden="false" customHeight="true" outlineLevel="0" collapsed="false">
      <c r="A23" s="22" t="n">
        <v>2011</v>
      </c>
      <c r="B23" s="23" t="n">
        <v>14666.82</v>
      </c>
      <c r="C23" s="26" t="n">
        <v>8.98380255075904</v>
      </c>
      <c r="D23" s="24" t="n">
        <v>3.79802986804547</v>
      </c>
      <c r="E23" s="23" t="n">
        <v>64799.9469824158</v>
      </c>
      <c r="F23" s="26" t="n">
        <v>7.47717394697129</v>
      </c>
      <c r="G23" s="24" t="n">
        <v>96.1512187997046</v>
      </c>
      <c r="H23" s="25" t="n">
        <v>226.34</v>
      </c>
      <c r="I23" s="26" t="n">
        <v>1.40181263468197</v>
      </c>
    </row>
    <row r="24" s="27" customFormat="true" ht="14.1" hidden="false" customHeight="true" outlineLevel="0" collapsed="false">
      <c r="A24" s="22" t="n">
        <v>2012</v>
      </c>
      <c r="B24" s="23" t="n">
        <v>14440.484</v>
      </c>
      <c r="C24" s="26" t="n">
        <v>-1.54318386671412</v>
      </c>
      <c r="D24" s="24" t="n">
        <v>3.65056667776083</v>
      </c>
      <c r="E24" s="23" t="n">
        <v>63034.9343262603</v>
      </c>
      <c r="F24" s="26" t="n">
        <v>-2.72378719173098</v>
      </c>
      <c r="G24" s="24" t="n">
        <v>92.4536563068457</v>
      </c>
      <c r="H24" s="25" t="n">
        <v>229.087</v>
      </c>
      <c r="I24" s="26" t="n">
        <v>1.21366086418662</v>
      </c>
    </row>
    <row r="25" s="27" customFormat="true" ht="15.95" hidden="false" customHeight="true" outlineLevel="0" collapsed="false">
      <c r="B25" s="35" t="s">
        <v>51</v>
      </c>
      <c r="C25" s="35"/>
      <c r="D25" s="35"/>
      <c r="E25" s="35"/>
      <c r="F25" s="35"/>
      <c r="G25" s="35"/>
      <c r="H25" s="35"/>
      <c r="I25" s="35"/>
    </row>
    <row r="26" s="27" customFormat="true" ht="3" hidden="false" customHeight="true" outlineLevel="0" collapsed="false">
      <c r="A26" s="28"/>
      <c r="B26" s="21"/>
      <c r="C26" s="36"/>
      <c r="D26" s="29"/>
      <c r="E26" s="21"/>
      <c r="F26" s="36"/>
      <c r="G26" s="21"/>
      <c r="H26" s="30"/>
      <c r="I26" s="36"/>
    </row>
    <row r="27" s="27" customFormat="true" ht="14.1" hidden="false" customHeight="true" outlineLevel="0" collapsed="false">
      <c r="A27" s="22" t="n">
        <v>1991</v>
      </c>
      <c r="B27" s="23" t="n">
        <v>18982.936</v>
      </c>
      <c r="C27" s="26" t="s">
        <v>13</v>
      </c>
      <c r="D27" s="24" t="n">
        <v>8.20540982942165</v>
      </c>
      <c r="E27" s="23" t="n">
        <v>41382.2227841699</v>
      </c>
      <c r="F27" s="26" t="s">
        <v>13</v>
      </c>
      <c r="G27" s="24" t="n">
        <v>92.4947892492742</v>
      </c>
      <c r="H27" s="25" t="n">
        <v>458.722</v>
      </c>
      <c r="I27" s="26" t="s">
        <v>13</v>
      </c>
    </row>
    <row r="28" s="27" customFormat="true" ht="14.1" hidden="false" customHeight="true" outlineLevel="0" collapsed="false">
      <c r="A28" s="22" t="n">
        <v>1995</v>
      </c>
      <c r="B28" s="23" t="n">
        <v>22464.084</v>
      </c>
      <c r="C28" s="26" t="n">
        <v>4.58487307259657</v>
      </c>
      <c r="D28" s="24" t="n">
        <v>8.58012835952364</v>
      </c>
      <c r="E28" s="23" t="n">
        <v>47619.124739001</v>
      </c>
      <c r="F28" s="26" t="n">
        <v>3.6182702541321</v>
      </c>
      <c r="G28" s="24" t="n">
        <v>92.6806642568073</v>
      </c>
      <c r="H28" s="25" t="n">
        <v>471.745</v>
      </c>
      <c r="I28" s="26" t="n">
        <v>0.932849791927424</v>
      </c>
    </row>
    <row r="29" s="27" customFormat="true" ht="14.1" hidden="false" customHeight="true" outlineLevel="0" collapsed="false">
      <c r="A29" s="22" t="n">
        <v>2000</v>
      </c>
      <c r="B29" s="23" t="n">
        <v>25776.954</v>
      </c>
      <c r="C29" s="26" t="n">
        <v>4.02416067037893</v>
      </c>
      <c r="D29" s="24" t="n">
        <v>8.6901365230402</v>
      </c>
      <c r="E29" s="23" t="n">
        <v>50006.9917181895</v>
      </c>
      <c r="F29" s="26" t="n">
        <v>1.27314584642591</v>
      </c>
      <c r="G29" s="24" t="n">
        <v>91.638998241959</v>
      </c>
      <c r="H29" s="25" t="n">
        <v>515.467</v>
      </c>
      <c r="I29" s="26" t="n">
        <v>2.71643069933344</v>
      </c>
    </row>
    <row r="30" s="27" customFormat="true" ht="14.1" hidden="false" customHeight="true" outlineLevel="0" collapsed="false">
      <c r="A30" s="22" t="n">
        <v>2005</v>
      </c>
      <c r="B30" s="23" t="n">
        <v>28164.639</v>
      </c>
      <c r="C30" s="26" t="n">
        <v>1.13158229525065</v>
      </c>
      <c r="D30" s="24" t="n">
        <v>8.75774549961396</v>
      </c>
      <c r="E30" s="23" t="n">
        <v>54029.4600054098</v>
      </c>
      <c r="F30" s="26" t="n">
        <v>1.31743922102584</v>
      </c>
      <c r="G30" s="24" t="n">
        <v>92.0665969520913</v>
      </c>
      <c r="H30" s="25" t="n">
        <v>521.283</v>
      </c>
      <c r="I30" s="26" t="n">
        <v>-0.18344021246898</v>
      </c>
    </row>
    <row r="31" s="27" customFormat="true" ht="14.1" hidden="false" customHeight="true" outlineLevel="0" collapsed="false">
      <c r="A31" s="22" t="n">
        <v>2009</v>
      </c>
      <c r="B31" s="23" t="n">
        <v>30097.181</v>
      </c>
      <c r="C31" s="26" t="n">
        <v>-4.32535363834852</v>
      </c>
      <c r="D31" s="24" t="n">
        <v>8.90308259948866</v>
      </c>
      <c r="E31" s="23" t="n">
        <v>55465.5878428684</v>
      </c>
      <c r="F31" s="26" t="n">
        <v>-4.09596496891659</v>
      </c>
      <c r="G31" s="24" t="n">
        <v>92.4605837302632</v>
      </c>
      <c r="H31" s="25" t="n">
        <v>542.628</v>
      </c>
      <c r="I31" s="26" t="n">
        <v>-0.239185629006727</v>
      </c>
    </row>
    <row r="32" s="27" customFormat="true" ht="14.1" hidden="false" customHeight="true" outlineLevel="0" collapsed="false">
      <c r="A32" s="22" t="n">
        <v>2010</v>
      </c>
      <c r="B32" s="23" t="n">
        <v>31675.894</v>
      </c>
      <c r="C32" s="26" t="n">
        <v>5.24538494153323</v>
      </c>
      <c r="D32" s="24" t="n">
        <v>8.66011982637479</v>
      </c>
      <c r="E32" s="23" t="n">
        <v>57793.3401327157</v>
      </c>
      <c r="F32" s="26" t="n">
        <v>4.19675041837053</v>
      </c>
      <c r="G32" s="24" t="n">
        <v>89.1425306981417</v>
      </c>
      <c r="H32" s="25" t="n">
        <v>548.089</v>
      </c>
      <c r="I32" s="26" t="n">
        <v>1.00639849031012</v>
      </c>
    </row>
    <row r="33" s="27" customFormat="true" ht="14.1" hidden="false" customHeight="true" outlineLevel="0" collapsed="false">
      <c r="A33" s="22" t="n">
        <v>2011</v>
      </c>
      <c r="B33" s="23" t="n">
        <v>33880.188</v>
      </c>
      <c r="C33" s="26" t="n">
        <v>6.95890067064877</v>
      </c>
      <c r="D33" s="24" t="n">
        <v>8.77340595705107</v>
      </c>
      <c r="E33" s="23" t="n">
        <v>60641.5438807509</v>
      </c>
      <c r="F33" s="26" t="n">
        <v>4.92825599194411</v>
      </c>
      <c r="G33" s="24" t="n">
        <v>89.9809124166753</v>
      </c>
      <c r="H33" s="25" t="n">
        <v>558.696</v>
      </c>
      <c r="I33" s="26" t="n">
        <v>1.93526963686557</v>
      </c>
    </row>
    <row r="34" s="27" customFormat="true" ht="14.1" hidden="false" customHeight="true" outlineLevel="0" collapsed="false">
      <c r="A34" s="22" t="n">
        <v>2012</v>
      </c>
      <c r="B34" s="23" t="n">
        <v>34181.958</v>
      </c>
      <c r="C34" s="26" t="n">
        <v>0.890697536861367</v>
      </c>
      <c r="D34" s="24" t="n">
        <v>8.64122815103845</v>
      </c>
      <c r="E34" s="23" t="n">
        <v>60476.2417000317</v>
      </c>
      <c r="F34" s="26" t="n">
        <v>-0.272589004403102</v>
      </c>
      <c r="G34" s="24" t="n">
        <v>88.7008089185102</v>
      </c>
      <c r="H34" s="25" t="n">
        <v>565.213</v>
      </c>
      <c r="I34" s="26" t="n">
        <v>1.16646619986538</v>
      </c>
    </row>
    <row r="35" s="18" customFormat="true" ht="15.95" hidden="false" customHeight="true" outlineLevel="0" collapsed="false">
      <c r="B35" s="21" t="s">
        <v>52</v>
      </c>
      <c r="C35" s="21"/>
      <c r="D35" s="21"/>
      <c r="E35" s="21"/>
      <c r="F35" s="21"/>
      <c r="G35" s="21"/>
      <c r="H35" s="21"/>
      <c r="I35" s="21"/>
    </row>
    <row r="36" s="18" customFormat="true" ht="3" hidden="false" customHeight="true" outlineLevel="0" collapsed="false">
      <c r="A36" s="28"/>
      <c r="B36" s="21"/>
      <c r="C36" s="36"/>
      <c r="D36" s="29"/>
      <c r="E36" s="21"/>
      <c r="F36" s="36"/>
      <c r="G36" s="21"/>
      <c r="H36" s="30"/>
      <c r="I36" s="36"/>
    </row>
    <row r="37" s="18" customFormat="true" ht="14.1" hidden="false" customHeight="true" outlineLevel="0" collapsed="false">
      <c r="A37" s="22" t="n">
        <v>1991</v>
      </c>
      <c r="B37" s="23" t="n">
        <v>2795.58</v>
      </c>
      <c r="C37" s="26" t="s">
        <v>13</v>
      </c>
      <c r="D37" s="24" t="n">
        <v>1.20839471886407</v>
      </c>
      <c r="E37" s="23" t="n">
        <v>41701.4230734807</v>
      </c>
      <c r="F37" s="26" t="s">
        <v>13</v>
      </c>
      <c r="G37" s="24" t="n">
        <v>93.2082444844387</v>
      </c>
      <c r="H37" s="25" t="n">
        <v>67.038</v>
      </c>
      <c r="I37" s="26" t="s">
        <v>13</v>
      </c>
    </row>
    <row r="38" s="18" customFormat="true" ht="14.1" hidden="false" customHeight="true" outlineLevel="0" collapsed="false">
      <c r="A38" s="22" t="n">
        <v>1995</v>
      </c>
      <c r="B38" s="23" t="n">
        <v>3119.738</v>
      </c>
      <c r="C38" s="26" t="n">
        <v>-0.123031866309859</v>
      </c>
      <c r="D38" s="24" t="n">
        <v>1.19157996774244</v>
      </c>
      <c r="E38" s="23" t="n">
        <v>48318.588730911</v>
      </c>
      <c r="F38" s="26" t="n">
        <v>2.11532846094364</v>
      </c>
      <c r="G38" s="24" t="n">
        <v>94.0420245873311</v>
      </c>
      <c r="H38" s="25" t="n">
        <v>64.566</v>
      </c>
      <c r="I38" s="26" t="n">
        <v>-2.19199248632846</v>
      </c>
    </row>
    <row r="39" s="27" customFormat="true" ht="14.1" hidden="false" customHeight="true" outlineLevel="0" collapsed="false">
      <c r="A39" s="22" t="n">
        <v>2000</v>
      </c>
      <c r="B39" s="23" t="n">
        <v>3760.27</v>
      </c>
      <c r="C39" s="26" t="n">
        <v>4.20931043331888</v>
      </c>
      <c r="D39" s="24" t="n">
        <v>1.26769282606053</v>
      </c>
      <c r="E39" s="23" t="n">
        <v>52645.6752443088</v>
      </c>
      <c r="F39" s="26" t="n">
        <v>-0.812508603327217</v>
      </c>
      <c r="G39" s="24" t="n">
        <v>96.4744483800879</v>
      </c>
      <c r="H39" s="25" t="n">
        <v>71.426</v>
      </c>
      <c r="I39" s="26" t="n">
        <v>5.06295598964464</v>
      </c>
    </row>
    <row r="40" s="27" customFormat="true" ht="14.1" hidden="false" customHeight="true" outlineLevel="0" collapsed="false">
      <c r="A40" s="22" t="n">
        <v>2005</v>
      </c>
      <c r="B40" s="23" t="n">
        <v>4012.233</v>
      </c>
      <c r="C40" s="26" t="n">
        <v>1.48767433960326</v>
      </c>
      <c r="D40" s="24" t="n">
        <v>1.24759687135179</v>
      </c>
      <c r="E40" s="23" t="n">
        <v>58615.5295836377</v>
      </c>
      <c r="F40" s="26" t="n">
        <v>2.81464977472299</v>
      </c>
      <c r="G40" s="24" t="n">
        <v>99.8812932198437</v>
      </c>
      <c r="H40" s="25" t="n">
        <v>68.45</v>
      </c>
      <c r="I40" s="26" t="n">
        <v>-1.29064820823419</v>
      </c>
    </row>
    <row r="41" s="27" customFormat="true" ht="14.1" hidden="false" customHeight="true" outlineLevel="0" collapsed="false">
      <c r="A41" s="22" t="n">
        <v>2009</v>
      </c>
      <c r="B41" s="23" t="n">
        <v>4050.05</v>
      </c>
      <c r="C41" s="26" t="n">
        <v>-9.2404008342609</v>
      </c>
      <c r="D41" s="24" t="n">
        <v>1.19805006595332</v>
      </c>
      <c r="E41" s="23" t="n">
        <v>58452.4015702575</v>
      </c>
      <c r="F41" s="26" t="n">
        <v>-7.04633651428324</v>
      </c>
      <c r="G41" s="24" t="n">
        <v>97.4395725315774</v>
      </c>
      <c r="H41" s="25" t="n">
        <v>69.288</v>
      </c>
      <c r="I41" s="26" t="n">
        <v>-2.36038498936065</v>
      </c>
    </row>
    <row r="42" s="27" customFormat="true" ht="14.1" hidden="false" customHeight="true" outlineLevel="0" collapsed="false">
      <c r="A42" s="22" t="n">
        <v>2010</v>
      </c>
      <c r="B42" s="23" t="n">
        <v>4507.086</v>
      </c>
      <c r="C42" s="26" t="n">
        <v>11.2847001888866</v>
      </c>
      <c r="D42" s="24" t="n">
        <v>1.23222741014906</v>
      </c>
      <c r="E42" s="23" t="n">
        <v>64108.5286754665</v>
      </c>
      <c r="F42" s="26" t="n">
        <v>9.67646658351688</v>
      </c>
      <c r="G42" s="24" t="n">
        <v>98.8833051064726</v>
      </c>
      <c r="H42" s="25" t="n">
        <v>70.304</v>
      </c>
      <c r="I42" s="26" t="n">
        <v>1.46634337836278</v>
      </c>
    </row>
    <row r="43" s="27" customFormat="true" ht="14.1" hidden="false" customHeight="true" outlineLevel="0" collapsed="false">
      <c r="A43" s="22" t="n">
        <v>2011</v>
      </c>
      <c r="B43" s="23" t="n">
        <v>4762.672</v>
      </c>
      <c r="C43" s="26" t="n">
        <v>5.67075933319221</v>
      </c>
      <c r="D43" s="24" t="n">
        <v>1.23331236816869</v>
      </c>
      <c r="E43" s="23" t="n">
        <v>65780.9452777548</v>
      </c>
      <c r="F43" s="26" t="n">
        <v>2.60872716445329</v>
      </c>
      <c r="G43" s="24" t="n">
        <v>97.6068400791921</v>
      </c>
      <c r="H43" s="25" t="n">
        <v>72.402</v>
      </c>
      <c r="I43" s="26" t="n">
        <v>2.98418297678653</v>
      </c>
    </row>
    <row r="44" s="27" customFormat="true" ht="14.1" hidden="false" customHeight="true" outlineLevel="0" collapsed="false">
      <c r="A44" s="22" t="n">
        <v>2012</v>
      </c>
      <c r="B44" s="23" t="n">
        <v>4901.61</v>
      </c>
      <c r="C44" s="26" t="n">
        <v>2.91722797622846</v>
      </c>
      <c r="D44" s="24" t="n">
        <v>1.23913119071212</v>
      </c>
      <c r="E44" s="23" t="n">
        <v>67801.062328824</v>
      </c>
      <c r="F44" s="26" t="n">
        <v>3.07097601370646</v>
      </c>
      <c r="G44" s="24" t="n">
        <v>99.4441603023401</v>
      </c>
      <c r="H44" s="25" t="n">
        <v>72.294</v>
      </c>
      <c r="I44" s="26" t="n">
        <v>-0.149167150078739</v>
      </c>
    </row>
    <row r="45" s="18" customFormat="true" ht="15.95" hidden="false" customHeight="true" outlineLevel="0" collapsed="false">
      <c r="B45" s="21" t="s">
        <v>53</v>
      </c>
      <c r="C45" s="21"/>
      <c r="D45" s="21"/>
      <c r="E45" s="21"/>
      <c r="F45" s="21"/>
      <c r="G45" s="21"/>
      <c r="H45" s="21"/>
      <c r="I45" s="21"/>
    </row>
    <row r="46" s="18" customFormat="true" ht="3" hidden="false" customHeight="true" outlineLevel="0" collapsed="false">
      <c r="A46" s="28"/>
      <c r="B46" s="21"/>
      <c r="C46" s="36"/>
      <c r="D46" s="29"/>
      <c r="E46" s="21"/>
      <c r="F46" s="36"/>
      <c r="G46" s="21"/>
      <c r="H46" s="30"/>
      <c r="I46" s="36"/>
    </row>
    <row r="47" s="18" customFormat="true" ht="14.1" hidden="false" customHeight="true" outlineLevel="0" collapsed="false">
      <c r="A47" s="22" t="n">
        <v>1991</v>
      </c>
      <c r="B47" s="23" t="n">
        <v>4132.778</v>
      </c>
      <c r="C47" s="26" t="s">
        <v>13</v>
      </c>
      <c r="D47" s="24" t="n">
        <v>1.78640107220598</v>
      </c>
      <c r="E47" s="23" t="n">
        <v>38458.0409819285</v>
      </c>
      <c r="F47" s="26" t="s">
        <v>13</v>
      </c>
      <c r="G47" s="24" t="n">
        <v>85.958852769121</v>
      </c>
      <c r="H47" s="25" t="n">
        <v>107.462</v>
      </c>
      <c r="I47" s="26" t="s">
        <v>13</v>
      </c>
    </row>
    <row r="48" s="18" customFormat="true" ht="14.1" hidden="false" customHeight="true" outlineLevel="0" collapsed="false">
      <c r="A48" s="22" t="n">
        <v>1995</v>
      </c>
      <c r="B48" s="23" t="n">
        <v>4464.454</v>
      </c>
      <c r="C48" s="26" t="n">
        <v>2.6753830674141</v>
      </c>
      <c r="D48" s="24" t="n">
        <v>1.70519253645903</v>
      </c>
      <c r="E48" s="23" t="n">
        <v>43205.7872834608</v>
      </c>
      <c r="F48" s="26" t="n">
        <v>2.15271538626187</v>
      </c>
      <c r="G48" s="24" t="n">
        <v>84.0910261815424</v>
      </c>
      <c r="H48" s="25" t="n">
        <v>103.33</v>
      </c>
      <c r="I48" s="26" t="n">
        <v>0.511653243064458</v>
      </c>
    </row>
    <row r="49" s="27" customFormat="true" ht="14.1" hidden="false" customHeight="true" outlineLevel="0" collapsed="false">
      <c r="A49" s="22" t="n">
        <v>2000</v>
      </c>
      <c r="B49" s="23" t="n">
        <v>5253.48</v>
      </c>
      <c r="C49" s="26" t="n">
        <v>4.80197766982234</v>
      </c>
      <c r="D49" s="24" t="n">
        <v>1.77109593402934</v>
      </c>
      <c r="E49" s="23" t="n">
        <v>47804.9757038601</v>
      </c>
      <c r="F49" s="26" t="n">
        <v>2.32054332493657</v>
      </c>
      <c r="G49" s="24" t="n">
        <v>87.6037516747774</v>
      </c>
      <c r="H49" s="25" t="n">
        <v>109.894</v>
      </c>
      <c r="I49" s="26" t="n">
        <v>2.42515751407375</v>
      </c>
    </row>
    <row r="50" s="27" customFormat="true" ht="14.1" hidden="false" customHeight="true" outlineLevel="0" collapsed="false">
      <c r="A50" s="22" t="n">
        <v>2005</v>
      </c>
      <c r="B50" s="23" t="n">
        <v>5447.508</v>
      </c>
      <c r="C50" s="26" t="n">
        <v>-0.314163181861119</v>
      </c>
      <c r="D50" s="24" t="n">
        <v>1.69389313568376</v>
      </c>
      <c r="E50" s="23" t="n">
        <v>49256.3678285637</v>
      </c>
      <c r="F50" s="26" t="n">
        <v>-0.837852961610082</v>
      </c>
      <c r="G50" s="24" t="n">
        <v>83.9332128017246</v>
      </c>
      <c r="H50" s="25" t="n">
        <v>110.595</v>
      </c>
      <c r="I50" s="26" t="n">
        <v>0.528114603595924</v>
      </c>
    </row>
    <row r="51" s="27" customFormat="true" ht="14.1" hidden="false" customHeight="true" outlineLevel="0" collapsed="false">
      <c r="A51" s="22" t="n">
        <v>2009</v>
      </c>
      <c r="B51" s="23" t="n">
        <v>5663.139</v>
      </c>
      <c r="C51" s="26" t="n">
        <v>-9.89706274498073</v>
      </c>
      <c r="D51" s="24" t="n">
        <v>1.67521982505224</v>
      </c>
      <c r="E51" s="23" t="n">
        <v>50984.3620584105</v>
      </c>
      <c r="F51" s="26" t="n">
        <v>-8.04188775216295</v>
      </c>
      <c r="G51" s="24" t="n">
        <v>84.990424880926</v>
      </c>
      <c r="H51" s="25" t="n">
        <v>111.076</v>
      </c>
      <c r="I51" s="26" t="n">
        <v>-2.01741308892672</v>
      </c>
    </row>
    <row r="52" s="27" customFormat="true" ht="14.1" hidden="false" customHeight="true" outlineLevel="0" collapsed="false">
      <c r="A52" s="22" t="n">
        <v>2010</v>
      </c>
      <c r="B52" s="23" t="n">
        <v>6144.871</v>
      </c>
      <c r="C52" s="26" t="n">
        <v>8.50644845552971</v>
      </c>
      <c r="D52" s="24" t="n">
        <v>1.67999423086892</v>
      </c>
      <c r="E52" s="23" t="n">
        <v>55147.5508409168</v>
      </c>
      <c r="F52" s="26" t="n">
        <v>8.16561905342034</v>
      </c>
      <c r="G52" s="24" t="n">
        <v>85.061569939975</v>
      </c>
      <c r="H52" s="25" t="n">
        <v>111.426</v>
      </c>
      <c r="I52" s="26" t="n">
        <v>0.315099571464586</v>
      </c>
    </row>
    <row r="53" s="27" customFormat="true" ht="14.1" hidden="false" customHeight="true" outlineLevel="0" collapsed="false">
      <c r="A53" s="22" t="n">
        <v>2011</v>
      </c>
      <c r="B53" s="23" t="n">
        <v>6584.34</v>
      </c>
      <c r="C53" s="26" t="n">
        <v>7.1518018848565</v>
      </c>
      <c r="D53" s="24" t="n">
        <v>1.70504035512582</v>
      </c>
      <c r="E53" s="23" t="n">
        <v>58563.906430668</v>
      </c>
      <c r="F53" s="26" t="n">
        <v>6.19493619871936</v>
      </c>
      <c r="G53" s="24" t="n">
        <v>86.8980800633774</v>
      </c>
      <c r="H53" s="25" t="n">
        <v>112.43</v>
      </c>
      <c r="I53" s="26" t="n">
        <v>0.90104643440489</v>
      </c>
    </row>
    <row r="54" s="27" customFormat="true" ht="14.1" hidden="false" customHeight="true" outlineLevel="0" collapsed="false">
      <c r="A54" s="22" t="n">
        <v>2012</v>
      </c>
      <c r="B54" s="23" t="n">
        <v>6820.403</v>
      </c>
      <c r="C54" s="26" t="n">
        <v>3.58521886779843</v>
      </c>
      <c r="D54" s="24" t="n">
        <v>1.72420369848407</v>
      </c>
      <c r="E54" s="23" t="n">
        <v>60218.9917005121</v>
      </c>
      <c r="F54" s="26" t="n">
        <v>2.82611828806797</v>
      </c>
      <c r="G54" s="24" t="n">
        <v>88.3234990459018</v>
      </c>
      <c r="H54" s="25" t="n">
        <v>113.26</v>
      </c>
      <c r="I54" s="26" t="n">
        <v>0.738237125322414</v>
      </c>
    </row>
    <row r="55" customFormat="false" ht="15" hidden="false" customHeight="true" outlineLevel="0" collapsed="false">
      <c r="A55" s="39"/>
      <c r="B55" s="23"/>
      <c r="C55" s="26"/>
      <c r="D55" s="26"/>
      <c r="E55" s="23"/>
      <c r="F55" s="26"/>
      <c r="G55" s="40"/>
      <c r="H55" s="23"/>
      <c r="I55" s="26"/>
    </row>
    <row r="56" customFormat="false" ht="15" hidden="false" customHeight="true" outlineLevel="0" collapsed="false">
      <c r="B56" s="23"/>
      <c r="C56" s="26"/>
      <c r="D56" s="26"/>
      <c r="E56" s="23"/>
      <c r="F56" s="26"/>
      <c r="G56" s="40"/>
      <c r="H56" s="23"/>
      <c r="I56" s="26"/>
    </row>
    <row r="57" customFormat="false" ht="15" hidden="false" customHeight="true" outlineLevel="0" collapsed="false">
      <c r="B57" s="23"/>
      <c r="C57" s="26"/>
      <c r="D57" s="26"/>
      <c r="E57" s="23"/>
      <c r="F57" s="26"/>
      <c r="G57" s="40"/>
      <c r="H57" s="23"/>
      <c r="I57" s="26"/>
    </row>
    <row r="58" customFormat="false" ht="15" hidden="false" customHeight="true" outlineLevel="0" collapsed="false">
      <c r="A58" s="39"/>
      <c r="B58" s="23"/>
      <c r="C58" s="26"/>
      <c r="D58" s="26"/>
      <c r="E58" s="23"/>
      <c r="F58" s="26"/>
      <c r="G58" s="40"/>
      <c r="H58" s="23"/>
      <c r="I58" s="26"/>
    </row>
    <row r="59" customFormat="false" ht="15" hidden="false" customHeight="true" outlineLevel="0" collapsed="false">
      <c r="A59" s="41"/>
      <c r="B59" s="23"/>
      <c r="C59" s="26"/>
      <c r="D59" s="26"/>
      <c r="E59" s="23"/>
      <c r="F59" s="26"/>
      <c r="G59" s="40"/>
      <c r="H59" s="23"/>
      <c r="I59" s="26"/>
    </row>
    <row r="60" customFormat="false" ht="15" hidden="false" customHeight="true" outlineLevel="0" collapsed="false">
      <c r="B60" s="23"/>
      <c r="C60" s="26"/>
      <c r="D60" s="26"/>
      <c r="E60" s="23"/>
      <c r="F60" s="26"/>
      <c r="G60" s="40"/>
      <c r="H60" s="23"/>
      <c r="I60" s="26"/>
    </row>
    <row r="61" customFormat="false" ht="15" hidden="false" customHeight="true" outlineLevel="0" collapsed="false">
      <c r="B61" s="23"/>
      <c r="C61" s="26"/>
      <c r="D61" s="26"/>
      <c r="E61" s="23"/>
      <c r="F61" s="26"/>
      <c r="G61" s="40"/>
      <c r="H61" s="23"/>
      <c r="I61" s="26"/>
    </row>
    <row r="62" customFormat="false" ht="15" hidden="false" customHeight="true" outlineLevel="0" collapsed="false">
      <c r="B62" s="23"/>
      <c r="C62" s="26"/>
      <c r="D62" s="26"/>
      <c r="E62" s="23"/>
      <c r="F62" s="26"/>
      <c r="G62" s="40"/>
      <c r="H62" s="23"/>
      <c r="I62" s="26"/>
    </row>
    <row r="63" customFormat="false" ht="15" hidden="false" customHeight="true" outlineLevel="0" collapsed="false">
      <c r="B63" s="23"/>
      <c r="C63" s="26"/>
      <c r="D63" s="26"/>
      <c r="E63" s="23"/>
      <c r="F63" s="26"/>
      <c r="G63" s="40"/>
      <c r="H63" s="23"/>
      <c r="I63" s="26"/>
    </row>
    <row r="64" customFormat="false" ht="15" hidden="false" customHeight="true" outlineLevel="0" collapsed="false">
      <c r="B64" s="23"/>
      <c r="C64" s="26"/>
      <c r="D64" s="26"/>
      <c r="E64" s="23"/>
      <c r="F64" s="26"/>
      <c r="G64" s="40"/>
      <c r="H64" s="23"/>
      <c r="I64" s="26"/>
    </row>
    <row r="65" customFormat="false" ht="15" hidden="false" customHeight="true" outlineLevel="0" collapsed="false">
      <c r="B65" s="23"/>
      <c r="C65" s="26"/>
      <c r="D65" s="26"/>
      <c r="E65" s="23"/>
      <c r="F65" s="26"/>
      <c r="G65" s="40"/>
      <c r="H65" s="23"/>
      <c r="I65" s="26"/>
    </row>
    <row r="66" customFormat="false" ht="15" hidden="false" customHeight="true" outlineLevel="0" collapsed="false">
      <c r="B66" s="23"/>
      <c r="C66" s="26"/>
      <c r="D66" s="26"/>
      <c r="E66" s="23"/>
      <c r="F66" s="26"/>
      <c r="G66" s="40"/>
      <c r="H66" s="23"/>
      <c r="I66" s="26"/>
    </row>
    <row r="67" customFormat="false" ht="15" hidden="false" customHeight="true" outlineLevel="0" collapsed="false">
      <c r="B67" s="23"/>
      <c r="C67" s="26"/>
      <c r="D67" s="26"/>
      <c r="E67" s="23"/>
      <c r="F67" s="26"/>
      <c r="G67" s="40"/>
      <c r="H67" s="23"/>
      <c r="I67" s="26"/>
    </row>
    <row r="68" customFormat="false" ht="15" hidden="false" customHeight="true" outlineLevel="0" collapsed="false">
      <c r="B68" s="23"/>
      <c r="C68" s="26"/>
      <c r="D68" s="26"/>
      <c r="E68" s="23"/>
      <c r="F68" s="26"/>
      <c r="G68" s="40"/>
      <c r="H68" s="23"/>
      <c r="I68" s="26"/>
    </row>
    <row r="69" customFormat="false" ht="15" hidden="false" customHeight="true" outlineLevel="0" collapsed="false">
      <c r="B69" s="23"/>
      <c r="C69" s="26"/>
      <c r="D69" s="26"/>
      <c r="E69" s="23"/>
      <c r="F69" s="26"/>
      <c r="G69" s="40"/>
      <c r="H69" s="23"/>
      <c r="I69" s="26"/>
    </row>
    <row r="70" customFormat="false" ht="15" hidden="false" customHeight="true" outlineLevel="0" collapsed="false">
      <c r="B70" s="23"/>
      <c r="C70" s="26"/>
      <c r="D70" s="26"/>
      <c r="E70" s="23"/>
      <c r="F70" s="26"/>
      <c r="G70" s="40"/>
      <c r="H70" s="23"/>
      <c r="I70" s="26"/>
    </row>
    <row r="71" customFormat="false" ht="15" hidden="false" customHeight="true" outlineLevel="0" collapsed="false">
      <c r="B71" s="23"/>
      <c r="C71" s="26"/>
      <c r="D71" s="26"/>
      <c r="E71" s="23"/>
      <c r="F71" s="26"/>
      <c r="G71" s="40"/>
      <c r="H71" s="23"/>
      <c r="I71" s="26"/>
    </row>
    <row r="72" customFormat="false" ht="15" hidden="false" customHeight="true" outlineLevel="0" collapsed="false">
      <c r="B72" s="23"/>
      <c r="C72" s="26"/>
      <c r="D72" s="26"/>
      <c r="E72" s="23"/>
      <c r="F72" s="26"/>
      <c r="G72" s="40"/>
      <c r="H72" s="23"/>
      <c r="I72" s="26"/>
    </row>
    <row r="73" customFormat="false" ht="15" hidden="false" customHeight="true" outlineLevel="0" collapsed="false">
      <c r="B73" s="23"/>
      <c r="C73" s="26"/>
      <c r="D73" s="26"/>
      <c r="E73" s="23"/>
      <c r="F73" s="26"/>
      <c r="G73" s="40"/>
      <c r="H73" s="23"/>
      <c r="I73" s="26"/>
    </row>
    <row r="74" customFormat="false" ht="15" hidden="false" customHeight="true" outlineLevel="0" collapsed="false">
      <c r="B74" s="23"/>
      <c r="C74" s="26"/>
      <c r="D74" s="26"/>
      <c r="E74" s="23"/>
      <c r="F74" s="26"/>
      <c r="G74" s="40"/>
      <c r="H74" s="23"/>
      <c r="I74" s="26"/>
    </row>
    <row r="75" customFormat="false" ht="15" hidden="false" customHeight="true" outlineLevel="0" collapsed="false">
      <c r="B75" s="23"/>
      <c r="C75" s="26"/>
      <c r="D75" s="26"/>
      <c r="E75" s="23"/>
      <c r="F75" s="26"/>
      <c r="G75" s="40"/>
      <c r="H75" s="23"/>
      <c r="I75" s="26"/>
    </row>
    <row r="76" customFormat="false" ht="15" hidden="false" customHeight="true" outlineLevel="0" collapsed="false">
      <c r="B76" s="23"/>
      <c r="C76" s="26"/>
      <c r="D76" s="26"/>
      <c r="E76" s="23"/>
      <c r="F76" s="26"/>
      <c r="G76" s="40"/>
      <c r="H76" s="23"/>
      <c r="I76" s="26"/>
    </row>
    <row r="77" customFormat="false" ht="15" hidden="false" customHeight="true" outlineLevel="0" collapsed="false">
      <c r="B77" s="23"/>
      <c r="C77" s="26"/>
      <c r="D77" s="26"/>
      <c r="E77" s="23"/>
      <c r="F77" s="26"/>
      <c r="G77" s="40"/>
      <c r="H77" s="23"/>
      <c r="I77" s="26"/>
    </row>
    <row r="78" customFormat="false" ht="15" hidden="false" customHeight="true" outlineLevel="0" collapsed="false">
      <c r="B78" s="23"/>
      <c r="C78" s="26"/>
      <c r="D78" s="26"/>
      <c r="E78" s="23"/>
      <c r="F78" s="26"/>
      <c r="G78" s="40"/>
      <c r="H78" s="23"/>
      <c r="I78" s="26"/>
    </row>
    <row r="79" customFormat="false" ht="15" hidden="false" customHeight="true" outlineLevel="0" collapsed="false">
      <c r="B79" s="23"/>
      <c r="C79" s="26"/>
      <c r="D79" s="26"/>
      <c r="E79" s="23"/>
      <c r="F79" s="26"/>
      <c r="G79" s="40"/>
      <c r="H79" s="23"/>
      <c r="I79" s="26"/>
    </row>
    <row r="80" customFormat="false" ht="15" hidden="false" customHeight="true" outlineLevel="0" collapsed="false">
      <c r="B80" s="23"/>
      <c r="C80" s="26"/>
      <c r="D80" s="26"/>
      <c r="E80" s="23"/>
      <c r="F80" s="26"/>
      <c r="G80" s="40"/>
      <c r="H80" s="23"/>
      <c r="I80" s="26"/>
    </row>
    <row r="81" customFormat="false" ht="15" hidden="false" customHeight="true" outlineLevel="0" collapsed="false">
      <c r="B81" s="23"/>
      <c r="C81" s="26"/>
      <c r="D81" s="26"/>
      <c r="E81" s="23"/>
      <c r="F81" s="26"/>
      <c r="G81" s="40"/>
      <c r="H81" s="23"/>
      <c r="I81" s="26"/>
    </row>
    <row r="82" customFormat="false" ht="15" hidden="false" customHeight="true" outlineLevel="0" collapsed="false">
      <c r="B82" s="23"/>
      <c r="C82" s="26"/>
      <c r="D82" s="26"/>
      <c r="E82" s="23"/>
      <c r="F82" s="26"/>
      <c r="G82" s="40"/>
      <c r="H82" s="23"/>
      <c r="I82" s="26"/>
    </row>
    <row r="83" customFormat="false" ht="15" hidden="false" customHeight="true" outlineLevel="0" collapsed="false">
      <c r="B83" s="23"/>
      <c r="C83" s="26"/>
      <c r="D83" s="26"/>
      <c r="E83" s="23"/>
      <c r="F83" s="26"/>
      <c r="G83" s="40"/>
      <c r="H83" s="23"/>
      <c r="I83" s="26"/>
    </row>
    <row r="84" customFormat="false" ht="15" hidden="false" customHeight="true" outlineLevel="0" collapsed="false">
      <c r="B84" s="23"/>
      <c r="C84" s="26"/>
      <c r="D84" s="26"/>
      <c r="E84" s="23"/>
      <c r="F84" s="26"/>
      <c r="G84" s="40"/>
      <c r="H84" s="23"/>
      <c r="I84" s="26"/>
    </row>
    <row r="85" customFormat="false" ht="15" hidden="false" customHeight="true" outlineLevel="0" collapsed="false">
      <c r="B85" s="23"/>
      <c r="C85" s="26"/>
      <c r="D85" s="26"/>
      <c r="E85" s="23"/>
      <c r="F85" s="26"/>
      <c r="G85" s="40"/>
      <c r="H85" s="23"/>
      <c r="I85" s="26"/>
    </row>
    <row r="86" customFormat="false" ht="15" hidden="false" customHeight="true" outlineLevel="0" collapsed="false">
      <c r="B86" s="23"/>
      <c r="C86" s="26"/>
      <c r="D86" s="26"/>
      <c r="E86" s="23"/>
      <c r="F86" s="26"/>
      <c r="G86" s="40"/>
      <c r="H86" s="23"/>
      <c r="I86" s="26"/>
    </row>
    <row r="87" customFormat="false" ht="15" hidden="false" customHeight="true" outlineLevel="0" collapsed="false">
      <c r="B87" s="23"/>
      <c r="C87" s="26"/>
      <c r="D87" s="26"/>
      <c r="E87" s="23"/>
      <c r="F87" s="26"/>
      <c r="H87" s="23"/>
      <c r="I87" s="26"/>
    </row>
    <row r="88" customFormat="false" ht="15" hidden="false" customHeight="true" outlineLevel="0" collapsed="false">
      <c r="B88" s="23"/>
      <c r="C88" s="26"/>
      <c r="D88" s="26"/>
      <c r="E88" s="23"/>
      <c r="F88" s="26"/>
      <c r="H88" s="23"/>
      <c r="I88" s="26"/>
    </row>
    <row r="89" customFormat="false" ht="15" hidden="false" customHeight="true" outlineLevel="0" collapsed="false">
      <c r="B89" s="23"/>
      <c r="C89" s="26"/>
      <c r="D89" s="26"/>
      <c r="E89" s="23"/>
      <c r="F89" s="26"/>
      <c r="H89" s="23"/>
      <c r="I89" s="26"/>
    </row>
    <row r="90" customFormat="false" ht="15" hidden="false" customHeight="true" outlineLevel="0" collapsed="false">
      <c r="B90" s="23"/>
      <c r="C90" s="26"/>
      <c r="D90" s="26"/>
      <c r="E90" s="23"/>
      <c r="F90" s="26"/>
      <c r="H90" s="23"/>
      <c r="I90" s="26"/>
    </row>
    <row r="91" customFormat="false" ht="15" hidden="false" customHeight="true" outlineLevel="0" collapsed="false">
      <c r="B91" s="23"/>
      <c r="C91" s="26"/>
      <c r="D91" s="26"/>
      <c r="E91" s="23"/>
      <c r="F91" s="26"/>
      <c r="H91" s="23"/>
      <c r="I91" s="26"/>
    </row>
    <row r="92" customFormat="false" ht="15" hidden="false" customHeight="true" outlineLevel="0" collapsed="false">
      <c r="B92" s="23"/>
      <c r="C92" s="26"/>
      <c r="D92" s="26"/>
      <c r="E92" s="23"/>
      <c r="F92" s="26"/>
      <c r="H92" s="23"/>
      <c r="I92" s="26"/>
    </row>
    <row r="93" customFormat="false" ht="15" hidden="false" customHeight="true" outlineLevel="0" collapsed="false">
      <c r="B93" s="23"/>
      <c r="C93" s="26"/>
      <c r="D93" s="26"/>
      <c r="E93" s="23"/>
      <c r="F93" s="26"/>
      <c r="H93" s="23"/>
      <c r="I93" s="26"/>
    </row>
    <row r="94" customFormat="false" ht="15" hidden="false" customHeight="true" outlineLevel="0" collapsed="false">
      <c r="B94" s="23"/>
      <c r="C94" s="26"/>
      <c r="D94" s="26"/>
      <c r="E94" s="23"/>
      <c r="F94" s="26"/>
      <c r="H94" s="23"/>
      <c r="I94" s="26"/>
    </row>
    <row r="95" customFormat="false" ht="15" hidden="false" customHeight="true" outlineLevel="0" collapsed="false">
      <c r="B95" s="23"/>
      <c r="C95" s="26"/>
      <c r="D95" s="26"/>
      <c r="E95" s="23"/>
      <c r="F95" s="26"/>
      <c r="H95" s="23"/>
      <c r="I95" s="26"/>
    </row>
    <row r="96" customFormat="false" ht="15" hidden="false" customHeight="true" outlineLevel="0" collapsed="false">
      <c r="B96" s="23"/>
      <c r="C96" s="26"/>
      <c r="D96" s="26"/>
      <c r="E96" s="23"/>
      <c r="F96" s="26"/>
      <c r="H96" s="23"/>
      <c r="I96" s="26"/>
    </row>
    <row r="97" customFormat="false" ht="15" hidden="false" customHeight="true" outlineLevel="0" collapsed="false">
      <c r="B97" s="23"/>
      <c r="C97" s="26"/>
      <c r="D97" s="26"/>
      <c r="E97" s="23"/>
      <c r="F97" s="26"/>
      <c r="H97" s="23"/>
      <c r="I97" s="26"/>
    </row>
    <row r="98" customFormat="false" ht="15" hidden="false" customHeight="true" outlineLevel="0" collapsed="false">
      <c r="B98" s="23"/>
      <c r="C98" s="26"/>
      <c r="D98" s="26"/>
      <c r="E98" s="23"/>
      <c r="F98" s="26"/>
      <c r="H98" s="23"/>
      <c r="I98" s="26"/>
    </row>
    <row r="99" customFormat="false" ht="15" hidden="false" customHeight="true" outlineLevel="0" collapsed="false">
      <c r="B99" s="23"/>
      <c r="C99" s="26"/>
      <c r="D99" s="26"/>
      <c r="E99" s="23"/>
      <c r="F99" s="26"/>
      <c r="H99" s="23"/>
      <c r="I99" s="26"/>
    </row>
    <row r="100" customFormat="false" ht="15" hidden="false" customHeight="true" outlineLevel="0" collapsed="false">
      <c r="B100" s="23"/>
      <c r="C100" s="26"/>
      <c r="D100" s="26"/>
      <c r="E100" s="23"/>
      <c r="F100" s="26"/>
      <c r="H100" s="23"/>
      <c r="I100" s="26"/>
    </row>
    <row r="101" customFormat="false" ht="15" hidden="false" customHeight="true" outlineLevel="0" collapsed="false">
      <c r="B101" s="23"/>
      <c r="C101" s="26"/>
      <c r="D101" s="26"/>
      <c r="E101" s="23"/>
      <c r="F101" s="26"/>
      <c r="H101" s="23"/>
      <c r="I101" s="26"/>
    </row>
    <row r="102" customFormat="false" ht="15" hidden="false" customHeight="true" outlineLevel="0" collapsed="false">
      <c r="B102" s="23"/>
      <c r="C102" s="26"/>
      <c r="D102" s="26"/>
      <c r="E102" s="23"/>
      <c r="F102" s="26"/>
      <c r="H102" s="23"/>
      <c r="I102" s="26"/>
    </row>
    <row r="103" customFormat="false" ht="15" hidden="false" customHeight="true" outlineLevel="0" collapsed="false">
      <c r="B103" s="23"/>
      <c r="C103" s="26"/>
      <c r="D103" s="26"/>
      <c r="E103" s="23"/>
      <c r="F103" s="26"/>
      <c r="H103" s="23"/>
      <c r="I103" s="26"/>
    </row>
    <row r="104" customFormat="false" ht="15" hidden="false" customHeight="true" outlineLevel="0" collapsed="false">
      <c r="B104" s="23"/>
      <c r="C104" s="26"/>
      <c r="D104" s="26"/>
      <c r="E104" s="23"/>
      <c r="F104" s="26"/>
      <c r="H104" s="23"/>
      <c r="I104" s="26"/>
    </row>
    <row r="105" customFormat="false" ht="15" hidden="false" customHeight="true" outlineLevel="0" collapsed="false">
      <c r="B105" s="23"/>
      <c r="C105" s="26"/>
      <c r="D105" s="26"/>
      <c r="E105" s="23"/>
      <c r="F105" s="26"/>
      <c r="H105" s="23"/>
      <c r="I105" s="26"/>
    </row>
    <row r="106" customFormat="false" ht="15" hidden="false" customHeight="true" outlineLevel="0" collapsed="false">
      <c r="B106" s="23"/>
      <c r="C106" s="26"/>
      <c r="D106" s="26"/>
      <c r="E106" s="23"/>
      <c r="F106" s="26"/>
      <c r="H106" s="23"/>
      <c r="I106" s="26"/>
    </row>
    <row r="107" customFormat="false" ht="15" hidden="false" customHeight="true" outlineLevel="0" collapsed="false">
      <c r="B107" s="23"/>
      <c r="C107" s="26"/>
      <c r="D107" s="26"/>
      <c r="E107" s="23"/>
      <c r="F107" s="26"/>
      <c r="H107" s="23"/>
      <c r="I107" s="26"/>
    </row>
    <row r="108" customFormat="false" ht="15" hidden="false" customHeight="true" outlineLevel="0" collapsed="false">
      <c r="B108" s="23"/>
      <c r="C108" s="26"/>
      <c r="D108" s="26"/>
      <c r="E108" s="23"/>
      <c r="F108" s="26"/>
      <c r="H108" s="23"/>
      <c r="I108" s="26"/>
    </row>
    <row r="109" customFormat="false" ht="15" hidden="false" customHeight="true" outlineLevel="0" collapsed="false">
      <c r="B109" s="23"/>
      <c r="C109" s="26"/>
      <c r="D109" s="26"/>
      <c r="E109" s="23"/>
      <c r="F109" s="26"/>
      <c r="H109" s="23"/>
      <c r="I109" s="26"/>
    </row>
    <row r="110" customFormat="false" ht="15" hidden="false" customHeight="true" outlineLevel="0" collapsed="false">
      <c r="B110" s="23"/>
      <c r="C110" s="26"/>
      <c r="D110" s="26"/>
      <c r="E110" s="23"/>
      <c r="F110" s="26"/>
      <c r="H110" s="23"/>
      <c r="I110" s="26"/>
    </row>
    <row r="111" customFormat="false" ht="15" hidden="false" customHeight="true" outlineLevel="0" collapsed="false">
      <c r="B111" s="23"/>
      <c r="C111" s="26"/>
      <c r="D111" s="26"/>
      <c r="E111" s="23"/>
      <c r="F111" s="26"/>
      <c r="H111" s="23"/>
      <c r="I111" s="26"/>
    </row>
    <row r="112" customFormat="false" ht="15" hidden="false" customHeight="true" outlineLevel="0" collapsed="false">
      <c r="B112" s="23"/>
      <c r="C112" s="26"/>
      <c r="D112" s="26"/>
      <c r="E112" s="23"/>
      <c r="F112" s="26"/>
      <c r="H112" s="23"/>
      <c r="I112" s="26"/>
    </row>
    <row r="113" customFormat="false" ht="15" hidden="false" customHeight="true" outlineLevel="0" collapsed="false">
      <c r="B113" s="23"/>
      <c r="C113" s="26"/>
      <c r="D113" s="26"/>
      <c r="E113" s="23"/>
      <c r="F113" s="26"/>
      <c r="H113" s="23"/>
      <c r="I113" s="26"/>
    </row>
    <row r="114" customFormat="false" ht="15" hidden="false" customHeight="true" outlineLevel="0" collapsed="false">
      <c r="B114" s="23"/>
      <c r="C114" s="26"/>
      <c r="D114" s="26"/>
      <c r="E114" s="23"/>
      <c r="F114" s="26"/>
      <c r="H114" s="23"/>
      <c r="I114" s="26"/>
    </row>
    <row r="115" customFormat="false" ht="15" hidden="false" customHeight="true" outlineLevel="0" collapsed="false">
      <c r="B115" s="23"/>
      <c r="C115" s="26"/>
      <c r="D115" s="26"/>
      <c r="E115" s="23"/>
      <c r="F115" s="26"/>
      <c r="H115" s="23"/>
      <c r="I115" s="26"/>
    </row>
    <row r="116" customFormat="false" ht="15" hidden="false" customHeight="true" outlineLevel="0" collapsed="false">
      <c r="B116" s="23"/>
      <c r="C116" s="26"/>
      <c r="D116" s="26"/>
      <c r="E116" s="23"/>
      <c r="F116" s="26"/>
      <c r="H116" s="23"/>
      <c r="I116" s="26"/>
    </row>
    <row r="117" customFormat="false" ht="15" hidden="false" customHeight="true" outlineLevel="0" collapsed="false">
      <c r="B117" s="23"/>
      <c r="C117" s="26"/>
      <c r="D117" s="26"/>
      <c r="E117" s="23"/>
      <c r="F117" s="26"/>
      <c r="H117" s="23"/>
      <c r="I117" s="26"/>
    </row>
    <row r="118" customFormat="false" ht="15" hidden="false" customHeight="true" outlineLevel="0" collapsed="false">
      <c r="B118" s="23"/>
      <c r="C118" s="26"/>
      <c r="D118" s="26"/>
      <c r="E118" s="23"/>
      <c r="F118" s="26"/>
      <c r="H118" s="23"/>
      <c r="I118" s="26"/>
    </row>
    <row r="119" customFormat="false" ht="15" hidden="false" customHeight="true" outlineLevel="0" collapsed="false">
      <c r="B119" s="23"/>
      <c r="C119" s="26"/>
      <c r="D119" s="26"/>
      <c r="E119" s="23"/>
      <c r="F119" s="26"/>
      <c r="H119" s="23"/>
      <c r="I119" s="26"/>
    </row>
    <row r="120" customFormat="false" ht="15" hidden="false" customHeight="true" outlineLevel="0" collapsed="false">
      <c r="B120" s="23"/>
      <c r="C120" s="26"/>
      <c r="D120" s="26"/>
      <c r="E120" s="23"/>
      <c r="F120" s="26"/>
      <c r="H120" s="23"/>
      <c r="I120" s="26"/>
    </row>
    <row r="121" customFormat="false" ht="15" hidden="false" customHeight="true" outlineLevel="0" collapsed="false">
      <c r="B121" s="23"/>
      <c r="C121" s="26"/>
      <c r="D121" s="26"/>
      <c r="E121" s="23"/>
      <c r="F121" s="26"/>
      <c r="H121" s="23"/>
      <c r="I121" s="26"/>
    </row>
    <row r="122" customFormat="false" ht="15" hidden="false" customHeight="true" outlineLevel="0" collapsed="false">
      <c r="B122" s="23"/>
      <c r="C122" s="26"/>
      <c r="D122" s="26"/>
      <c r="E122" s="23"/>
      <c r="F122" s="26"/>
      <c r="H122" s="23"/>
      <c r="I122" s="26"/>
    </row>
    <row r="123" customFormat="false" ht="15" hidden="false" customHeight="true" outlineLevel="0" collapsed="false">
      <c r="B123" s="23"/>
      <c r="C123" s="26"/>
      <c r="D123" s="26"/>
      <c r="E123" s="23"/>
      <c r="F123" s="26"/>
      <c r="H123" s="23"/>
      <c r="I123" s="26"/>
    </row>
    <row r="124" customFormat="false" ht="15" hidden="false" customHeight="true" outlineLevel="0" collapsed="false">
      <c r="B124" s="23"/>
      <c r="C124" s="26"/>
      <c r="D124" s="26"/>
      <c r="E124" s="23"/>
      <c r="F124" s="26"/>
      <c r="H124" s="23"/>
      <c r="I124" s="26"/>
    </row>
    <row r="125" customFormat="false" ht="15" hidden="false" customHeight="true" outlineLevel="0" collapsed="false">
      <c r="B125" s="23"/>
      <c r="C125" s="26"/>
      <c r="D125" s="26"/>
      <c r="E125" s="23"/>
      <c r="F125" s="26"/>
      <c r="H125" s="23"/>
      <c r="I125" s="26"/>
    </row>
    <row r="126" customFormat="false" ht="15" hidden="false" customHeight="true" outlineLevel="0" collapsed="false">
      <c r="B126" s="23"/>
      <c r="C126" s="26"/>
      <c r="D126" s="26"/>
      <c r="E126" s="23"/>
      <c r="F126" s="26"/>
      <c r="H126" s="23"/>
      <c r="I126" s="26"/>
    </row>
    <row r="127" customFormat="false" ht="15" hidden="false" customHeight="true" outlineLevel="0" collapsed="false">
      <c r="B127" s="23"/>
      <c r="C127" s="26"/>
      <c r="D127" s="26"/>
      <c r="E127" s="23"/>
      <c r="F127" s="26"/>
      <c r="H127" s="23"/>
      <c r="I127" s="26"/>
    </row>
    <row r="128" customFormat="false" ht="15" hidden="false" customHeight="true" outlineLevel="0" collapsed="false">
      <c r="B128" s="23"/>
      <c r="C128" s="26"/>
      <c r="D128" s="26"/>
      <c r="E128" s="23"/>
      <c r="F128" s="26"/>
      <c r="H128" s="23"/>
      <c r="I128" s="26"/>
    </row>
    <row r="129" customFormat="false" ht="15" hidden="false" customHeight="true" outlineLevel="0" collapsed="false">
      <c r="B129" s="23"/>
      <c r="C129" s="26"/>
      <c r="D129" s="26"/>
      <c r="E129" s="23"/>
      <c r="F129" s="26"/>
      <c r="H129" s="23"/>
      <c r="I129" s="26"/>
    </row>
    <row r="130" customFormat="false" ht="15" hidden="false" customHeight="true" outlineLevel="0" collapsed="false">
      <c r="B130" s="23"/>
      <c r="C130" s="26"/>
      <c r="D130" s="26"/>
      <c r="E130" s="23"/>
      <c r="F130" s="26"/>
      <c r="H130" s="23"/>
      <c r="I130" s="26"/>
    </row>
    <row r="131" customFormat="false" ht="15" hidden="false" customHeight="true" outlineLevel="0" collapsed="false">
      <c r="B131" s="23"/>
      <c r="C131" s="26"/>
      <c r="D131" s="26"/>
      <c r="E131" s="23"/>
      <c r="F131" s="26"/>
      <c r="H131" s="23"/>
      <c r="I131" s="26"/>
    </row>
    <row r="132" customFormat="false" ht="15" hidden="false" customHeight="true" outlineLevel="0" collapsed="false">
      <c r="B132" s="23"/>
      <c r="C132" s="26"/>
      <c r="D132" s="26"/>
      <c r="E132" s="23"/>
      <c r="F132" s="26"/>
      <c r="H132" s="23"/>
      <c r="I132" s="26"/>
    </row>
    <row r="133" customFormat="false" ht="15" hidden="false" customHeight="true" outlineLevel="0" collapsed="false">
      <c r="B133" s="23"/>
      <c r="C133" s="26"/>
      <c r="D133" s="26"/>
      <c r="E133" s="23"/>
      <c r="F133" s="26"/>
      <c r="H133" s="23"/>
      <c r="I133" s="26"/>
    </row>
    <row r="134" customFormat="false" ht="15" hidden="false" customHeight="true" outlineLevel="0" collapsed="false">
      <c r="B134" s="23"/>
      <c r="C134" s="26"/>
      <c r="D134" s="26"/>
      <c r="E134" s="23"/>
      <c r="F134" s="26"/>
      <c r="H134" s="23"/>
      <c r="I134" s="26"/>
    </row>
    <row r="135" customFormat="false" ht="15" hidden="false" customHeight="true" outlineLevel="0" collapsed="false">
      <c r="B135" s="23"/>
      <c r="C135" s="26"/>
      <c r="D135" s="26"/>
      <c r="E135" s="23"/>
      <c r="F135" s="26"/>
      <c r="H135" s="23"/>
      <c r="I135" s="26"/>
    </row>
    <row r="136" customFormat="false" ht="15" hidden="false" customHeight="true" outlineLevel="0" collapsed="false">
      <c r="B136" s="23"/>
      <c r="C136" s="26"/>
      <c r="D136" s="26"/>
      <c r="E136" s="23"/>
      <c r="F136" s="26"/>
      <c r="H136" s="23"/>
      <c r="I136" s="26"/>
    </row>
    <row r="137" customFormat="false" ht="15" hidden="false" customHeight="true" outlineLevel="0" collapsed="false">
      <c r="B137" s="23"/>
      <c r="C137" s="26"/>
      <c r="D137" s="26"/>
      <c r="E137" s="23"/>
      <c r="F137" s="26"/>
      <c r="H137" s="23"/>
      <c r="I137" s="26"/>
    </row>
    <row r="138" customFormat="false" ht="15" hidden="false" customHeight="true" outlineLevel="0" collapsed="false">
      <c r="B138" s="23"/>
      <c r="C138" s="26"/>
      <c r="D138" s="26"/>
      <c r="E138" s="23"/>
      <c r="F138" s="26"/>
      <c r="H138" s="23"/>
      <c r="I138" s="26"/>
    </row>
    <row r="139" customFormat="false" ht="15" hidden="false" customHeight="true" outlineLevel="0" collapsed="false">
      <c r="B139" s="23"/>
      <c r="C139" s="26"/>
      <c r="D139" s="26"/>
      <c r="E139" s="23"/>
      <c r="F139" s="26"/>
      <c r="H139" s="23"/>
      <c r="I139" s="26"/>
    </row>
    <row r="140" customFormat="false" ht="15" hidden="false" customHeight="true" outlineLevel="0" collapsed="false">
      <c r="B140" s="23"/>
      <c r="C140" s="26"/>
      <c r="D140" s="26"/>
      <c r="E140" s="23"/>
      <c r="F140" s="26"/>
      <c r="H140" s="23"/>
      <c r="I140" s="26"/>
    </row>
    <row r="141" customFormat="false" ht="15" hidden="false" customHeight="true" outlineLevel="0" collapsed="false">
      <c r="B141" s="23"/>
      <c r="C141" s="26"/>
      <c r="D141" s="26"/>
      <c r="E141" s="23"/>
      <c r="F141" s="26"/>
      <c r="H141" s="23"/>
      <c r="I141" s="26"/>
    </row>
    <row r="142" customFormat="false" ht="15" hidden="false" customHeight="true" outlineLevel="0" collapsed="false">
      <c r="B142" s="23"/>
      <c r="C142" s="26"/>
      <c r="D142" s="26"/>
      <c r="E142" s="23"/>
      <c r="F142" s="26"/>
      <c r="H142" s="23"/>
      <c r="I142" s="26"/>
    </row>
    <row r="143" customFormat="false" ht="15" hidden="false" customHeight="true" outlineLevel="0" collapsed="false">
      <c r="B143" s="23"/>
      <c r="C143" s="26"/>
      <c r="D143" s="26"/>
      <c r="E143" s="23"/>
      <c r="F143" s="26"/>
      <c r="H143" s="23"/>
      <c r="I143" s="26"/>
    </row>
    <row r="144" customFormat="false" ht="15" hidden="false" customHeight="true" outlineLevel="0" collapsed="false">
      <c r="B144" s="23"/>
      <c r="C144" s="26"/>
      <c r="D144" s="26"/>
      <c r="E144" s="23"/>
      <c r="F144" s="26"/>
      <c r="H144" s="23"/>
      <c r="I144" s="26"/>
    </row>
    <row r="145" customFormat="false" ht="15" hidden="false" customHeight="true" outlineLevel="0" collapsed="false">
      <c r="B145" s="23"/>
      <c r="C145" s="26"/>
      <c r="D145" s="26"/>
      <c r="E145" s="23"/>
      <c r="F145" s="26"/>
      <c r="H145" s="23"/>
      <c r="I145" s="26"/>
    </row>
    <row r="146" customFormat="false" ht="15" hidden="false" customHeight="true" outlineLevel="0" collapsed="false">
      <c r="B146" s="23"/>
      <c r="C146" s="26"/>
      <c r="D146" s="26"/>
      <c r="E146" s="23"/>
      <c r="F146" s="26"/>
      <c r="H146" s="23"/>
      <c r="I146" s="26"/>
    </row>
    <row r="147" customFormat="false" ht="15" hidden="false" customHeight="true" outlineLevel="0" collapsed="false">
      <c r="B147" s="23"/>
      <c r="C147" s="26"/>
      <c r="D147" s="26"/>
      <c r="E147" s="23"/>
      <c r="F147" s="26"/>
      <c r="H147" s="23"/>
      <c r="I147" s="26"/>
    </row>
    <row r="148" customFormat="false" ht="15" hidden="false" customHeight="true" outlineLevel="0" collapsed="false">
      <c r="B148" s="23"/>
      <c r="C148" s="26"/>
      <c r="D148" s="26"/>
      <c r="E148" s="23"/>
      <c r="F148" s="26"/>
      <c r="H148" s="23"/>
      <c r="I148" s="26"/>
    </row>
    <row r="149" customFormat="false" ht="15" hidden="false" customHeight="true" outlineLevel="0" collapsed="false">
      <c r="B149" s="23"/>
      <c r="C149" s="26"/>
      <c r="D149" s="26"/>
      <c r="E149" s="23"/>
      <c r="F149" s="26"/>
      <c r="H149" s="23"/>
      <c r="I149" s="26"/>
    </row>
    <row r="150" customFormat="false" ht="15" hidden="false" customHeight="true" outlineLevel="0" collapsed="false">
      <c r="B150" s="23"/>
      <c r="C150" s="26"/>
      <c r="D150" s="26"/>
      <c r="E150" s="23"/>
      <c r="F150" s="26"/>
      <c r="H150" s="23"/>
      <c r="I150" s="26"/>
    </row>
    <row r="151" customFormat="false" ht="15" hidden="false" customHeight="true" outlineLevel="0" collapsed="false">
      <c r="B151" s="23"/>
      <c r="C151" s="26"/>
      <c r="D151" s="26"/>
      <c r="E151" s="23"/>
      <c r="F151" s="26"/>
      <c r="H151" s="23"/>
      <c r="I151" s="26"/>
    </row>
    <row r="152" customFormat="false" ht="15" hidden="false" customHeight="true" outlineLevel="0" collapsed="false">
      <c r="B152" s="23"/>
      <c r="C152" s="26"/>
      <c r="D152" s="26"/>
      <c r="E152" s="23"/>
      <c r="F152" s="26"/>
      <c r="H152" s="23"/>
      <c r="I152" s="26"/>
    </row>
    <row r="153" customFormat="false" ht="15" hidden="false" customHeight="true" outlineLevel="0" collapsed="false">
      <c r="B153" s="23"/>
      <c r="C153" s="26"/>
      <c r="D153" s="26"/>
      <c r="E153" s="23"/>
      <c r="F153" s="26"/>
      <c r="H153" s="23"/>
      <c r="I153" s="26"/>
    </row>
    <row r="154" customFormat="false" ht="15" hidden="false" customHeight="true" outlineLevel="0" collapsed="false">
      <c r="B154" s="23"/>
      <c r="C154" s="26"/>
      <c r="D154" s="26"/>
      <c r="E154" s="23"/>
      <c r="F154" s="26"/>
      <c r="H154" s="23"/>
      <c r="I154" s="26"/>
    </row>
    <row r="155" customFormat="false" ht="15" hidden="false" customHeight="true" outlineLevel="0" collapsed="false">
      <c r="B155" s="23"/>
      <c r="C155" s="26"/>
      <c r="D155" s="26"/>
      <c r="E155" s="23"/>
      <c r="F155" s="26"/>
      <c r="H155" s="23"/>
      <c r="I155" s="26"/>
    </row>
    <row r="156" customFormat="false" ht="15" hidden="false" customHeight="true" outlineLevel="0" collapsed="false">
      <c r="B156" s="23"/>
      <c r="C156" s="26"/>
      <c r="D156" s="26"/>
      <c r="E156" s="23"/>
      <c r="F156" s="26"/>
      <c r="H156" s="23"/>
      <c r="I156" s="26"/>
    </row>
    <row r="157" customFormat="false" ht="15" hidden="false" customHeight="true" outlineLevel="0" collapsed="false">
      <c r="B157" s="23"/>
      <c r="C157" s="26"/>
      <c r="D157" s="26"/>
      <c r="E157" s="23"/>
      <c r="F157" s="26"/>
      <c r="H157" s="23"/>
      <c r="I157" s="26"/>
    </row>
    <row r="158" customFormat="false" ht="15" hidden="false" customHeight="true" outlineLevel="0" collapsed="false">
      <c r="B158" s="23"/>
      <c r="C158" s="26"/>
      <c r="D158" s="26"/>
      <c r="E158" s="23"/>
      <c r="F158" s="26"/>
      <c r="H158" s="23"/>
      <c r="I158" s="26"/>
    </row>
    <row r="159" customFormat="false" ht="15" hidden="false" customHeight="true" outlineLevel="0" collapsed="false">
      <c r="B159" s="23"/>
      <c r="C159" s="26"/>
      <c r="D159" s="26"/>
      <c r="E159" s="23"/>
      <c r="F159" s="26"/>
      <c r="H159" s="23"/>
      <c r="I159" s="26"/>
    </row>
    <row r="160" customFormat="false" ht="15" hidden="false" customHeight="true" outlineLevel="0" collapsed="false">
      <c r="B160" s="23"/>
      <c r="C160" s="26"/>
      <c r="D160" s="26"/>
      <c r="E160" s="23"/>
      <c r="F160" s="26"/>
      <c r="H160" s="23"/>
      <c r="I160" s="26"/>
    </row>
    <row r="161" customFormat="false" ht="15" hidden="false" customHeight="true" outlineLevel="0" collapsed="false">
      <c r="B161" s="23"/>
      <c r="C161" s="26"/>
      <c r="D161" s="26"/>
      <c r="E161" s="23"/>
      <c r="F161" s="26"/>
      <c r="H161" s="23"/>
      <c r="I161" s="26"/>
    </row>
    <row r="162" customFormat="false" ht="15" hidden="false" customHeight="true" outlineLevel="0" collapsed="false">
      <c r="B162" s="23"/>
      <c r="C162" s="26"/>
      <c r="D162" s="26"/>
      <c r="E162" s="23"/>
      <c r="F162" s="26"/>
      <c r="H162" s="23"/>
      <c r="I162" s="26"/>
    </row>
    <row r="163" customFormat="false" ht="15" hidden="false" customHeight="true" outlineLevel="0" collapsed="false">
      <c r="B163" s="23"/>
      <c r="C163" s="26"/>
      <c r="D163" s="26"/>
      <c r="E163" s="23"/>
      <c r="F163" s="26"/>
      <c r="H163" s="23"/>
      <c r="I163" s="26"/>
    </row>
    <row r="164" customFormat="false" ht="15" hidden="false" customHeight="true" outlineLevel="0" collapsed="false">
      <c r="B164" s="23"/>
      <c r="C164" s="26"/>
      <c r="D164" s="26"/>
      <c r="E164" s="23"/>
      <c r="F164" s="26"/>
      <c r="H164" s="23"/>
      <c r="I164" s="26"/>
    </row>
    <row r="165" customFormat="false" ht="15" hidden="false" customHeight="true" outlineLevel="0" collapsed="false">
      <c r="B165" s="23"/>
      <c r="C165" s="26"/>
      <c r="D165" s="26"/>
      <c r="E165" s="23"/>
      <c r="F165" s="26"/>
      <c r="H165" s="23"/>
      <c r="I165" s="26"/>
    </row>
    <row r="166" customFormat="false" ht="15" hidden="false" customHeight="true" outlineLevel="0" collapsed="false">
      <c r="B166" s="23"/>
      <c r="C166" s="26"/>
      <c r="D166" s="26"/>
      <c r="E166" s="23"/>
      <c r="F166" s="26"/>
      <c r="H166" s="23"/>
      <c r="I166" s="26"/>
    </row>
    <row r="167" customFormat="false" ht="15" hidden="false" customHeight="true" outlineLevel="0" collapsed="false">
      <c r="B167" s="23"/>
      <c r="C167" s="26"/>
      <c r="D167" s="26"/>
      <c r="E167" s="23"/>
      <c r="F167" s="26"/>
      <c r="H167" s="23"/>
      <c r="I167" s="26"/>
    </row>
    <row r="168" customFormat="false" ht="15" hidden="false" customHeight="true" outlineLevel="0" collapsed="false">
      <c r="B168" s="23"/>
      <c r="C168" s="26"/>
      <c r="D168" s="26"/>
      <c r="E168" s="23"/>
      <c r="F168" s="26"/>
      <c r="H168" s="23"/>
      <c r="I168" s="26"/>
    </row>
    <row r="169" customFormat="false" ht="15" hidden="false" customHeight="true" outlineLevel="0" collapsed="false">
      <c r="B169" s="23"/>
      <c r="C169" s="26"/>
      <c r="D169" s="26"/>
      <c r="E169" s="23"/>
      <c r="F169" s="26"/>
      <c r="H169" s="23"/>
      <c r="I169" s="26"/>
    </row>
    <row r="170" customFormat="false" ht="15" hidden="false" customHeight="true" outlineLevel="0" collapsed="false">
      <c r="B170" s="23"/>
      <c r="E170" s="23"/>
      <c r="F170" s="26"/>
      <c r="H170" s="23"/>
      <c r="I170" s="26"/>
    </row>
    <row r="171" customFormat="false" ht="15" hidden="false" customHeight="true" outlineLevel="0" collapsed="false">
      <c r="B171" s="23"/>
      <c r="E171" s="23"/>
      <c r="F171" s="26"/>
      <c r="H171" s="23"/>
      <c r="I171" s="26"/>
    </row>
    <row r="172" customFormat="false" ht="15" hidden="false" customHeight="true" outlineLevel="0" collapsed="false">
      <c r="B172" s="23"/>
      <c r="E172" s="23"/>
      <c r="F172" s="26"/>
      <c r="H172" s="23"/>
      <c r="I172" s="26"/>
    </row>
    <row r="173" customFormat="false" ht="15" hidden="false" customHeight="true" outlineLevel="0" collapsed="false">
      <c r="B173" s="23"/>
      <c r="E173" s="23"/>
      <c r="F173" s="26"/>
      <c r="H173" s="23"/>
      <c r="I173" s="26"/>
    </row>
    <row r="174" customFormat="false" ht="15" hidden="false" customHeight="true" outlineLevel="0" collapsed="false">
      <c r="B174" s="23"/>
      <c r="E174" s="23"/>
      <c r="F174" s="26"/>
      <c r="H174" s="23"/>
      <c r="I174" s="26"/>
    </row>
    <row r="175" customFormat="false" ht="15" hidden="false" customHeight="true" outlineLevel="0" collapsed="false">
      <c r="B175" s="23"/>
      <c r="E175" s="23"/>
      <c r="F175" s="26"/>
      <c r="H175" s="23"/>
      <c r="I175" s="26"/>
    </row>
    <row r="176" customFormat="false" ht="15" hidden="false" customHeight="true" outlineLevel="0" collapsed="false">
      <c r="B176" s="23"/>
      <c r="E176" s="23"/>
      <c r="F176" s="26"/>
      <c r="H176" s="23"/>
      <c r="I176" s="26"/>
    </row>
    <row r="177" customFormat="false" ht="15" hidden="false" customHeight="true" outlineLevel="0" collapsed="false">
      <c r="B177" s="23"/>
      <c r="E177" s="23"/>
      <c r="F177" s="26"/>
      <c r="H177" s="23"/>
      <c r="I177" s="26"/>
    </row>
    <row r="178" customFormat="false" ht="15" hidden="false" customHeight="true" outlineLevel="0" collapsed="false">
      <c r="B178" s="23"/>
      <c r="E178" s="23"/>
      <c r="F178" s="26"/>
      <c r="H178" s="23"/>
      <c r="I178" s="26"/>
    </row>
    <row r="179" customFormat="false" ht="15" hidden="false" customHeight="true" outlineLevel="0" collapsed="false">
      <c r="B179" s="23"/>
      <c r="E179" s="23"/>
      <c r="F179" s="26"/>
      <c r="H179" s="23"/>
      <c r="I179" s="26"/>
    </row>
    <row r="180" customFormat="false" ht="15" hidden="false" customHeight="true" outlineLevel="0" collapsed="false">
      <c r="B180" s="23"/>
      <c r="E180" s="23"/>
      <c r="H180" s="23"/>
      <c r="I180" s="26"/>
    </row>
    <row r="181" customFormat="false" ht="15" hidden="false" customHeight="true" outlineLevel="0" collapsed="false">
      <c r="B181" s="23"/>
      <c r="E181" s="23"/>
      <c r="H181" s="23"/>
      <c r="I181" s="26"/>
    </row>
    <row r="182" customFormat="false" ht="15" hidden="false" customHeight="true" outlineLevel="0" collapsed="false">
      <c r="B182" s="23"/>
      <c r="E182" s="23"/>
      <c r="H182" s="23"/>
      <c r="I182" s="26"/>
    </row>
    <row r="183" customFormat="false" ht="15" hidden="false" customHeight="true" outlineLevel="0" collapsed="false">
      <c r="B183" s="23"/>
      <c r="E183" s="23"/>
      <c r="H183" s="23"/>
      <c r="I183" s="26"/>
    </row>
    <row r="184" customFormat="false" ht="15" hidden="false" customHeight="true" outlineLevel="0" collapsed="false">
      <c r="B184" s="23"/>
      <c r="E184" s="23"/>
      <c r="H184" s="23"/>
      <c r="I184" s="26"/>
    </row>
    <row r="185" customFormat="false" ht="15" hidden="false" customHeight="true" outlineLevel="0" collapsed="false">
      <c r="B185" s="23"/>
      <c r="E185" s="23"/>
      <c r="H185" s="23"/>
      <c r="I185" s="26"/>
    </row>
    <row r="186" customFormat="false" ht="15" hidden="false" customHeight="true" outlineLevel="0" collapsed="false">
      <c r="B186" s="23"/>
      <c r="E186" s="23"/>
      <c r="H186" s="23"/>
      <c r="I186" s="26"/>
    </row>
    <row r="187" customFormat="false" ht="15" hidden="false" customHeight="true" outlineLevel="0" collapsed="false">
      <c r="B187" s="23"/>
      <c r="E187" s="23"/>
      <c r="H187" s="23"/>
      <c r="I187" s="26"/>
    </row>
    <row r="188" customFormat="false" ht="15" hidden="false" customHeight="true" outlineLevel="0" collapsed="false">
      <c r="B188" s="23"/>
      <c r="E188" s="23"/>
      <c r="H188" s="23"/>
      <c r="I188" s="26"/>
    </row>
    <row r="189" customFormat="false" ht="15" hidden="false" customHeight="true" outlineLevel="0" collapsed="false">
      <c r="B189" s="23"/>
      <c r="E189" s="23"/>
      <c r="H189" s="23"/>
      <c r="I189" s="26"/>
    </row>
    <row r="190" customFormat="false" ht="15" hidden="false" customHeight="true" outlineLevel="0" collapsed="false">
      <c r="B190" s="23"/>
      <c r="E190" s="23"/>
      <c r="H190" s="23"/>
      <c r="I190" s="26"/>
    </row>
    <row r="191" customFormat="false" ht="15" hidden="false" customHeight="true" outlineLevel="0" collapsed="false">
      <c r="B191" s="23"/>
      <c r="E191" s="23"/>
      <c r="H191" s="23"/>
      <c r="I191" s="26"/>
    </row>
    <row r="192" customFormat="false" ht="15" hidden="false" customHeight="true" outlineLevel="0" collapsed="false">
      <c r="B192" s="23"/>
      <c r="E192" s="23"/>
      <c r="H192" s="23"/>
      <c r="I192" s="26"/>
    </row>
    <row r="193" customFormat="false" ht="15" hidden="false" customHeight="true" outlineLevel="0" collapsed="false">
      <c r="B193" s="23"/>
      <c r="E193" s="23"/>
      <c r="H193" s="23"/>
      <c r="I193" s="26"/>
    </row>
    <row r="194" customFormat="false" ht="15" hidden="false" customHeight="true" outlineLevel="0" collapsed="false">
      <c r="B194" s="23"/>
      <c r="E194" s="23"/>
      <c r="H194" s="23"/>
      <c r="I194" s="26"/>
    </row>
    <row r="195" customFormat="false" ht="15" hidden="false" customHeight="true" outlineLevel="0" collapsed="false">
      <c r="B195" s="23"/>
      <c r="E195" s="23"/>
      <c r="H195" s="23"/>
      <c r="I195" s="26"/>
    </row>
    <row r="196" customFormat="false" ht="15" hidden="false" customHeight="true" outlineLevel="0" collapsed="false">
      <c r="B196" s="23"/>
      <c r="E196" s="23"/>
      <c r="H196" s="23"/>
      <c r="I196" s="26"/>
    </row>
    <row r="197" customFormat="false" ht="15" hidden="false" customHeight="true" outlineLevel="0" collapsed="false">
      <c r="B197" s="23"/>
      <c r="E197" s="23"/>
      <c r="H197" s="23"/>
      <c r="I197" s="26"/>
    </row>
    <row r="198" customFormat="false" ht="15" hidden="false" customHeight="true" outlineLevel="0" collapsed="false">
      <c r="B198" s="23"/>
      <c r="E198" s="23"/>
      <c r="H198" s="23"/>
      <c r="I198" s="26"/>
    </row>
    <row r="199" customFormat="false" ht="15" hidden="false" customHeight="true" outlineLevel="0" collapsed="false">
      <c r="B199" s="23"/>
      <c r="E199" s="23"/>
      <c r="H199" s="23"/>
      <c r="I199" s="26"/>
    </row>
    <row r="200" customFormat="false" ht="15" hidden="false" customHeight="true" outlineLevel="0" collapsed="false">
      <c r="B200" s="23"/>
      <c r="E200" s="23"/>
      <c r="H200" s="23"/>
      <c r="I200" s="26"/>
    </row>
    <row r="201" customFormat="false" ht="15" hidden="false" customHeight="true" outlineLevel="0" collapsed="false">
      <c r="B201" s="23"/>
      <c r="E201" s="23"/>
      <c r="H201" s="23"/>
      <c r="I201" s="26"/>
    </row>
    <row r="202" customFormat="false" ht="15" hidden="false" customHeight="true" outlineLevel="0" collapsed="false">
      <c r="B202" s="23"/>
      <c r="E202" s="23"/>
      <c r="H202" s="23"/>
      <c r="I202" s="26"/>
    </row>
    <row r="203" customFormat="false" ht="15" hidden="false" customHeight="true" outlineLevel="0" collapsed="false">
      <c r="B203" s="23"/>
      <c r="E203" s="23"/>
      <c r="H203" s="23"/>
      <c r="I203" s="26"/>
    </row>
    <row r="204" customFormat="false" ht="15" hidden="false" customHeight="true" outlineLevel="0" collapsed="false">
      <c r="B204" s="23"/>
      <c r="E204" s="23"/>
      <c r="H204" s="23"/>
      <c r="I204" s="26"/>
    </row>
    <row r="205" customFormat="false" ht="15" hidden="false" customHeight="true" outlineLevel="0" collapsed="false">
      <c r="B205" s="23"/>
      <c r="E205" s="23"/>
      <c r="H205" s="23"/>
      <c r="I205" s="26"/>
    </row>
    <row r="206" customFormat="false" ht="15" hidden="false" customHeight="true" outlineLevel="0" collapsed="false">
      <c r="B206" s="23"/>
      <c r="E206" s="23"/>
      <c r="H206" s="23"/>
      <c r="I206" s="26"/>
    </row>
    <row r="207" customFormat="false" ht="15" hidden="false" customHeight="true" outlineLevel="0" collapsed="false">
      <c r="B207" s="23"/>
      <c r="E207" s="23"/>
      <c r="H207" s="23"/>
      <c r="I207" s="26"/>
    </row>
    <row r="208" customFormat="false" ht="15" hidden="false" customHeight="true" outlineLevel="0" collapsed="false">
      <c r="B208" s="23"/>
      <c r="E208" s="23"/>
      <c r="H208" s="23"/>
      <c r="I208" s="26"/>
    </row>
    <row r="209" customFormat="false" ht="15" hidden="false" customHeight="true" outlineLevel="0" collapsed="false">
      <c r="B209" s="23"/>
      <c r="E209" s="23"/>
      <c r="H209" s="23"/>
      <c r="I209" s="26"/>
    </row>
    <row r="210" customFormat="false" ht="15" hidden="false" customHeight="true" outlineLevel="0" collapsed="false">
      <c r="B210" s="23"/>
      <c r="E210" s="23"/>
      <c r="H210" s="23"/>
      <c r="I210" s="26"/>
    </row>
    <row r="211" customFormat="false" ht="15" hidden="false" customHeight="true" outlineLevel="0" collapsed="false">
      <c r="B211" s="23"/>
      <c r="E211" s="23"/>
      <c r="H211" s="23"/>
      <c r="I211" s="26"/>
    </row>
    <row r="212" customFormat="false" ht="15" hidden="false" customHeight="true" outlineLevel="0" collapsed="false">
      <c r="B212" s="23"/>
      <c r="H212" s="23"/>
      <c r="I212" s="26"/>
    </row>
    <row r="213" customFormat="false" ht="15" hidden="false" customHeight="true" outlineLevel="0" collapsed="false">
      <c r="B213" s="23"/>
      <c r="H213" s="23"/>
      <c r="I213" s="26"/>
    </row>
    <row r="214" customFormat="false" ht="15" hidden="false" customHeight="true" outlineLevel="0" collapsed="false">
      <c r="B214" s="23"/>
      <c r="H214" s="23"/>
      <c r="I214" s="26"/>
    </row>
    <row r="215" customFormat="false" ht="15" hidden="false" customHeight="true" outlineLevel="0" collapsed="false">
      <c r="B215" s="23"/>
      <c r="H215" s="23"/>
      <c r="I215" s="26"/>
    </row>
    <row r="216" customFormat="false" ht="15" hidden="false" customHeight="true" outlineLevel="0" collapsed="false">
      <c r="B216" s="23"/>
      <c r="H216" s="23"/>
      <c r="I216" s="26"/>
    </row>
    <row r="217" customFormat="false" ht="15" hidden="false" customHeight="true" outlineLevel="0" collapsed="false">
      <c r="B217" s="23"/>
      <c r="H217" s="23"/>
      <c r="I217" s="26"/>
    </row>
    <row r="218" customFormat="false" ht="15" hidden="false" customHeight="true" outlineLevel="0" collapsed="false">
      <c r="B218" s="23"/>
      <c r="H218" s="23"/>
      <c r="I218" s="26"/>
    </row>
    <row r="219" customFormat="false" ht="15" hidden="false" customHeight="true" outlineLevel="0" collapsed="false">
      <c r="B219" s="23"/>
      <c r="H219" s="23"/>
      <c r="I219" s="26"/>
    </row>
    <row r="220" customFormat="false" ht="15" hidden="false" customHeight="true" outlineLevel="0" collapsed="false">
      <c r="B220" s="23"/>
      <c r="H220" s="23"/>
      <c r="I220" s="26"/>
    </row>
    <row r="221" customFormat="false" ht="15" hidden="false" customHeight="true" outlineLevel="0" collapsed="false">
      <c r="B221" s="23"/>
      <c r="H221" s="23"/>
      <c r="I221" s="26"/>
    </row>
    <row r="222" customFormat="false" ht="15" hidden="false" customHeight="true" outlineLevel="0" collapsed="false">
      <c r="B222" s="23"/>
      <c r="H222" s="23"/>
      <c r="I222" s="26"/>
    </row>
    <row r="223" customFormat="false" ht="15" hidden="false" customHeight="true" outlineLevel="0" collapsed="false">
      <c r="B223" s="23"/>
      <c r="H223" s="23"/>
      <c r="I223" s="26"/>
    </row>
    <row r="224" customFormat="false" ht="15" hidden="false" customHeight="true" outlineLevel="0" collapsed="false">
      <c r="B224" s="23"/>
      <c r="H224" s="23"/>
      <c r="I224" s="26"/>
    </row>
    <row r="225" customFormat="false" ht="15" hidden="false" customHeight="true" outlineLevel="0" collapsed="false">
      <c r="B225" s="23"/>
      <c r="H225" s="23"/>
      <c r="I225" s="26"/>
    </row>
    <row r="226" customFormat="false" ht="15" hidden="false" customHeight="true" outlineLevel="0" collapsed="false">
      <c r="B226" s="23"/>
      <c r="H226" s="23"/>
      <c r="I226" s="26"/>
    </row>
    <row r="227" customFormat="false" ht="15" hidden="false" customHeight="true" outlineLevel="0" collapsed="false">
      <c r="B227" s="23"/>
      <c r="H227" s="23"/>
      <c r="I227" s="26"/>
    </row>
    <row r="228" customFormat="false" ht="15" hidden="false" customHeight="true" outlineLevel="0" collapsed="false">
      <c r="B228" s="23"/>
      <c r="H228" s="23"/>
      <c r="I228" s="26"/>
    </row>
    <row r="229" customFormat="false" ht="15" hidden="false" customHeight="true" outlineLevel="0" collapsed="false">
      <c r="B229" s="23"/>
      <c r="H229" s="23"/>
      <c r="I229" s="26"/>
    </row>
    <row r="230" customFormat="false" ht="15" hidden="false" customHeight="true" outlineLevel="0" collapsed="false">
      <c r="B230" s="23"/>
      <c r="H230" s="23"/>
      <c r="I230" s="26"/>
    </row>
    <row r="231" customFormat="false" ht="15" hidden="false" customHeight="true" outlineLevel="0" collapsed="false">
      <c r="B231" s="23"/>
      <c r="H231" s="23"/>
      <c r="I231" s="26"/>
    </row>
    <row r="232" customFormat="false" ht="15" hidden="false" customHeight="true" outlineLevel="0" collapsed="false">
      <c r="B232" s="23"/>
      <c r="H232" s="23"/>
      <c r="I232" s="26"/>
    </row>
    <row r="233" customFormat="false" ht="15" hidden="false" customHeight="true" outlineLevel="0" collapsed="false">
      <c r="B233" s="23"/>
      <c r="H233" s="23"/>
      <c r="I233" s="26"/>
    </row>
    <row r="234" customFormat="false" ht="15" hidden="false" customHeight="true" outlineLevel="0" collapsed="false">
      <c r="B234" s="23"/>
      <c r="H234" s="23"/>
      <c r="I234" s="26"/>
    </row>
    <row r="235" customFormat="false" ht="15" hidden="false" customHeight="true" outlineLevel="0" collapsed="false">
      <c r="B235" s="23"/>
      <c r="H235" s="23"/>
      <c r="I235" s="26"/>
    </row>
    <row r="236" customFormat="false" ht="15" hidden="false" customHeight="true" outlineLevel="0" collapsed="false">
      <c r="B236" s="23"/>
      <c r="H236" s="23"/>
      <c r="I236" s="26"/>
    </row>
    <row r="237" customFormat="false" ht="15" hidden="false" customHeight="true" outlineLevel="0" collapsed="false">
      <c r="B237" s="23"/>
      <c r="H237" s="23"/>
      <c r="I237" s="26"/>
    </row>
    <row r="238" customFormat="false" ht="15" hidden="false" customHeight="true" outlineLevel="0" collapsed="false">
      <c r="B238" s="23"/>
      <c r="H238" s="23"/>
      <c r="I238" s="26"/>
    </row>
    <row r="239" customFormat="false" ht="15" hidden="false" customHeight="true" outlineLevel="0" collapsed="false">
      <c r="B239" s="23"/>
      <c r="H239" s="23"/>
      <c r="I239" s="26"/>
    </row>
    <row r="240" customFormat="false" ht="15" hidden="false" customHeight="true" outlineLevel="0" collapsed="false">
      <c r="B240" s="23"/>
      <c r="I240" s="26"/>
    </row>
    <row r="241" customFormat="false" ht="15" hidden="false" customHeight="true" outlineLevel="0" collapsed="false">
      <c r="B241" s="23"/>
      <c r="I241" s="26"/>
    </row>
    <row r="242" customFormat="false" ht="15" hidden="false" customHeight="true" outlineLevel="0" collapsed="false">
      <c r="B242" s="23"/>
      <c r="I242" s="26"/>
    </row>
    <row r="243" customFormat="false" ht="15" hidden="false" customHeight="true" outlineLevel="0" collapsed="false">
      <c r="B243" s="23"/>
      <c r="I243" s="26"/>
    </row>
    <row r="244" customFormat="false" ht="15" hidden="false" customHeight="true" outlineLevel="0" collapsed="false">
      <c r="B244" s="23"/>
      <c r="I244" s="26"/>
    </row>
    <row r="245" customFormat="false" ht="15" hidden="false" customHeight="true" outlineLevel="0" collapsed="false">
      <c r="B245" s="23"/>
      <c r="I245" s="26"/>
    </row>
    <row r="246" customFormat="false" ht="15" hidden="false" customHeight="true" outlineLevel="0" collapsed="false">
      <c r="B246" s="23"/>
      <c r="I246" s="26"/>
    </row>
    <row r="247" customFormat="false" ht="15" hidden="false" customHeight="true" outlineLevel="0" collapsed="false">
      <c r="B247" s="23"/>
      <c r="I247" s="26"/>
    </row>
    <row r="248" customFormat="false" ht="15" hidden="false" customHeight="true" outlineLevel="0" collapsed="false">
      <c r="B248" s="23"/>
      <c r="I248" s="26"/>
    </row>
    <row r="249" customFormat="false" ht="15" hidden="false" customHeight="true" outlineLevel="0" collapsed="false">
      <c r="B249" s="23"/>
      <c r="I249" s="26"/>
    </row>
    <row r="250" customFormat="false" ht="15" hidden="false" customHeight="true" outlineLevel="0" collapsed="false">
      <c r="B250" s="23"/>
      <c r="I250" s="26"/>
    </row>
    <row r="251" customFormat="false" ht="15" hidden="false" customHeight="true" outlineLevel="0" collapsed="false">
      <c r="B251" s="23"/>
    </row>
    <row r="252" customFormat="false" ht="15" hidden="false" customHeight="true" outlineLevel="0" collapsed="false">
      <c r="B252" s="23"/>
    </row>
    <row r="253" customFormat="false" ht="15" hidden="false" customHeight="true" outlineLevel="0" collapsed="false">
      <c r="B253" s="23"/>
    </row>
    <row r="254" customFormat="false" ht="15" hidden="false" customHeight="true" outlineLevel="0" collapsed="false">
      <c r="B254" s="23"/>
    </row>
    <row r="255" customFormat="false" ht="15" hidden="false" customHeight="true" outlineLevel="0" collapsed="false">
      <c r="B255" s="23"/>
    </row>
    <row r="256" customFormat="false" ht="15" hidden="false" customHeight="true" outlineLevel="0" collapsed="false">
      <c r="B256" s="23"/>
    </row>
    <row r="257" customFormat="false" ht="15" hidden="false" customHeight="true" outlineLevel="0" collapsed="false">
      <c r="B257" s="23"/>
    </row>
    <row r="258" customFormat="false" ht="15" hidden="false" customHeight="true" outlineLevel="0" collapsed="false">
      <c r="B258" s="23"/>
    </row>
    <row r="259" customFormat="false" ht="15" hidden="false" customHeight="true" outlineLevel="0" collapsed="false">
      <c r="B259" s="23"/>
    </row>
    <row r="260" customFormat="false" ht="15" hidden="false" customHeight="true" outlineLevel="0" collapsed="false">
      <c r="B260" s="23"/>
    </row>
    <row r="261" customFormat="false" ht="15" hidden="false" customHeight="true" outlineLevel="0" collapsed="false">
      <c r="B261" s="23"/>
    </row>
    <row r="262" customFormat="false" ht="15" hidden="false" customHeight="true" outlineLevel="0" collapsed="false">
      <c r="B262" s="23"/>
    </row>
    <row r="263" customFormat="false" ht="15" hidden="false" customHeight="true" outlineLevel="0" collapsed="false">
      <c r="B263" s="23"/>
    </row>
    <row r="264" customFormat="false" ht="15" hidden="false" customHeight="true" outlineLevel="0" collapsed="false">
      <c r="B264" s="23"/>
    </row>
    <row r="265" customFormat="false" ht="15" hidden="false" customHeight="true" outlineLevel="0" collapsed="false">
      <c r="B265" s="23"/>
    </row>
    <row r="266" customFormat="false" ht="15" hidden="false" customHeight="true" outlineLevel="0" collapsed="false">
      <c r="B266" s="23"/>
    </row>
    <row r="267" customFormat="false" ht="15" hidden="false" customHeight="true" outlineLevel="0" collapsed="false">
      <c r="B267" s="23"/>
    </row>
    <row r="268" customFormat="false" ht="15" hidden="false" customHeight="true" outlineLevel="0" collapsed="false">
      <c r="B268" s="23"/>
    </row>
    <row r="269" customFormat="false" ht="15" hidden="false" customHeight="true" outlineLevel="0" collapsed="false">
      <c r="B269" s="23"/>
    </row>
    <row r="270" customFormat="false" ht="15" hidden="false" customHeight="true" outlineLevel="0" collapsed="false">
      <c r="B270" s="23"/>
    </row>
    <row r="271" customFormat="false" ht="15" hidden="false" customHeight="true" outlineLevel="0" collapsed="false">
      <c r="B271" s="23"/>
    </row>
    <row r="272" customFormat="false" ht="15" hidden="false" customHeight="true" outlineLevel="0" collapsed="false">
      <c r="B272" s="23"/>
    </row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</sheetData>
  <mergeCells count="9">
    <mergeCell ref="A3:A4"/>
    <mergeCell ref="B3:D3"/>
    <mergeCell ref="E3:G3"/>
    <mergeCell ref="H3:I3"/>
    <mergeCell ref="B5:I5"/>
    <mergeCell ref="B15:I15"/>
    <mergeCell ref="B25:I25"/>
    <mergeCell ref="B35:I35"/>
    <mergeCell ref="B45:I45"/>
  </mergeCells>
  <conditionalFormatting sqref="A1:A3 A47:A65536 A37:A44 A27:A34 A17:A24 B1:I1 E3:G4 I4 B3:B4 C4:D4 H2:H4 B6:I6 J1:IV65536 B36:I44 B46:I65536 B16:I24 A7:I14 B26:I34">
    <cfRule type="cellIs" priority="2" operator="equal" aboveAverage="0" equalAverage="0" bottom="0" percent="0" rank="0" text="" dxfId="22">
      <formula>"..."</formula>
    </cfRule>
    <cfRule type="cellIs" priority="3" operator="equal" aboveAverage="0" equalAverage="0" bottom="0" percent="0" rank="0" text="" dxfId="2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 1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9" min="2" style="1" width="10.41"/>
    <col collapsed="false" customWidth="false" hidden="false" outlineLevel="0" max="257" min="10" style="2" width="11.42"/>
  </cols>
  <sheetData>
    <row r="1" s="6" customFormat="true" ht="16.5" hidden="false" customHeight="true" outlineLevel="0" collapsed="false">
      <c r="A1" s="32" t="s">
        <v>18</v>
      </c>
      <c r="B1" s="4"/>
      <c r="C1" s="4"/>
      <c r="D1" s="4"/>
      <c r="E1" s="4"/>
      <c r="F1" s="4"/>
      <c r="G1" s="4"/>
      <c r="H1" s="5"/>
      <c r="I1" s="4"/>
    </row>
    <row r="2" s="9" customFormat="true" ht="14.85" hidden="false" customHeight="true" outlineLevel="0" collapsed="false">
      <c r="A2" s="33" t="s">
        <v>1</v>
      </c>
      <c r="B2" s="8"/>
      <c r="C2" s="8"/>
      <c r="D2" s="8"/>
      <c r="E2" s="8"/>
      <c r="F2" s="8"/>
      <c r="G2" s="8"/>
      <c r="H2" s="5"/>
      <c r="I2" s="8"/>
    </row>
    <row r="3" s="14" customFormat="true" ht="16.5" hidden="false" customHeight="true" outlineLevel="0" collapsed="false">
      <c r="A3" s="10" t="s">
        <v>2</v>
      </c>
      <c r="B3" s="11" t="s">
        <v>3</v>
      </c>
      <c r="C3" s="11"/>
      <c r="D3" s="11"/>
      <c r="E3" s="12" t="s">
        <v>4</v>
      </c>
      <c r="F3" s="12"/>
      <c r="G3" s="12"/>
      <c r="H3" s="13" t="s">
        <v>5</v>
      </c>
      <c r="I3" s="13"/>
    </row>
    <row r="4" s="14" customFormat="true" ht="41.45" hidden="false" customHeight="true" outlineLevel="0" collapsed="false">
      <c r="A4" s="10"/>
      <c r="B4" s="15" t="s">
        <v>6</v>
      </c>
      <c r="C4" s="16" t="s">
        <v>7</v>
      </c>
      <c r="D4" s="16" t="s">
        <v>8</v>
      </c>
      <c r="E4" s="16" t="s">
        <v>9</v>
      </c>
      <c r="F4" s="16" t="s">
        <v>7</v>
      </c>
      <c r="G4" s="16" t="s">
        <v>10</v>
      </c>
      <c r="H4" s="16" t="s">
        <v>11</v>
      </c>
      <c r="I4" s="17" t="s">
        <v>7</v>
      </c>
    </row>
    <row r="5" s="18" customFormat="true" ht="15.95" hidden="false" customHeight="true" outlineLevel="0" collapsed="false">
      <c r="B5" s="19" t="s">
        <v>54</v>
      </c>
      <c r="C5" s="19"/>
      <c r="D5" s="19"/>
      <c r="E5" s="19"/>
      <c r="F5" s="19"/>
      <c r="G5" s="19"/>
      <c r="H5" s="19"/>
      <c r="I5" s="19"/>
    </row>
    <row r="6" s="18" customFormat="true" ht="3" hidden="false" customHeight="true" outlineLevel="0" collapsed="false">
      <c r="A6" s="28"/>
      <c r="B6" s="21"/>
      <c r="C6" s="36"/>
      <c r="D6" s="29"/>
      <c r="E6" s="21"/>
      <c r="F6" s="36"/>
      <c r="G6" s="21"/>
      <c r="H6" s="30"/>
      <c r="I6" s="36"/>
    </row>
    <row r="7" s="18" customFormat="true" ht="14.1" hidden="false" customHeight="true" outlineLevel="0" collapsed="false">
      <c r="A7" s="22" t="n">
        <v>1991</v>
      </c>
      <c r="B7" s="23" t="n">
        <v>2656.359</v>
      </c>
      <c r="C7" s="26" t="s">
        <v>13</v>
      </c>
      <c r="D7" s="24" t="n">
        <v>1.14821617947154</v>
      </c>
      <c r="E7" s="23" t="n">
        <v>40064.5380229857</v>
      </c>
      <c r="F7" s="26" t="s">
        <v>13</v>
      </c>
      <c r="G7" s="24" t="n">
        <v>89.5495879990084</v>
      </c>
      <c r="H7" s="25" t="n">
        <v>66.302</v>
      </c>
      <c r="I7" s="26" t="s">
        <v>13</v>
      </c>
    </row>
    <row r="8" s="18" customFormat="true" ht="14.1" hidden="false" customHeight="true" outlineLevel="0" collapsed="false">
      <c r="A8" s="22" t="n">
        <v>1995</v>
      </c>
      <c r="B8" s="23" t="n">
        <v>2897.717</v>
      </c>
      <c r="C8" s="26" t="n">
        <v>2.48767322126025</v>
      </c>
      <c r="D8" s="24" t="n">
        <v>1.10677932870861</v>
      </c>
      <c r="E8" s="23" t="n">
        <v>44877.8361133051</v>
      </c>
      <c r="F8" s="26" t="n">
        <v>0.757561808489811</v>
      </c>
      <c r="G8" s="24" t="n">
        <v>87.3453194317683</v>
      </c>
      <c r="H8" s="25" t="n">
        <v>64.569</v>
      </c>
      <c r="I8" s="26" t="n">
        <v>1.71710329400274</v>
      </c>
    </row>
    <row r="9" s="27" customFormat="true" ht="14.1" hidden="false" customHeight="true" outlineLevel="0" collapsed="false">
      <c r="A9" s="22" t="n">
        <v>2000</v>
      </c>
      <c r="B9" s="23" t="n">
        <v>3507.972</v>
      </c>
      <c r="C9" s="26" t="n">
        <v>5.69590370869639</v>
      </c>
      <c r="D9" s="24" t="n">
        <v>1.18263607092608</v>
      </c>
      <c r="E9" s="23" t="n">
        <v>50588.696768239</v>
      </c>
      <c r="F9" s="26" t="n">
        <v>4.63197885992044</v>
      </c>
      <c r="G9" s="24" t="n">
        <v>92.7049865413399</v>
      </c>
      <c r="H9" s="25" t="n">
        <v>69.343</v>
      </c>
      <c r="I9" s="26" t="n">
        <v>1.0168256974288</v>
      </c>
    </row>
    <row r="10" s="27" customFormat="true" ht="14.1" hidden="false" customHeight="true" outlineLevel="0" collapsed="false">
      <c r="A10" s="22" t="n">
        <v>2005</v>
      </c>
      <c r="B10" s="23" t="n">
        <v>3887.818</v>
      </c>
      <c r="C10" s="26" t="n">
        <v>2.44104621234958</v>
      </c>
      <c r="D10" s="24" t="n">
        <v>1.20891024354397</v>
      </c>
      <c r="E10" s="23" t="n">
        <v>53791.2723449001</v>
      </c>
      <c r="F10" s="26" t="n">
        <v>1.11156337783764</v>
      </c>
      <c r="G10" s="24" t="n">
        <v>91.6607234279637</v>
      </c>
      <c r="H10" s="25" t="n">
        <v>72.276</v>
      </c>
      <c r="I10" s="26" t="n">
        <v>1.31486725167514</v>
      </c>
    </row>
    <row r="11" s="27" customFormat="true" ht="14.1" hidden="false" customHeight="true" outlineLevel="0" collapsed="false">
      <c r="A11" s="22" t="n">
        <v>2009</v>
      </c>
      <c r="B11" s="23" t="n">
        <v>4241.537</v>
      </c>
      <c r="C11" s="26" t="n">
        <v>-9.83736643653766</v>
      </c>
      <c r="D11" s="24" t="n">
        <v>1.2546940612075</v>
      </c>
      <c r="E11" s="23" t="n">
        <v>56000.5413184405</v>
      </c>
      <c r="F11" s="26" t="n">
        <v>-7.88271777450251</v>
      </c>
      <c r="G11" s="24" t="n">
        <v>93.3523458578016</v>
      </c>
      <c r="H11" s="25" t="n">
        <v>75.741</v>
      </c>
      <c r="I11" s="26" t="n">
        <v>-2.1219130816846</v>
      </c>
    </row>
    <row r="12" s="27" customFormat="true" ht="14.1" hidden="false" customHeight="true" outlineLevel="0" collapsed="false">
      <c r="A12" s="22" t="n">
        <v>2010</v>
      </c>
      <c r="B12" s="23" t="n">
        <v>4839.252</v>
      </c>
      <c r="C12" s="26" t="n">
        <v>14.091943557253</v>
      </c>
      <c r="D12" s="24" t="n">
        <v>1.32304086476687</v>
      </c>
      <c r="E12" s="23" t="n">
        <v>63914.8902448689</v>
      </c>
      <c r="F12" s="26" t="n">
        <v>14.1326293283923</v>
      </c>
      <c r="G12" s="24" t="n">
        <v>98.5846302123714</v>
      </c>
      <c r="H12" s="25" t="n">
        <v>75.714</v>
      </c>
      <c r="I12" s="26" t="n">
        <v>-0.0356477997385838</v>
      </c>
    </row>
    <row r="13" s="27" customFormat="true" ht="14.1" hidden="false" customHeight="true" outlineLevel="0" collapsed="false">
      <c r="A13" s="22" t="n">
        <v>2011</v>
      </c>
      <c r="B13" s="23" t="n">
        <v>5241.516</v>
      </c>
      <c r="C13" s="26" t="n">
        <v>8.31252433227283</v>
      </c>
      <c r="D13" s="24" t="n">
        <v>1.3573108773298</v>
      </c>
      <c r="E13" s="23" t="n">
        <v>67261.0101632276</v>
      </c>
      <c r="F13" s="26" t="n">
        <v>5.23527444941105</v>
      </c>
      <c r="G13" s="24" t="n">
        <v>99.8029845093639</v>
      </c>
      <c r="H13" s="25" t="n">
        <v>77.928</v>
      </c>
      <c r="I13" s="26" t="n">
        <v>2.92416197796972</v>
      </c>
    </row>
    <row r="14" s="27" customFormat="true" ht="14.1" hidden="false" customHeight="true" outlineLevel="0" collapsed="false">
      <c r="A14" s="22" t="n">
        <v>2012</v>
      </c>
      <c r="B14" s="23" t="n">
        <v>5463.884</v>
      </c>
      <c r="C14" s="26" t="n">
        <v>4.24243673013687</v>
      </c>
      <c r="D14" s="24" t="n">
        <v>1.38127453771983</v>
      </c>
      <c r="E14" s="23" t="n">
        <v>69350.0704430934</v>
      </c>
      <c r="F14" s="26" t="n">
        <v>3.10590084031763</v>
      </c>
      <c r="G14" s="24" t="n">
        <v>101.716098321216</v>
      </c>
      <c r="H14" s="25" t="n">
        <v>78.787</v>
      </c>
      <c r="I14" s="26" t="n">
        <v>1.10229955856688</v>
      </c>
    </row>
    <row r="15" s="27" customFormat="true" ht="15.95" hidden="false" customHeight="true" outlineLevel="0" collapsed="false">
      <c r="B15" s="35" t="s">
        <v>55</v>
      </c>
      <c r="C15" s="35"/>
      <c r="D15" s="35"/>
      <c r="E15" s="35"/>
      <c r="F15" s="35"/>
      <c r="G15" s="35"/>
      <c r="H15" s="35"/>
      <c r="I15" s="35"/>
    </row>
    <row r="16" s="27" customFormat="true" ht="3" hidden="false" customHeight="true" outlineLevel="0" collapsed="false">
      <c r="A16" s="28"/>
      <c r="B16" s="21"/>
      <c r="C16" s="36"/>
      <c r="D16" s="29"/>
      <c r="E16" s="21"/>
      <c r="F16" s="36"/>
      <c r="G16" s="21"/>
      <c r="H16" s="30"/>
      <c r="I16" s="36"/>
    </row>
    <row r="17" s="27" customFormat="true" ht="14.1" hidden="false" customHeight="true" outlineLevel="0" collapsed="false">
      <c r="A17" s="22" t="n">
        <v>1991</v>
      </c>
      <c r="B17" s="23" t="n">
        <v>9584.717</v>
      </c>
      <c r="C17" s="26" t="s">
        <v>13</v>
      </c>
      <c r="D17" s="24" t="n">
        <v>4.14301197054158</v>
      </c>
      <c r="E17" s="23" t="n">
        <v>39803.3114342904</v>
      </c>
      <c r="F17" s="26" t="s">
        <v>13</v>
      </c>
      <c r="G17" s="24" t="n">
        <v>88.9657117197255</v>
      </c>
      <c r="H17" s="25" t="n">
        <v>240.802</v>
      </c>
      <c r="I17" s="26" t="s">
        <v>13</v>
      </c>
    </row>
    <row r="18" s="27" customFormat="true" ht="14.1" hidden="false" customHeight="true" outlineLevel="0" collapsed="false">
      <c r="A18" s="22" t="n">
        <v>1995</v>
      </c>
      <c r="B18" s="23" t="n">
        <v>10481.909</v>
      </c>
      <c r="C18" s="26" t="n">
        <v>1.77512822253078</v>
      </c>
      <c r="D18" s="24" t="n">
        <v>4.00355183291008</v>
      </c>
      <c r="E18" s="23" t="n">
        <v>45090.2673520745</v>
      </c>
      <c r="F18" s="26" t="n">
        <v>1.70113860400924</v>
      </c>
      <c r="G18" s="24" t="n">
        <v>87.7587723968522</v>
      </c>
      <c r="H18" s="25" t="n">
        <v>232.465</v>
      </c>
      <c r="I18" s="26" t="n">
        <v>0.0727520060612505</v>
      </c>
    </row>
    <row r="19" s="27" customFormat="true" ht="14.1" hidden="false" customHeight="true" outlineLevel="0" collapsed="false">
      <c r="A19" s="22" t="n">
        <v>2000</v>
      </c>
      <c r="B19" s="23" t="n">
        <v>12521.722</v>
      </c>
      <c r="C19" s="26" t="n">
        <v>4.87134967867466</v>
      </c>
      <c r="D19" s="24" t="n">
        <v>4.22142483101595</v>
      </c>
      <c r="E19" s="23" t="n">
        <v>49954.4089075771</v>
      </c>
      <c r="F19" s="26" t="n">
        <v>2.05065959065358</v>
      </c>
      <c r="G19" s="24" t="n">
        <v>91.5426389945077</v>
      </c>
      <c r="H19" s="25" t="n">
        <v>250.663</v>
      </c>
      <c r="I19" s="26" t="n">
        <v>2.76400965886496</v>
      </c>
    </row>
    <row r="20" s="27" customFormat="true" ht="14.1" hidden="false" customHeight="true" outlineLevel="0" collapsed="false">
      <c r="A20" s="22" t="n">
        <v>2005</v>
      </c>
      <c r="B20" s="23" t="n">
        <v>13347.559</v>
      </c>
      <c r="C20" s="26" t="n">
        <v>1.01631155525381</v>
      </c>
      <c r="D20" s="24" t="n">
        <v>4.15040025057952</v>
      </c>
      <c r="E20" s="23" t="n">
        <v>53109.6048479833</v>
      </c>
      <c r="F20" s="26" t="n">
        <v>0.765500129187231</v>
      </c>
      <c r="G20" s="24" t="n">
        <v>90.4991570031336</v>
      </c>
      <c r="H20" s="25" t="n">
        <v>251.321</v>
      </c>
      <c r="I20" s="26" t="n">
        <v>0.248906049932813</v>
      </c>
    </row>
    <row r="21" s="27" customFormat="true" ht="14.1" hidden="false" customHeight="true" outlineLevel="0" collapsed="false">
      <c r="A21" s="22" t="n">
        <v>2009</v>
      </c>
      <c r="B21" s="23" t="n">
        <v>13954.726</v>
      </c>
      <c r="C21" s="26" t="n">
        <v>-9.68924919843187</v>
      </c>
      <c r="D21" s="24" t="n">
        <v>4.12796395221307</v>
      </c>
      <c r="E21" s="23" t="n">
        <v>54488.2997208176</v>
      </c>
      <c r="F21" s="26" t="n">
        <v>-7.71310094872182</v>
      </c>
      <c r="G21" s="24" t="n">
        <v>90.8314541428611</v>
      </c>
      <c r="H21" s="25" t="n">
        <v>256.105</v>
      </c>
      <c r="I21" s="26" t="n">
        <v>-2.14130962251969</v>
      </c>
      <c r="L21" s="18"/>
    </row>
    <row r="22" s="27" customFormat="true" ht="14.1" hidden="false" customHeight="true" outlineLevel="0" collapsed="false">
      <c r="A22" s="22" t="n">
        <v>2010</v>
      </c>
      <c r="B22" s="23" t="n">
        <v>15491.209</v>
      </c>
      <c r="C22" s="26" t="n">
        <v>11.0104849066904</v>
      </c>
      <c r="D22" s="24" t="n">
        <v>4.23526250578486</v>
      </c>
      <c r="E22" s="23" t="n">
        <v>60173.1211447927</v>
      </c>
      <c r="F22" s="26" t="n">
        <v>10.4331048190206</v>
      </c>
      <c r="G22" s="24" t="n">
        <v>92.8131906987018</v>
      </c>
      <c r="H22" s="25" t="n">
        <v>257.444</v>
      </c>
      <c r="I22" s="26" t="n">
        <v>0.522832432010318</v>
      </c>
      <c r="L22" s="18"/>
    </row>
    <row r="23" s="27" customFormat="true" ht="14.1" hidden="false" customHeight="true" outlineLevel="0" collapsed="false">
      <c r="A23" s="22" t="n">
        <v>2011</v>
      </c>
      <c r="B23" s="23" t="n">
        <v>16588.528</v>
      </c>
      <c r="C23" s="26" t="n">
        <v>7.08349490346427</v>
      </c>
      <c r="D23" s="24" t="n">
        <v>4.29566360062431</v>
      </c>
      <c r="E23" s="23" t="n">
        <v>63131.8617750038</v>
      </c>
      <c r="F23" s="26" t="n">
        <v>4.91704697034352</v>
      </c>
      <c r="G23" s="24" t="n">
        <v>93.6760867475449</v>
      </c>
      <c r="H23" s="25" t="n">
        <v>262.76</v>
      </c>
      <c r="I23" s="26" t="n">
        <v>2.06491508832988</v>
      </c>
    </row>
    <row r="24" s="27" customFormat="true" ht="14.1" hidden="false" customHeight="true" outlineLevel="0" collapsed="false">
      <c r="A24" s="22" t="n">
        <v>2012</v>
      </c>
      <c r="B24" s="23" t="n">
        <v>17185.897</v>
      </c>
      <c r="C24" s="26" t="n">
        <v>3.60109709553494</v>
      </c>
      <c r="D24" s="24" t="n">
        <v>4.34460942691601</v>
      </c>
      <c r="E24" s="23" t="n">
        <v>65014.1181277214</v>
      </c>
      <c r="F24" s="26" t="n">
        <v>2.98146815220777</v>
      </c>
      <c r="G24" s="24" t="n">
        <v>95.3565351771759</v>
      </c>
      <c r="H24" s="25" t="n">
        <v>264.341</v>
      </c>
      <c r="I24" s="26" t="n">
        <v>0.601689754909444</v>
      </c>
    </row>
    <row r="25" s="18" customFormat="true" ht="15.95" hidden="false" customHeight="true" outlineLevel="0" collapsed="false">
      <c r="B25" s="21" t="s">
        <v>56</v>
      </c>
      <c r="C25" s="21"/>
      <c r="D25" s="21"/>
      <c r="E25" s="21"/>
      <c r="F25" s="21"/>
      <c r="G25" s="21"/>
      <c r="H25" s="21"/>
      <c r="I25" s="21"/>
    </row>
    <row r="26" s="18" customFormat="true" ht="3" hidden="false" customHeight="true" outlineLevel="0" collapsed="false">
      <c r="A26" s="28"/>
      <c r="B26" s="21"/>
      <c r="C26" s="36"/>
      <c r="D26" s="29"/>
      <c r="E26" s="21"/>
      <c r="F26" s="36"/>
      <c r="G26" s="21"/>
      <c r="H26" s="30"/>
      <c r="I26" s="36"/>
    </row>
    <row r="27" s="18" customFormat="true" ht="14.1" hidden="false" customHeight="true" outlineLevel="0" collapsed="false">
      <c r="A27" s="22" t="n">
        <v>1991</v>
      </c>
      <c r="B27" s="23" t="n">
        <v>4409.379</v>
      </c>
      <c r="C27" s="26" t="s">
        <v>13</v>
      </c>
      <c r="D27" s="24" t="n">
        <v>1.90596237527458</v>
      </c>
      <c r="E27" s="23" t="n">
        <v>37379.6561604585</v>
      </c>
      <c r="F27" s="26" t="s">
        <v>13</v>
      </c>
      <c r="G27" s="24" t="n">
        <v>83.5485188121532</v>
      </c>
      <c r="H27" s="25" t="n">
        <v>117.962</v>
      </c>
      <c r="I27" s="26" t="s">
        <v>13</v>
      </c>
    </row>
    <row r="28" s="18" customFormat="true" ht="14.1" hidden="false" customHeight="true" outlineLevel="0" collapsed="false">
      <c r="A28" s="22" t="n">
        <v>1995</v>
      </c>
      <c r="B28" s="23" t="n">
        <v>5084.724</v>
      </c>
      <c r="C28" s="26" t="n">
        <v>3.23011047744031</v>
      </c>
      <c r="D28" s="24" t="n">
        <v>1.94210387535723</v>
      </c>
      <c r="E28" s="23" t="n">
        <v>42763.2712103882</v>
      </c>
      <c r="F28" s="26" t="n">
        <v>3.44281465111803</v>
      </c>
      <c r="G28" s="24" t="n">
        <v>83.2297612208471</v>
      </c>
      <c r="H28" s="25" t="n">
        <v>118.904</v>
      </c>
      <c r="I28" s="26" t="n">
        <v>-0.205624889843818</v>
      </c>
    </row>
    <row r="29" s="27" customFormat="true" ht="14.1" hidden="false" customHeight="true" outlineLevel="0" collapsed="false">
      <c r="A29" s="22" t="n">
        <v>2000</v>
      </c>
      <c r="B29" s="23" t="n">
        <v>5965.766</v>
      </c>
      <c r="C29" s="26" t="n">
        <v>4.98301745978647</v>
      </c>
      <c r="D29" s="24" t="n">
        <v>2.01122758742214</v>
      </c>
      <c r="E29" s="23" t="n">
        <v>47200.5031964048</v>
      </c>
      <c r="F29" s="26" t="n">
        <v>2.86328946626335</v>
      </c>
      <c r="G29" s="24" t="n">
        <v>86.4960414697691</v>
      </c>
      <c r="H29" s="25" t="n">
        <v>126.392</v>
      </c>
      <c r="I29" s="26" t="n">
        <v>2.06072351421187</v>
      </c>
    </row>
    <row r="30" s="27" customFormat="true" ht="14.1" hidden="false" customHeight="true" outlineLevel="0" collapsed="false">
      <c r="A30" s="22" t="n">
        <v>2005</v>
      </c>
      <c r="B30" s="23" t="n">
        <v>6543.773</v>
      </c>
      <c r="C30" s="26" t="n">
        <v>4.1583114817193</v>
      </c>
      <c r="D30" s="24" t="n">
        <v>2.03477483028436</v>
      </c>
      <c r="E30" s="23" t="n">
        <v>50687.6297443842</v>
      </c>
      <c r="F30" s="26" t="n">
        <v>3.18772706101822</v>
      </c>
      <c r="G30" s="24" t="n">
        <v>86.3720936256961</v>
      </c>
      <c r="H30" s="25" t="n">
        <v>129.1</v>
      </c>
      <c r="I30" s="26" t="n">
        <v>0.940600639577156</v>
      </c>
    </row>
    <row r="31" s="27" customFormat="true" ht="14.1" hidden="false" customHeight="true" outlineLevel="0" collapsed="false">
      <c r="A31" s="22" t="n">
        <v>2009</v>
      </c>
      <c r="B31" s="23" t="n">
        <v>7334.693</v>
      </c>
      <c r="C31" s="26" t="n">
        <v>-3.27013384228428</v>
      </c>
      <c r="D31" s="24" t="n">
        <v>2.16968418473781</v>
      </c>
      <c r="E31" s="23" t="n">
        <v>55929.8236249533</v>
      </c>
      <c r="F31" s="26" t="n">
        <v>-2.59817840447552</v>
      </c>
      <c r="G31" s="24" t="n">
        <v>93.2344601655341</v>
      </c>
      <c r="H31" s="25" t="n">
        <v>131.141</v>
      </c>
      <c r="I31" s="26" t="n">
        <v>-0.689879744343131</v>
      </c>
    </row>
    <row r="32" s="27" customFormat="true" ht="14.1" hidden="false" customHeight="true" outlineLevel="0" collapsed="false">
      <c r="A32" s="22" t="n">
        <v>2010</v>
      </c>
      <c r="B32" s="23" t="n">
        <v>7553.583</v>
      </c>
      <c r="C32" s="26" t="n">
        <v>2.98431031810055</v>
      </c>
      <c r="D32" s="24" t="n">
        <v>2.06513299667146</v>
      </c>
      <c r="E32" s="23" t="n">
        <v>57737.1872778555</v>
      </c>
      <c r="F32" s="26" t="n">
        <v>3.23148462798983</v>
      </c>
      <c r="G32" s="24" t="n">
        <v>89.0559185110512</v>
      </c>
      <c r="H32" s="25" t="n">
        <v>130.827</v>
      </c>
      <c r="I32" s="26" t="n">
        <v>-0.239436941917475</v>
      </c>
    </row>
    <row r="33" s="27" customFormat="true" ht="14.1" hidden="false" customHeight="true" outlineLevel="0" collapsed="false">
      <c r="A33" s="22" t="n">
        <v>2011</v>
      </c>
      <c r="B33" s="23" t="n">
        <v>7839.96</v>
      </c>
      <c r="C33" s="26" t="n">
        <v>3.79127362471559</v>
      </c>
      <c r="D33" s="24" t="n">
        <v>2.03018801923537</v>
      </c>
      <c r="E33" s="23" t="n">
        <v>58893.9302884615</v>
      </c>
      <c r="F33" s="26" t="n">
        <v>2.0034626990735</v>
      </c>
      <c r="G33" s="24" t="n">
        <v>87.3877748492148</v>
      </c>
      <c r="H33" s="25" t="n">
        <v>133.12</v>
      </c>
      <c r="I33" s="26" t="n">
        <v>1.75269630886592</v>
      </c>
    </row>
    <row r="34" s="27" customFormat="true" ht="14.1" hidden="false" customHeight="true" outlineLevel="0" collapsed="false">
      <c r="A34" s="22" t="n">
        <v>2012</v>
      </c>
      <c r="B34" s="23" t="n">
        <v>7760.594</v>
      </c>
      <c r="C34" s="26" t="n">
        <v>-1.01232659350303</v>
      </c>
      <c r="D34" s="24" t="n">
        <v>1.96188478558133</v>
      </c>
      <c r="E34" s="23" t="n">
        <v>57152.7023941909</v>
      </c>
      <c r="F34" s="26" t="n">
        <v>-2.95654897837882</v>
      </c>
      <c r="G34" s="24" t="n">
        <v>83.8261570450889</v>
      </c>
      <c r="H34" s="25" t="n">
        <v>135.787</v>
      </c>
      <c r="I34" s="26" t="n">
        <v>2.00345552884616</v>
      </c>
    </row>
    <row r="35" s="18" customFormat="true" ht="15.95" hidden="false" customHeight="true" outlineLevel="0" collapsed="false">
      <c r="B35" s="21" t="s">
        <v>57</v>
      </c>
      <c r="C35" s="21"/>
      <c r="D35" s="21"/>
      <c r="E35" s="21"/>
      <c r="F35" s="21"/>
      <c r="G35" s="21"/>
      <c r="H35" s="21"/>
      <c r="I35" s="21"/>
    </row>
    <row r="36" s="18" customFormat="true" ht="3" hidden="false" customHeight="true" outlineLevel="0" collapsed="false">
      <c r="A36" s="28"/>
      <c r="B36" s="21"/>
      <c r="C36" s="36"/>
      <c r="D36" s="29"/>
      <c r="E36" s="21"/>
      <c r="F36" s="36"/>
      <c r="G36" s="21"/>
      <c r="H36" s="30"/>
      <c r="I36" s="36"/>
    </row>
    <row r="37" s="18" customFormat="true" ht="14.1" hidden="false" customHeight="true" outlineLevel="0" collapsed="false">
      <c r="A37" s="22" t="n">
        <v>1991</v>
      </c>
      <c r="B37" s="23" t="n">
        <v>3876.383</v>
      </c>
      <c r="C37" s="26" t="s">
        <v>13</v>
      </c>
      <c r="D37" s="24" t="n">
        <v>1.67557385068374</v>
      </c>
      <c r="E37" s="23" t="n">
        <v>41089.4954420182</v>
      </c>
      <c r="F37" s="26" t="s">
        <v>13</v>
      </c>
      <c r="G37" s="24" t="n">
        <v>91.8405045831016</v>
      </c>
      <c r="H37" s="25" t="n">
        <v>94.34</v>
      </c>
      <c r="I37" s="26" t="s">
        <v>13</v>
      </c>
    </row>
    <row r="38" s="18" customFormat="true" ht="14.1" hidden="false" customHeight="true" outlineLevel="0" collapsed="false">
      <c r="A38" s="22" t="n">
        <v>1995</v>
      </c>
      <c r="B38" s="23" t="n">
        <v>4436.149</v>
      </c>
      <c r="C38" s="26" t="n">
        <v>4.10232943432047</v>
      </c>
      <c r="D38" s="24" t="n">
        <v>1.69438147764994</v>
      </c>
      <c r="E38" s="23" t="n">
        <v>49537.6824379404</v>
      </c>
      <c r="F38" s="26" t="n">
        <v>6.21225258340078</v>
      </c>
      <c r="G38" s="24" t="n">
        <v>96.4147354504151</v>
      </c>
      <c r="H38" s="25" t="n">
        <v>89.551</v>
      </c>
      <c r="I38" s="26" t="n">
        <v>-1.98651577173128</v>
      </c>
    </row>
    <row r="39" s="27" customFormat="true" ht="14.1" hidden="false" customHeight="true" outlineLevel="0" collapsed="false">
      <c r="A39" s="22" t="n">
        <v>2000</v>
      </c>
      <c r="B39" s="23" t="n">
        <v>5130.681</v>
      </c>
      <c r="C39" s="26" t="n">
        <v>6.02850114197997</v>
      </c>
      <c r="D39" s="24" t="n">
        <v>1.72969693572671</v>
      </c>
      <c r="E39" s="23" t="n">
        <v>53666.5272010293</v>
      </c>
      <c r="F39" s="26" t="n">
        <v>4.25734839234093</v>
      </c>
      <c r="G39" s="24" t="n">
        <v>98.3451838003347</v>
      </c>
      <c r="H39" s="25" t="n">
        <v>95.603</v>
      </c>
      <c r="I39" s="26" t="n">
        <v>1.69882773439993</v>
      </c>
    </row>
    <row r="40" s="27" customFormat="true" ht="14.1" hidden="false" customHeight="true" outlineLevel="0" collapsed="false">
      <c r="A40" s="22" t="n">
        <v>2005</v>
      </c>
      <c r="B40" s="23" t="n">
        <v>5347.388</v>
      </c>
      <c r="C40" s="26" t="n">
        <v>-0.985022918813428</v>
      </c>
      <c r="D40" s="24" t="n">
        <v>1.66276099586044</v>
      </c>
      <c r="E40" s="23" t="n">
        <v>54832.0703833967</v>
      </c>
      <c r="F40" s="26" t="n">
        <v>-0.569765742288851</v>
      </c>
      <c r="G40" s="24" t="n">
        <v>93.4342509351645</v>
      </c>
      <c r="H40" s="25" t="n">
        <v>97.523</v>
      </c>
      <c r="I40" s="26" t="n">
        <v>-0.417636727525235</v>
      </c>
    </row>
    <row r="41" s="27" customFormat="true" ht="14.1" hidden="false" customHeight="true" outlineLevel="0" collapsed="false">
      <c r="A41" s="22" t="n">
        <v>2009</v>
      </c>
      <c r="B41" s="23" t="n">
        <v>5569.579</v>
      </c>
      <c r="C41" s="26" t="n">
        <v>-6.90784316412903</v>
      </c>
      <c r="D41" s="24" t="n">
        <v>1.64754373113473</v>
      </c>
      <c r="E41" s="23" t="n">
        <v>56311.8415465189</v>
      </c>
      <c r="F41" s="26" t="n">
        <v>-5.72002541872564</v>
      </c>
      <c r="G41" s="24" t="n">
        <v>93.8712802443808</v>
      </c>
      <c r="H41" s="25" t="n">
        <v>98.906</v>
      </c>
      <c r="I41" s="26" t="n">
        <v>-1.2598833958949</v>
      </c>
    </row>
    <row r="42" s="27" customFormat="true" ht="14.1" hidden="false" customHeight="true" outlineLevel="0" collapsed="false">
      <c r="A42" s="22" t="n">
        <v>2010</v>
      </c>
      <c r="B42" s="23" t="n">
        <v>5931.046</v>
      </c>
      <c r="C42" s="26" t="n">
        <v>6.49002375224413</v>
      </c>
      <c r="D42" s="24" t="n">
        <v>1.62153494565113</v>
      </c>
      <c r="E42" s="23" t="n">
        <v>60024.754579496</v>
      </c>
      <c r="F42" s="26" t="n">
        <v>6.59348536827706</v>
      </c>
      <c r="G42" s="24" t="n">
        <v>92.5843447612433</v>
      </c>
      <c r="H42" s="25" t="n">
        <v>98.81</v>
      </c>
      <c r="I42" s="26" t="n">
        <v>-0.0970618567124291</v>
      </c>
    </row>
    <row r="43" s="27" customFormat="true" ht="14.1" hidden="false" customHeight="true" outlineLevel="0" collapsed="false">
      <c r="A43" s="22" t="n">
        <v>2011</v>
      </c>
      <c r="B43" s="23" t="n">
        <v>6266.118</v>
      </c>
      <c r="C43" s="26" t="n">
        <v>5.64945879698118</v>
      </c>
      <c r="D43" s="24" t="n">
        <v>1.6226355352215</v>
      </c>
      <c r="E43" s="23" t="n">
        <v>63103.5357858589</v>
      </c>
      <c r="F43" s="26" t="n">
        <v>5.12918582996515</v>
      </c>
      <c r="G43" s="24" t="n">
        <v>93.6340561826012</v>
      </c>
      <c r="H43" s="25" t="n">
        <v>99.299</v>
      </c>
      <c r="I43" s="26" t="n">
        <v>0.494889181256951</v>
      </c>
    </row>
    <row r="44" s="27" customFormat="true" ht="14.1" hidden="false" customHeight="true" outlineLevel="0" collapsed="false">
      <c r="A44" s="22" t="n">
        <v>2012</v>
      </c>
      <c r="B44" s="23" t="n">
        <v>6469.766</v>
      </c>
      <c r="C44" s="26" t="n">
        <v>3.2499866743652</v>
      </c>
      <c r="D44" s="24" t="n">
        <v>1.63556236567348</v>
      </c>
      <c r="E44" s="23" t="n">
        <v>63760.3823790283</v>
      </c>
      <c r="F44" s="26" t="n">
        <v>1.04090299376951</v>
      </c>
      <c r="G44" s="24" t="n">
        <v>93.5176746270985</v>
      </c>
      <c r="H44" s="25" t="n">
        <v>101.47</v>
      </c>
      <c r="I44" s="26" t="n">
        <v>2.18632614628544</v>
      </c>
    </row>
    <row r="45" s="18" customFormat="true" ht="15.95" hidden="false" customHeight="true" outlineLevel="0" collapsed="false">
      <c r="B45" s="21" t="s">
        <v>58</v>
      </c>
      <c r="C45" s="21"/>
      <c r="D45" s="21"/>
      <c r="E45" s="21"/>
      <c r="F45" s="21"/>
      <c r="G45" s="21"/>
      <c r="H45" s="21"/>
      <c r="I45" s="21"/>
    </row>
    <row r="46" s="18" customFormat="true" ht="3" hidden="false" customHeight="true" outlineLevel="0" collapsed="false">
      <c r="A46" s="28"/>
      <c r="B46" s="21"/>
      <c r="C46" s="36"/>
      <c r="D46" s="29"/>
      <c r="E46" s="21"/>
      <c r="F46" s="36"/>
      <c r="G46" s="21"/>
      <c r="H46" s="30"/>
      <c r="I46" s="36"/>
    </row>
    <row r="47" s="18" customFormat="true" ht="14.1" hidden="false" customHeight="true" outlineLevel="0" collapsed="false">
      <c r="A47" s="22" t="n">
        <v>1991</v>
      </c>
      <c r="B47" s="23" t="n">
        <v>2645.082</v>
      </c>
      <c r="C47" s="26" t="s">
        <v>13</v>
      </c>
      <c r="D47" s="24" t="n">
        <v>1.1433416749878</v>
      </c>
      <c r="E47" s="23" t="n">
        <v>38864.5439985895</v>
      </c>
      <c r="F47" s="26" t="s">
        <v>13</v>
      </c>
      <c r="G47" s="24" t="n">
        <v>86.8674412480761</v>
      </c>
      <c r="H47" s="25" t="n">
        <v>68.059</v>
      </c>
      <c r="I47" s="26" t="s">
        <v>13</v>
      </c>
    </row>
    <row r="48" s="18" customFormat="true" ht="14.1" hidden="false" customHeight="true" outlineLevel="0" collapsed="false">
      <c r="A48" s="22" t="n">
        <v>1995</v>
      </c>
      <c r="B48" s="23" t="n">
        <v>2979.078</v>
      </c>
      <c r="C48" s="26" t="n">
        <v>3.86153273853623</v>
      </c>
      <c r="D48" s="24" t="n">
        <v>1.13785505934865</v>
      </c>
      <c r="E48" s="23" t="n">
        <v>44554.9556555943</v>
      </c>
      <c r="F48" s="26" t="n">
        <v>3.18271949643312</v>
      </c>
      <c r="G48" s="24" t="n">
        <v>86.7169001682853</v>
      </c>
      <c r="H48" s="25" t="n">
        <v>66.863</v>
      </c>
      <c r="I48" s="26" t="n">
        <v>0.65787492849185</v>
      </c>
    </row>
    <row r="49" s="27" customFormat="true" ht="14.1" hidden="false" customHeight="true" outlineLevel="0" collapsed="false">
      <c r="A49" s="22" t="n">
        <v>2000</v>
      </c>
      <c r="B49" s="23" t="n">
        <v>3368.674</v>
      </c>
      <c r="C49" s="26" t="n">
        <v>5.32355971179383</v>
      </c>
      <c r="D49" s="24" t="n">
        <v>1.13567479546326</v>
      </c>
      <c r="E49" s="23" t="n">
        <v>47754.8376121688</v>
      </c>
      <c r="F49" s="26" t="n">
        <v>3.64384146742862</v>
      </c>
      <c r="G49" s="24" t="n">
        <v>87.5118724327258</v>
      </c>
      <c r="H49" s="25" t="n">
        <v>70.541</v>
      </c>
      <c r="I49" s="26" t="n">
        <v>1.62066382390226</v>
      </c>
    </row>
    <row r="50" s="27" customFormat="true" ht="14.1" hidden="false" customHeight="true" outlineLevel="0" collapsed="false">
      <c r="A50" s="22" t="n">
        <v>2005</v>
      </c>
      <c r="B50" s="23" t="n">
        <v>3667.247</v>
      </c>
      <c r="C50" s="26" t="n">
        <v>0.958393187598162</v>
      </c>
      <c r="D50" s="24" t="n">
        <v>1.14032407481675</v>
      </c>
      <c r="E50" s="23" t="n">
        <v>51610.6591983787</v>
      </c>
      <c r="F50" s="26" t="n">
        <v>1.46420815008952</v>
      </c>
      <c r="G50" s="24" t="n">
        <v>87.9449425993359</v>
      </c>
      <c r="H50" s="25" t="n">
        <v>71.056</v>
      </c>
      <c r="I50" s="26" t="n">
        <v>-0.498515655632119</v>
      </c>
    </row>
    <row r="51" s="27" customFormat="true" ht="14.1" hidden="false" customHeight="true" outlineLevel="0" collapsed="false">
      <c r="A51" s="22" t="n">
        <v>2009</v>
      </c>
      <c r="B51" s="23" t="n">
        <v>3847.082</v>
      </c>
      <c r="C51" s="26" t="n">
        <v>-5.68840967865856</v>
      </c>
      <c r="D51" s="24" t="n">
        <v>1.13800986255178</v>
      </c>
      <c r="E51" s="23" t="n">
        <v>53573.8138673425</v>
      </c>
      <c r="F51" s="26" t="n">
        <v>-3.9140504963258</v>
      </c>
      <c r="G51" s="24" t="n">
        <v>89.3070153130606</v>
      </c>
      <c r="H51" s="25" t="n">
        <v>71.809</v>
      </c>
      <c r="I51" s="26" t="n">
        <v>-1.84663750683434</v>
      </c>
    </row>
    <row r="52" s="27" customFormat="true" ht="14.1" hidden="false" customHeight="true" outlineLevel="0" collapsed="false">
      <c r="A52" s="22" t="n">
        <v>2010</v>
      </c>
      <c r="B52" s="23" t="n">
        <v>4139.886</v>
      </c>
      <c r="C52" s="26" t="n">
        <v>7.61106729723984</v>
      </c>
      <c r="D52" s="24" t="n">
        <v>1.13183573690237</v>
      </c>
      <c r="E52" s="23" t="n">
        <v>56948.7034871724</v>
      </c>
      <c r="F52" s="26" t="n">
        <v>6.29951346787945</v>
      </c>
      <c r="G52" s="24" t="n">
        <v>87.8397326952713</v>
      </c>
      <c r="H52" s="25" t="n">
        <v>72.695</v>
      </c>
      <c r="I52" s="26" t="n">
        <v>1.23382862872342</v>
      </c>
    </row>
    <row r="53" s="27" customFormat="true" ht="14.1" hidden="false" customHeight="true" outlineLevel="0" collapsed="false">
      <c r="A53" s="22" t="n">
        <v>2011</v>
      </c>
      <c r="B53" s="23" t="n">
        <v>4315.913</v>
      </c>
      <c r="C53" s="26" t="n">
        <v>4.2519769868059</v>
      </c>
      <c r="D53" s="24" t="n">
        <v>1.11762239407627</v>
      </c>
      <c r="E53" s="23" t="n">
        <v>58775.0813689041</v>
      </c>
      <c r="F53" s="26" t="n">
        <v>3.20705787822384</v>
      </c>
      <c r="G53" s="24" t="n">
        <v>87.2114248828858</v>
      </c>
      <c r="H53" s="25" t="n">
        <v>73.431</v>
      </c>
      <c r="I53" s="26" t="n">
        <v>1.01244927436551</v>
      </c>
    </row>
    <row r="54" s="27" customFormat="true" ht="14.1" hidden="false" customHeight="true" outlineLevel="0" collapsed="false">
      <c r="A54" s="22" t="n">
        <v>2012</v>
      </c>
      <c r="B54" s="23" t="n">
        <v>4433.65</v>
      </c>
      <c r="C54" s="26" t="n">
        <v>2.72797435907538</v>
      </c>
      <c r="D54" s="24" t="n">
        <v>1.12083050338578</v>
      </c>
      <c r="E54" s="23" t="n">
        <v>60147.4638123533</v>
      </c>
      <c r="F54" s="26" t="n">
        <v>2.33497327691536</v>
      </c>
      <c r="G54" s="24" t="n">
        <v>88.2185887313458</v>
      </c>
      <c r="H54" s="25" t="n">
        <v>73.713</v>
      </c>
      <c r="I54" s="26" t="n">
        <v>0.384033991093673</v>
      </c>
    </row>
    <row r="55" customFormat="false" ht="15" hidden="false" customHeight="true" outlineLevel="0" collapsed="false">
      <c r="B55" s="23"/>
      <c r="C55" s="26"/>
      <c r="D55" s="26"/>
      <c r="E55" s="23"/>
      <c r="F55" s="26"/>
      <c r="G55" s="40"/>
      <c r="H55" s="23"/>
      <c r="I55" s="26"/>
    </row>
    <row r="56" customFormat="false" ht="15" hidden="false" customHeight="true" outlineLevel="0" collapsed="false">
      <c r="B56" s="23"/>
      <c r="C56" s="26"/>
      <c r="D56" s="26"/>
      <c r="E56" s="23"/>
      <c r="F56" s="26"/>
      <c r="G56" s="40"/>
      <c r="H56" s="23"/>
      <c r="I56" s="26"/>
    </row>
    <row r="57" customFormat="false" ht="15" hidden="false" customHeight="true" outlineLevel="0" collapsed="false">
      <c r="B57" s="23"/>
      <c r="C57" s="26"/>
      <c r="D57" s="26"/>
      <c r="E57" s="23"/>
      <c r="F57" s="26"/>
      <c r="G57" s="40"/>
      <c r="H57" s="23"/>
      <c r="I57" s="26"/>
    </row>
    <row r="58" customFormat="false" ht="15" hidden="false" customHeight="true" outlineLevel="0" collapsed="false">
      <c r="B58" s="23"/>
      <c r="C58" s="26"/>
      <c r="D58" s="26"/>
      <c r="E58" s="23"/>
      <c r="F58" s="26"/>
      <c r="G58" s="40"/>
      <c r="H58" s="23"/>
      <c r="I58" s="26"/>
    </row>
    <row r="59" customFormat="false" ht="15" hidden="false" customHeight="true" outlineLevel="0" collapsed="false">
      <c r="B59" s="23"/>
      <c r="C59" s="26"/>
      <c r="D59" s="26"/>
      <c r="E59" s="23"/>
      <c r="F59" s="26"/>
      <c r="G59" s="40"/>
      <c r="H59" s="23"/>
      <c r="I59" s="26"/>
    </row>
    <row r="60" customFormat="false" ht="15" hidden="false" customHeight="true" outlineLevel="0" collapsed="false">
      <c r="B60" s="23"/>
      <c r="C60" s="26"/>
      <c r="D60" s="26"/>
      <c r="E60" s="23"/>
      <c r="F60" s="26"/>
      <c r="G60" s="40"/>
      <c r="H60" s="23"/>
      <c r="I60" s="26"/>
    </row>
    <row r="61" customFormat="false" ht="15" hidden="false" customHeight="true" outlineLevel="0" collapsed="false">
      <c r="B61" s="23"/>
      <c r="C61" s="26"/>
      <c r="D61" s="26"/>
      <c r="E61" s="23"/>
      <c r="F61" s="26"/>
      <c r="G61" s="40"/>
      <c r="H61" s="23"/>
      <c r="I61" s="26"/>
    </row>
    <row r="62" customFormat="false" ht="15" hidden="false" customHeight="true" outlineLevel="0" collapsed="false">
      <c r="B62" s="23"/>
      <c r="C62" s="26"/>
      <c r="D62" s="26"/>
      <c r="E62" s="23"/>
      <c r="F62" s="26"/>
      <c r="G62" s="40"/>
      <c r="H62" s="23"/>
      <c r="I62" s="26"/>
    </row>
    <row r="63" customFormat="false" ht="15" hidden="false" customHeight="true" outlineLevel="0" collapsed="false">
      <c r="B63" s="23"/>
      <c r="C63" s="26"/>
      <c r="D63" s="26"/>
      <c r="E63" s="23"/>
      <c r="F63" s="26"/>
      <c r="G63" s="40"/>
      <c r="H63" s="23"/>
      <c r="I63" s="26"/>
    </row>
    <row r="64" customFormat="false" ht="15" hidden="false" customHeight="true" outlineLevel="0" collapsed="false">
      <c r="B64" s="23"/>
      <c r="C64" s="26"/>
      <c r="D64" s="26"/>
      <c r="E64" s="23"/>
      <c r="F64" s="26"/>
      <c r="G64" s="40"/>
      <c r="H64" s="23"/>
      <c r="I64" s="26"/>
    </row>
    <row r="65" customFormat="false" ht="15" hidden="false" customHeight="true" outlineLevel="0" collapsed="false">
      <c r="B65" s="23"/>
      <c r="C65" s="26"/>
      <c r="D65" s="26"/>
      <c r="E65" s="23"/>
      <c r="F65" s="26"/>
      <c r="G65" s="40"/>
      <c r="H65" s="23"/>
      <c r="I65" s="26"/>
    </row>
    <row r="66" customFormat="false" ht="15" hidden="false" customHeight="true" outlineLevel="0" collapsed="false">
      <c r="B66" s="23"/>
      <c r="C66" s="26"/>
      <c r="D66" s="26"/>
      <c r="E66" s="23"/>
      <c r="F66" s="26"/>
      <c r="G66" s="40"/>
      <c r="H66" s="23"/>
      <c r="I66" s="26"/>
    </row>
    <row r="67" customFormat="false" ht="15" hidden="false" customHeight="true" outlineLevel="0" collapsed="false">
      <c r="B67" s="23"/>
      <c r="C67" s="26"/>
      <c r="D67" s="26"/>
      <c r="E67" s="23"/>
      <c r="F67" s="26"/>
      <c r="G67" s="40"/>
      <c r="H67" s="23"/>
      <c r="I67" s="26"/>
    </row>
    <row r="68" customFormat="false" ht="15" hidden="false" customHeight="true" outlineLevel="0" collapsed="false">
      <c r="B68" s="23"/>
      <c r="C68" s="26"/>
      <c r="D68" s="26"/>
      <c r="E68" s="23"/>
      <c r="F68" s="26"/>
      <c r="G68" s="40"/>
      <c r="H68" s="23"/>
      <c r="I68" s="26"/>
    </row>
    <row r="69" customFormat="false" ht="15" hidden="false" customHeight="true" outlineLevel="0" collapsed="false">
      <c r="B69" s="23"/>
      <c r="C69" s="26"/>
      <c r="D69" s="26"/>
      <c r="E69" s="23"/>
      <c r="F69" s="26"/>
      <c r="G69" s="40"/>
      <c r="H69" s="23"/>
      <c r="I69" s="26"/>
    </row>
    <row r="70" customFormat="false" ht="15" hidden="false" customHeight="true" outlineLevel="0" collapsed="false">
      <c r="B70" s="23"/>
      <c r="C70" s="26"/>
      <c r="D70" s="26"/>
      <c r="E70" s="23"/>
      <c r="F70" s="26"/>
      <c r="G70" s="40"/>
      <c r="H70" s="23"/>
      <c r="I70" s="26"/>
    </row>
    <row r="71" customFormat="false" ht="15" hidden="false" customHeight="true" outlineLevel="0" collapsed="false">
      <c r="B71" s="23"/>
      <c r="C71" s="26"/>
      <c r="D71" s="26"/>
      <c r="E71" s="23"/>
      <c r="F71" s="26"/>
      <c r="G71" s="40"/>
      <c r="H71" s="23"/>
      <c r="I71" s="26"/>
    </row>
    <row r="72" customFormat="false" ht="15" hidden="false" customHeight="true" outlineLevel="0" collapsed="false">
      <c r="B72" s="23"/>
      <c r="C72" s="26"/>
      <c r="D72" s="26"/>
      <c r="E72" s="23"/>
      <c r="F72" s="26"/>
      <c r="G72" s="40"/>
      <c r="H72" s="23"/>
      <c r="I72" s="26"/>
    </row>
    <row r="73" customFormat="false" ht="15" hidden="false" customHeight="true" outlineLevel="0" collapsed="false">
      <c r="B73" s="23"/>
      <c r="C73" s="26"/>
      <c r="D73" s="26"/>
      <c r="E73" s="23"/>
      <c r="F73" s="26"/>
      <c r="G73" s="40"/>
      <c r="H73" s="23"/>
      <c r="I73" s="26"/>
    </row>
    <row r="74" customFormat="false" ht="15" hidden="false" customHeight="true" outlineLevel="0" collapsed="false">
      <c r="B74" s="23"/>
      <c r="C74" s="26"/>
      <c r="D74" s="26"/>
      <c r="E74" s="23"/>
      <c r="F74" s="26"/>
      <c r="G74" s="40"/>
      <c r="H74" s="23"/>
      <c r="I74" s="26"/>
    </row>
    <row r="75" customFormat="false" ht="15" hidden="false" customHeight="true" outlineLevel="0" collapsed="false">
      <c r="B75" s="23"/>
      <c r="C75" s="26"/>
      <c r="D75" s="26"/>
      <c r="E75" s="23"/>
      <c r="F75" s="26"/>
      <c r="G75" s="40"/>
      <c r="H75" s="23"/>
      <c r="I75" s="26"/>
    </row>
    <row r="76" customFormat="false" ht="15" hidden="false" customHeight="true" outlineLevel="0" collapsed="false">
      <c r="B76" s="23"/>
      <c r="C76" s="26"/>
      <c r="D76" s="26"/>
      <c r="E76" s="23"/>
      <c r="F76" s="26"/>
      <c r="G76" s="40"/>
      <c r="H76" s="23"/>
      <c r="I76" s="26"/>
    </row>
    <row r="77" customFormat="false" ht="15" hidden="false" customHeight="true" outlineLevel="0" collapsed="false">
      <c r="B77" s="23"/>
      <c r="C77" s="26"/>
      <c r="D77" s="26"/>
      <c r="E77" s="23"/>
      <c r="F77" s="26"/>
      <c r="G77" s="40"/>
      <c r="H77" s="23"/>
      <c r="I77" s="26"/>
    </row>
    <row r="78" customFormat="false" ht="15" hidden="false" customHeight="true" outlineLevel="0" collapsed="false">
      <c r="B78" s="23"/>
      <c r="C78" s="26"/>
      <c r="D78" s="26"/>
      <c r="E78" s="23"/>
      <c r="F78" s="26"/>
      <c r="G78" s="40"/>
      <c r="H78" s="23"/>
      <c r="I78" s="26"/>
    </row>
    <row r="79" customFormat="false" ht="15" hidden="false" customHeight="true" outlineLevel="0" collapsed="false">
      <c r="B79" s="23"/>
      <c r="C79" s="26"/>
      <c r="D79" s="26"/>
      <c r="E79" s="23"/>
      <c r="F79" s="26"/>
      <c r="G79" s="40"/>
      <c r="H79" s="23"/>
      <c r="I79" s="26"/>
    </row>
    <row r="80" customFormat="false" ht="15" hidden="false" customHeight="true" outlineLevel="0" collapsed="false">
      <c r="B80" s="23"/>
      <c r="C80" s="26"/>
      <c r="D80" s="26"/>
      <c r="E80" s="23"/>
      <c r="F80" s="26"/>
      <c r="G80" s="40"/>
      <c r="H80" s="23"/>
      <c r="I80" s="26"/>
    </row>
    <row r="81" customFormat="false" ht="15" hidden="false" customHeight="true" outlineLevel="0" collapsed="false">
      <c r="B81" s="23"/>
      <c r="C81" s="26"/>
      <c r="D81" s="26"/>
      <c r="E81" s="23"/>
      <c r="F81" s="26"/>
      <c r="G81" s="40"/>
      <c r="H81" s="23"/>
      <c r="I81" s="26"/>
    </row>
    <row r="82" customFormat="false" ht="15" hidden="false" customHeight="true" outlineLevel="0" collapsed="false">
      <c r="B82" s="23"/>
      <c r="C82" s="26"/>
      <c r="D82" s="26"/>
      <c r="E82" s="23"/>
      <c r="F82" s="26"/>
      <c r="H82" s="23"/>
      <c r="I82" s="26"/>
    </row>
    <row r="83" customFormat="false" ht="15" hidden="false" customHeight="true" outlineLevel="0" collapsed="false">
      <c r="B83" s="23"/>
      <c r="C83" s="26"/>
      <c r="D83" s="26"/>
      <c r="E83" s="23"/>
      <c r="F83" s="26"/>
      <c r="H83" s="23"/>
      <c r="I83" s="26"/>
    </row>
    <row r="84" customFormat="false" ht="15" hidden="false" customHeight="true" outlineLevel="0" collapsed="false">
      <c r="B84" s="23"/>
      <c r="C84" s="26"/>
      <c r="D84" s="26"/>
      <c r="E84" s="23"/>
      <c r="F84" s="26"/>
      <c r="H84" s="23"/>
      <c r="I84" s="26"/>
    </row>
    <row r="85" customFormat="false" ht="15" hidden="false" customHeight="true" outlineLevel="0" collapsed="false">
      <c r="B85" s="23"/>
      <c r="C85" s="26"/>
      <c r="D85" s="26"/>
      <c r="E85" s="23"/>
      <c r="F85" s="26"/>
      <c r="H85" s="23"/>
      <c r="I85" s="26"/>
    </row>
    <row r="86" customFormat="false" ht="15" hidden="false" customHeight="true" outlineLevel="0" collapsed="false">
      <c r="B86" s="23"/>
      <c r="C86" s="26"/>
      <c r="D86" s="26"/>
      <c r="E86" s="23"/>
      <c r="F86" s="26"/>
      <c r="H86" s="23"/>
      <c r="I86" s="26"/>
    </row>
    <row r="87" customFormat="false" ht="15" hidden="false" customHeight="true" outlineLevel="0" collapsed="false">
      <c r="B87" s="23"/>
      <c r="C87" s="26"/>
      <c r="D87" s="26"/>
      <c r="E87" s="23"/>
      <c r="F87" s="26"/>
      <c r="H87" s="23"/>
      <c r="I87" s="26"/>
    </row>
    <row r="88" customFormat="false" ht="15" hidden="false" customHeight="true" outlineLevel="0" collapsed="false">
      <c r="B88" s="23"/>
      <c r="C88" s="26"/>
      <c r="D88" s="26"/>
      <c r="E88" s="23"/>
      <c r="F88" s="26"/>
      <c r="H88" s="23"/>
      <c r="I88" s="26"/>
    </row>
    <row r="89" customFormat="false" ht="15" hidden="false" customHeight="true" outlineLevel="0" collapsed="false">
      <c r="B89" s="23"/>
      <c r="C89" s="26"/>
      <c r="D89" s="26"/>
      <c r="E89" s="23"/>
      <c r="F89" s="26"/>
      <c r="H89" s="23"/>
      <c r="I89" s="26"/>
    </row>
    <row r="90" customFormat="false" ht="15" hidden="false" customHeight="true" outlineLevel="0" collapsed="false">
      <c r="B90" s="23"/>
      <c r="C90" s="26"/>
      <c r="D90" s="26"/>
      <c r="E90" s="23"/>
      <c r="F90" s="26"/>
      <c r="H90" s="23"/>
      <c r="I90" s="26"/>
    </row>
    <row r="91" customFormat="false" ht="15" hidden="false" customHeight="true" outlineLevel="0" collapsed="false">
      <c r="B91" s="23"/>
      <c r="C91" s="26"/>
      <c r="D91" s="26"/>
      <c r="E91" s="23"/>
      <c r="F91" s="26"/>
      <c r="H91" s="23"/>
      <c r="I91" s="26"/>
    </row>
    <row r="92" customFormat="false" ht="15" hidden="false" customHeight="true" outlineLevel="0" collapsed="false">
      <c r="B92" s="23"/>
      <c r="C92" s="26"/>
      <c r="D92" s="26"/>
      <c r="E92" s="23"/>
      <c r="F92" s="26"/>
      <c r="H92" s="23"/>
      <c r="I92" s="26"/>
    </row>
    <row r="93" customFormat="false" ht="15" hidden="false" customHeight="true" outlineLevel="0" collapsed="false">
      <c r="B93" s="23"/>
      <c r="C93" s="26"/>
      <c r="D93" s="26"/>
      <c r="E93" s="23"/>
      <c r="F93" s="26"/>
      <c r="H93" s="23"/>
      <c r="I93" s="26"/>
    </row>
    <row r="94" customFormat="false" ht="15" hidden="false" customHeight="true" outlineLevel="0" collapsed="false">
      <c r="B94" s="23"/>
      <c r="C94" s="26"/>
      <c r="D94" s="26"/>
      <c r="E94" s="23"/>
      <c r="F94" s="26"/>
      <c r="H94" s="23"/>
      <c r="I94" s="26"/>
    </row>
    <row r="95" customFormat="false" ht="15" hidden="false" customHeight="true" outlineLevel="0" collapsed="false">
      <c r="B95" s="23"/>
      <c r="C95" s="26"/>
      <c r="D95" s="26"/>
      <c r="E95" s="23"/>
      <c r="F95" s="26"/>
      <c r="H95" s="23"/>
      <c r="I95" s="26"/>
    </row>
    <row r="96" customFormat="false" ht="15" hidden="false" customHeight="true" outlineLevel="0" collapsed="false">
      <c r="B96" s="23"/>
      <c r="C96" s="26"/>
      <c r="D96" s="26"/>
      <c r="E96" s="23"/>
      <c r="F96" s="26"/>
      <c r="H96" s="23"/>
      <c r="I96" s="26"/>
    </row>
    <row r="97" customFormat="false" ht="15" hidden="false" customHeight="true" outlineLevel="0" collapsed="false">
      <c r="B97" s="23"/>
      <c r="C97" s="26"/>
      <c r="D97" s="26"/>
      <c r="E97" s="23"/>
      <c r="F97" s="26"/>
      <c r="H97" s="23"/>
      <c r="I97" s="26"/>
    </row>
    <row r="98" customFormat="false" ht="15" hidden="false" customHeight="true" outlineLevel="0" collapsed="false">
      <c r="B98" s="23"/>
      <c r="C98" s="26"/>
      <c r="D98" s="26"/>
      <c r="E98" s="23"/>
      <c r="F98" s="26"/>
      <c r="H98" s="23"/>
      <c r="I98" s="26"/>
    </row>
    <row r="99" customFormat="false" ht="15" hidden="false" customHeight="true" outlineLevel="0" collapsed="false">
      <c r="B99" s="23"/>
      <c r="C99" s="26"/>
      <c r="D99" s="26"/>
      <c r="E99" s="23"/>
      <c r="F99" s="26"/>
      <c r="H99" s="23"/>
      <c r="I99" s="26"/>
    </row>
    <row r="100" customFormat="false" ht="15" hidden="false" customHeight="true" outlineLevel="0" collapsed="false">
      <c r="B100" s="23"/>
      <c r="C100" s="26"/>
      <c r="D100" s="26"/>
      <c r="E100" s="23"/>
      <c r="F100" s="26"/>
      <c r="H100" s="23"/>
      <c r="I100" s="26"/>
    </row>
    <row r="101" customFormat="false" ht="15" hidden="false" customHeight="true" outlineLevel="0" collapsed="false">
      <c r="B101" s="23"/>
      <c r="C101" s="26"/>
      <c r="D101" s="26"/>
      <c r="E101" s="23"/>
      <c r="F101" s="26"/>
      <c r="H101" s="23"/>
      <c r="I101" s="26"/>
    </row>
    <row r="102" customFormat="false" ht="15" hidden="false" customHeight="true" outlineLevel="0" collapsed="false">
      <c r="B102" s="23"/>
      <c r="C102" s="26"/>
      <c r="D102" s="26"/>
      <c r="E102" s="23"/>
      <c r="F102" s="26"/>
      <c r="H102" s="23"/>
      <c r="I102" s="26"/>
    </row>
    <row r="103" customFormat="false" ht="15" hidden="false" customHeight="true" outlineLevel="0" collapsed="false">
      <c r="B103" s="23"/>
      <c r="C103" s="26"/>
      <c r="D103" s="26"/>
      <c r="E103" s="23"/>
      <c r="F103" s="26"/>
      <c r="H103" s="23"/>
      <c r="I103" s="26"/>
    </row>
    <row r="104" customFormat="false" ht="15" hidden="false" customHeight="true" outlineLevel="0" collapsed="false">
      <c r="B104" s="23"/>
      <c r="C104" s="26"/>
      <c r="D104" s="26"/>
      <c r="E104" s="23"/>
      <c r="F104" s="26"/>
      <c r="H104" s="23"/>
      <c r="I104" s="26"/>
    </row>
    <row r="105" customFormat="false" ht="15" hidden="false" customHeight="true" outlineLevel="0" collapsed="false">
      <c r="B105" s="23"/>
      <c r="C105" s="26"/>
      <c r="D105" s="26"/>
      <c r="E105" s="23"/>
      <c r="F105" s="26"/>
      <c r="H105" s="23"/>
      <c r="I105" s="26"/>
    </row>
    <row r="106" customFormat="false" ht="15" hidden="false" customHeight="true" outlineLevel="0" collapsed="false">
      <c r="B106" s="23"/>
      <c r="C106" s="26"/>
      <c r="D106" s="26"/>
      <c r="E106" s="23"/>
      <c r="F106" s="26"/>
      <c r="H106" s="23"/>
      <c r="I106" s="26"/>
    </row>
    <row r="107" customFormat="false" ht="15" hidden="false" customHeight="true" outlineLevel="0" collapsed="false">
      <c r="B107" s="23"/>
      <c r="C107" s="26"/>
      <c r="D107" s="26"/>
      <c r="E107" s="23"/>
      <c r="F107" s="26"/>
      <c r="H107" s="23"/>
      <c r="I107" s="26"/>
    </row>
    <row r="108" customFormat="false" ht="15" hidden="false" customHeight="true" outlineLevel="0" collapsed="false">
      <c r="B108" s="23"/>
      <c r="C108" s="26"/>
      <c r="D108" s="26"/>
      <c r="E108" s="23"/>
      <c r="F108" s="26"/>
      <c r="H108" s="23"/>
      <c r="I108" s="26"/>
    </row>
    <row r="109" customFormat="false" ht="15" hidden="false" customHeight="true" outlineLevel="0" collapsed="false">
      <c r="B109" s="23"/>
      <c r="C109" s="26"/>
      <c r="D109" s="26"/>
      <c r="E109" s="23"/>
      <c r="F109" s="26"/>
      <c r="H109" s="23"/>
      <c r="I109" s="26"/>
    </row>
    <row r="110" customFormat="false" ht="15" hidden="false" customHeight="true" outlineLevel="0" collapsed="false">
      <c r="B110" s="23"/>
      <c r="C110" s="26"/>
      <c r="D110" s="26"/>
      <c r="E110" s="23"/>
      <c r="F110" s="26"/>
      <c r="H110" s="23"/>
      <c r="I110" s="26"/>
    </row>
    <row r="111" customFormat="false" ht="15" hidden="false" customHeight="true" outlineLevel="0" collapsed="false">
      <c r="B111" s="23"/>
      <c r="C111" s="26"/>
      <c r="D111" s="26"/>
      <c r="E111" s="23"/>
      <c r="F111" s="26"/>
      <c r="H111" s="23"/>
      <c r="I111" s="26"/>
    </row>
    <row r="112" customFormat="false" ht="15" hidden="false" customHeight="true" outlineLevel="0" collapsed="false">
      <c r="B112" s="23"/>
      <c r="C112" s="26"/>
      <c r="D112" s="26"/>
      <c r="E112" s="23"/>
      <c r="F112" s="26"/>
      <c r="H112" s="23"/>
      <c r="I112" s="26"/>
    </row>
    <row r="113" customFormat="false" ht="15" hidden="false" customHeight="true" outlineLevel="0" collapsed="false">
      <c r="B113" s="23"/>
      <c r="C113" s="26"/>
      <c r="D113" s="26"/>
      <c r="E113" s="23"/>
      <c r="F113" s="26"/>
      <c r="H113" s="23"/>
      <c r="I113" s="26"/>
    </row>
    <row r="114" customFormat="false" ht="15" hidden="false" customHeight="true" outlineLevel="0" collapsed="false">
      <c r="B114" s="23"/>
      <c r="C114" s="26"/>
      <c r="D114" s="26"/>
      <c r="E114" s="23"/>
      <c r="F114" s="26"/>
      <c r="H114" s="23"/>
      <c r="I114" s="26"/>
    </row>
    <row r="115" customFormat="false" ht="15" hidden="false" customHeight="true" outlineLevel="0" collapsed="false">
      <c r="B115" s="23"/>
      <c r="C115" s="26"/>
      <c r="D115" s="26"/>
      <c r="E115" s="23"/>
      <c r="F115" s="26"/>
      <c r="H115" s="23"/>
      <c r="I115" s="26"/>
    </row>
    <row r="116" customFormat="false" ht="15" hidden="false" customHeight="true" outlineLevel="0" collapsed="false">
      <c r="B116" s="23"/>
      <c r="C116" s="26"/>
      <c r="D116" s="26"/>
      <c r="E116" s="23"/>
      <c r="F116" s="26"/>
      <c r="H116" s="23"/>
      <c r="I116" s="26"/>
    </row>
    <row r="117" customFormat="false" ht="15" hidden="false" customHeight="true" outlineLevel="0" collapsed="false">
      <c r="B117" s="23"/>
      <c r="C117" s="26"/>
      <c r="D117" s="26"/>
      <c r="E117" s="23"/>
      <c r="F117" s="26"/>
      <c r="H117" s="23"/>
      <c r="I117" s="26"/>
    </row>
    <row r="118" customFormat="false" ht="15" hidden="false" customHeight="true" outlineLevel="0" collapsed="false">
      <c r="B118" s="23"/>
      <c r="C118" s="26"/>
      <c r="D118" s="26"/>
      <c r="E118" s="23"/>
      <c r="F118" s="26"/>
      <c r="H118" s="23"/>
      <c r="I118" s="26"/>
    </row>
    <row r="119" customFormat="false" ht="15" hidden="false" customHeight="true" outlineLevel="0" collapsed="false">
      <c r="B119" s="23"/>
      <c r="C119" s="26"/>
      <c r="D119" s="26"/>
      <c r="E119" s="23"/>
      <c r="F119" s="26"/>
      <c r="H119" s="23"/>
      <c r="I119" s="26"/>
    </row>
    <row r="120" customFormat="false" ht="15" hidden="false" customHeight="true" outlineLevel="0" collapsed="false">
      <c r="B120" s="23"/>
      <c r="C120" s="26"/>
      <c r="D120" s="26"/>
      <c r="E120" s="23"/>
      <c r="F120" s="26"/>
      <c r="H120" s="23"/>
      <c r="I120" s="26"/>
    </row>
    <row r="121" customFormat="false" ht="15" hidden="false" customHeight="true" outlineLevel="0" collapsed="false">
      <c r="B121" s="23"/>
      <c r="C121" s="26"/>
      <c r="D121" s="26"/>
      <c r="E121" s="23"/>
      <c r="F121" s="26"/>
      <c r="H121" s="23"/>
      <c r="I121" s="26"/>
    </row>
    <row r="122" customFormat="false" ht="15" hidden="false" customHeight="true" outlineLevel="0" collapsed="false">
      <c r="B122" s="23"/>
      <c r="C122" s="26"/>
      <c r="D122" s="26"/>
      <c r="E122" s="23"/>
      <c r="F122" s="26"/>
      <c r="H122" s="23"/>
      <c r="I122" s="26"/>
    </row>
    <row r="123" customFormat="false" ht="15" hidden="false" customHeight="true" outlineLevel="0" collapsed="false">
      <c r="B123" s="23"/>
      <c r="C123" s="26"/>
      <c r="D123" s="26"/>
      <c r="E123" s="23"/>
      <c r="F123" s="26"/>
      <c r="H123" s="23"/>
      <c r="I123" s="26"/>
    </row>
    <row r="124" customFormat="false" ht="15" hidden="false" customHeight="true" outlineLevel="0" collapsed="false">
      <c r="B124" s="23"/>
      <c r="C124" s="26"/>
      <c r="D124" s="26"/>
      <c r="E124" s="23"/>
      <c r="F124" s="26"/>
      <c r="H124" s="23"/>
      <c r="I124" s="26"/>
    </row>
    <row r="125" customFormat="false" ht="15" hidden="false" customHeight="true" outlineLevel="0" collapsed="false">
      <c r="B125" s="23"/>
      <c r="C125" s="26"/>
      <c r="D125" s="26"/>
      <c r="E125" s="23"/>
      <c r="F125" s="26"/>
      <c r="H125" s="23"/>
      <c r="I125" s="26"/>
    </row>
    <row r="126" customFormat="false" ht="15" hidden="false" customHeight="true" outlineLevel="0" collapsed="false">
      <c r="B126" s="23"/>
      <c r="C126" s="26"/>
      <c r="D126" s="26"/>
      <c r="E126" s="23"/>
      <c r="F126" s="26"/>
      <c r="H126" s="23"/>
      <c r="I126" s="26"/>
    </row>
    <row r="127" customFormat="false" ht="15" hidden="false" customHeight="true" outlineLevel="0" collapsed="false">
      <c r="B127" s="23"/>
      <c r="C127" s="26"/>
      <c r="D127" s="26"/>
      <c r="E127" s="23"/>
      <c r="F127" s="26"/>
      <c r="H127" s="23"/>
      <c r="I127" s="26"/>
    </row>
    <row r="128" customFormat="false" ht="15" hidden="false" customHeight="true" outlineLevel="0" collapsed="false">
      <c r="B128" s="23"/>
      <c r="C128" s="26"/>
      <c r="D128" s="26"/>
      <c r="E128" s="23"/>
      <c r="F128" s="26"/>
      <c r="H128" s="23"/>
      <c r="I128" s="26"/>
    </row>
    <row r="129" customFormat="false" ht="15" hidden="false" customHeight="true" outlineLevel="0" collapsed="false">
      <c r="B129" s="23"/>
      <c r="C129" s="26"/>
      <c r="D129" s="26"/>
      <c r="E129" s="23"/>
      <c r="F129" s="26"/>
      <c r="H129" s="23"/>
      <c r="I129" s="26"/>
    </row>
    <row r="130" customFormat="false" ht="15" hidden="false" customHeight="true" outlineLevel="0" collapsed="false">
      <c r="B130" s="23"/>
      <c r="C130" s="26"/>
      <c r="D130" s="26"/>
      <c r="E130" s="23"/>
      <c r="F130" s="26"/>
      <c r="H130" s="23"/>
      <c r="I130" s="26"/>
    </row>
    <row r="131" customFormat="false" ht="15" hidden="false" customHeight="true" outlineLevel="0" collapsed="false">
      <c r="B131" s="23"/>
      <c r="C131" s="26"/>
      <c r="D131" s="26"/>
      <c r="E131" s="23"/>
      <c r="F131" s="26"/>
      <c r="H131" s="23"/>
      <c r="I131" s="26"/>
    </row>
    <row r="132" customFormat="false" ht="15" hidden="false" customHeight="true" outlineLevel="0" collapsed="false">
      <c r="B132" s="23"/>
      <c r="C132" s="26"/>
      <c r="D132" s="26"/>
      <c r="E132" s="23"/>
      <c r="F132" s="26"/>
      <c r="H132" s="23"/>
      <c r="I132" s="26"/>
    </row>
    <row r="133" customFormat="false" ht="15" hidden="false" customHeight="true" outlineLevel="0" collapsed="false">
      <c r="B133" s="23"/>
      <c r="C133" s="26"/>
      <c r="D133" s="26"/>
      <c r="E133" s="23"/>
      <c r="F133" s="26"/>
      <c r="H133" s="23"/>
      <c r="I133" s="26"/>
    </row>
    <row r="134" customFormat="false" ht="15" hidden="false" customHeight="true" outlineLevel="0" collapsed="false">
      <c r="B134" s="23"/>
      <c r="C134" s="26"/>
      <c r="D134" s="26"/>
      <c r="E134" s="23"/>
      <c r="F134" s="26"/>
      <c r="H134" s="23"/>
      <c r="I134" s="26"/>
    </row>
    <row r="135" customFormat="false" ht="15" hidden="false" customHeight="true" outlineLevel="0" collapsed="false">
      <c r="B135" s="23"/>
      <c r="C135" s="26"/>
      <c r="D135" s="26"/>
      <c r="E135" s="23"/>
      <c r="F135" s="26"/>
      <c r="H135" s="23"/>
      <c r="I135" s="26"/>
    </row>
    <row r="136" customFormat="false" ht="15" hidden="false" customHeight="true" outlineLevel="0" collapsed="false">
      <c r="B136" s="23"/>
      <c r="C136" s="26"/>
      <c r="D136" s="26"/>
      <c r="E136" s="23"/>
      <c r="F136" s="26"/>
      <c r="H136" s="23"/>
      <c r="I136" s="26"/>
    </row>
    <row r="137" customFormat="false" ht="15" hidden="false" customHeight="true" outlineLevel="0" collapsed="false">
      <c r="B137" s="23"/>
      <c r="C137" s="26"/>
      <c r="D137" s="26"/>
      <c r="E137" s="23"/>
      <c r="F137" s="26"/>
      <c r="H137" s="23"/>
      <c r="I137" s="26"/>
    </row>
    <row r="138" customFormat="false" ht="15" hidden="false" customHeight="true" outlineLevel="0" collapsed="false">
      <c r="B138" s="23"/>
      <c r="C138" s="26"/>
      <c r="D138" s="26"/>
      <c r="E138" s="23"/>
      <c r="F138" s="26"/>
      <c r="H138" s="23"/>
      <c r="I138" s="26"/>
    </row>
    <row r="139" customFormat="false" ht="15" hidden="false" customHeight="true" outlineLevel="0" collapsed="false">
      <c r="B139" s="23"/>
      <c r="C139" s="26"/>
      <c r="D139" s="26"/>
      <c r="E139" s="23"/>
      <c r="F139" s="26"/>
      <c r="H139" s="23"/>
      <c r="I139" s="26"/>
    </row>
    <row r="140" customFormat="false" ht="15" hidden="false" customHeight="true" outlineLevel="0" collapsed="false">
      <c r="B140" s="23"/>
      <c r="C140" s="26"/>
      <c r="D140" s="26"/>
      <c r="E140" s="23"/>
      <c r="F140" s="26"/>
      <c r="H140" s="23"/>
      <c r="I140" s="26"/>
    </row>
    <row r="141" customFormat="false" ht="15" hidden="false" customHeight="true" outlineLevel="0" collapsed="false">
      <c r="B141" s="23"/>
      <c r="C141" s="26"/>
      <c r="D141" s="26"/>
      <c r="E141" s="23"/>
      <c r="F141" s="26"/>
      <c r="H141" s="23"/>
      <c r="I141" s="26"/>
    </row>
    <row r="142" customFormat="false" ht="15" hidden="false" customHeight="true" outlineLevel="0" collapsed="false">
      <c r="B142" s="23"/>
      <c r="C142" s="26"/>
      <c r="D142" s="26"/>
      <c r="E142" s="23"/>
      <c r="F142" s="26"/>
      <c r="H142" s="23"/>
      <c r="I142" s="26"/>
    </row>
    <row r="143" customFormat="false" ht="15" hidden="false" customHeight="true" outlineLevel="0" collapsed="false">
      <c r="B143" s="23"/>
      <c r="C143" s="26"/>
      <c r="D143" s="26"/>
      <c r="E143" s="23"/>
      <c r="F143" s="26"/>
      <c r="H143" s="23"/>
      <c r="I143" s="26"/>
    </row>
    <row r="144" customFormat="false" ht="15" hidden="false" customHeight="true" outlineLevel="0" collapsed="false">
      <c r="B144" s="23"/>
      <c r="C144" s="26"/>
      <c r="D144" s="26"/>
      <c r="E144" s="23"/>
      <c r="F144" s="26"/>
      <c r="H144" s="23"/>
      <c r="I144" s="26"/>
    </row>
    <row r="145" customFormat="false" ht="15" hidden="false" customHeight="true" outlineLevel="0" collapsed="false">
      <c r="B145" s="23"/>
      <c r="C145" s="26"/>
      <c r="D145" s="26"/>
      <c r="E145" s="23"/>
      <c r="F145" s="26"/>
      <c r="H145" s="23"/>
      <c r="I145" s="26"/>
    </row>
    <row r="146" customFormat="false" ht="15" hidden="false" customHeight="true" outlineLevel="0" collapsed="false">
      <c r="B146" s="23"/>
      <c r="C146" s="26"/>
      <c r="D146" s="26"/>
      <c r="E146" s="23"/>
      <c r="F146" s="26"/>
      <c r="H146" s="23"/>
      <c r="I146" s="26"/>
    </row>
    <row r="147" customFormat="false" ht="15" hidden="false" customHeight="true" outlineLevel="0" collapsed="false">
      <c r="B147" s="23"/>
      <c r="C147" s="26"/>
      <c r="D147" s="26"/>
      <c r="E147" s="23"/>
      <c r="F147" s="26"/>
      <c r="H147" s="23"/>
      <c r="I147" s="26"/>
    </row>
    <row r="148" customFormat="false" ht="15" hidden="false" customHeight="true" outlineLevel="0" collapsed="false">
      <c r="B148" s="23"/>
      <c r="C148" s="26"/>
      <c r="D148" s="26"/>
      <c r="E148" s="23"/>
      <c r="F148" s="26"/>
      <c r="H148" s="23"/>
      <c r="I148" s="26"/>
    </row>
    <row r="149" customFormat="false" ht="15" hidden="false" customHeight="true" outlineLevel="0" collapsed="false">
      <c r="B149" s="23"/>
      <c r="C149" s="26"/>
      <c r="D149" s="26"/>
      <c r="E149" s="23"/>
      <c r="F149" s="26"/>
      <c r="H149" s="23"/>
      <c r="I149" s="26"/>
    </row>
    <row r="150" customFormat="false" ht="15" hidden="false" customHeight="true" outlineLevel="0" collapsed="false">
      <c r="B150" s="23"/>
      <c r="C150" s="26"/>
      <c r="D150" s="26"/>
      <c r="E150" s="23"/>
      <c r="F150" s="26"/>
      <c r="H150" s="23"/>
      <c r="I150" s="26"/>
    </row>
    <row r="151" customFormat="false" ht="15" hidden="false" customHeight="true" outlineLevel="0" collapsed="false">
      <c r="B151" s="23"/>
      <c r="C151" s="26"/>
      <c r="D151" s="26"/>
      <c r="E151" s="23"/>
      <c r="F151" s="26"/>
      <c r="H151" s="23"/>
      <c r="I151" s="26"/>
    </row>
    <row r="152" customFormat="false" ht="15" hidden="false" customHeight="true" outlineLevel="0" collapsed="false">
      <c r="B152" s="23"/>
      <c r="C152" s="26"/>
      <c r="D152" s="26"/>
      <c r="E152" s="23"/>
      <c r="F152" s="26"/>
      <c r="H152" s="23"/>
      <c r="I152" s="26"/>
    </row>
    <row r="153" customFormat="false" ht="15" hidden="false" customHeight="true" outlineLevel="0" collapsed="false">
      <c r="B153" s="23"/>
      <c r="C153" s="26"/>
      <c r="D153" s="26"/>
      <c r="E153" s="23"/>
      <c r="F153" s="26"/>
      <c r="H153" s="23"/>
      <c r="I153" s="26"/>
    </row>
    <row r="154" customFormat="false" ht="15" hidden="false" customHeight="true" outlineLevel="0" collapsed="false">
      <c r="B154" s="23"/>
      <c r="C154" s="26"/>
      <c r="D154" s="26"/>
      <c r="E154" s="23"/>
      <c r="F154" s="26"/>
      <c r="H154" s="23"/>
      <c r="I154" s="26"/>
    </row>
    <row r="155" customFormat="false" ht="15" hidden="false" customHeight="true" outlineLevel="0" collapsed="false">
      <c r="B155" s="23"/>
      <c r="C155" s="26"/>
      <c r="D155" s="26"/>
      <c r="E155" s="23"/>
      <c r="F155" s="26"/>
      <c r="H155" s="23"/>
      <c r="I155" s="26"/>
    </row>
    <row r="156" customFormat="false" ht="15" hidden="false" customHeight="true" outlineLevel="0" collapsed="false">
      <c r="B156" s="23"/>
      <c r="C156" s="26"/>
      <c r="D156" s="26"/>
      <c r="E156" s="23"/>
      <c r="F156" s="26"/>
      <c r="H156" s="23"/>
      <c r="I156" s="26"/>
    </row>
    <row r="157" customFormat="false" ht="15" hidden="false" customHeight="true" outlineLevel="0" collapsed="false">
      <c r="B157" s="23"/>
      <c r="C157" s="26"/>
      <c r="D157" s="26"/>
      <c r="E157" s="23"/>
      <c r="F157" s="26"/>
      <c r="H157" s="23"/>
      <c r="I157" s="26"/>
    </row>
    <row r="158" customFormat="false" ht="15" hidden="false" customHeight="true" outlineLevel="0" collapsed="false">
      <c r="B158" s="23"/>
      <c r="C158" s="26"/>
      <c r="D158" s="26"/>
      <c r="E158" s="23"/>
      <c r="F158" s="26"/>
      <c r="H158" s="23"/>
      <c r="I158" s="26"/>
    </row>
    <row r="159" customFormat="false" ht="15" hidden="false" customHeight="true" outlineLevel="0" collapsed="false">
      <c r="B159" s="23"/>
      <c r="C159" s="26"/>
      <c r="D159" s="26"/>
      <c r="E159" s="23"/>
      <c r="F159" s="26"/>
      <c r="H159" s="23"/>
      <c r="I159" s="26"/>
    </row>
    <row r="160" customFormat="false" ht="15" hidden="false" customHeight="true" outlineLevel="0" collapsed="false">
      <c r="B160" s="23"/>
      <c r="C160" s="26"/>
      <c r="D160" s="26"/>
      <c r="E160" s="23"/>
      <c r="F160" s="26"/>
      <c r="H160" s="23"/>
      <c r="I160" s="26"/>
    </row>
    <row r="161" customFormat="false" ht="15" hidden="false" customHeight="true" outlineLevel="0" collapsed="false">
      <c r="B161" s="23"/>
      <c r="C161" s="26"/>
      <c r="D161" s="26"/>
      <c r="E161" s="23"/>
      <c r="F161" s="26"/>
      <c r="H161" s="23"/>
      <c r="I161" s="26"/>
    </row>
    <row r="162" customFormat="false" ht="15" hidden="false" customHeight="true" outlineLevel="0" collapsed="false">
      <c r="B162" s="23"/>
      <c r="C162" s="26"/>
      <c r="D162" s="26"/>
      <c r="E162" s="23"/>
      <c r="F162" s="26"/>
      <c r="H162" s="23"/>
      <c r="I162" s="26"/>
    </row>
    <row r="163" customFormat="false" ht="15" hidden="false" customHeight="true" outlineLevel="0" collapsed="false">
      <c r="B163" s="23"/>
      <c r="C163" s="26"/>
      <c r="D163" s="26"/>
      <c r="E163" s="23"/>
      <c r="F163" s="26"/>
      <c r="H163" s="23"/>
      <c r="I163" s="26"/>
    </row>
    <row r="164" customFormat="false" ht="15" hidden="false" customHeight="true" outlineLevel="0" collapsed="false">
      <c r="B164" s="23"/>
      <c r="C164" s="26"/>
      <c r="D164" s="26"/>
      <c r="E164" s="23"/>
      <c r="F164" s="26"/>
      <c r="H164" s="23"/>
      <c r="I164" s="26"/>
    </row>
    <row r="165" customFormat="false" ht="15" hidden="false" customHeight="true" outlineLevel="0" collapsed="false">
      <c r="B165" s="23"/>
      <c r="E165" s="23"/>
      <c r="F165" s="26"/>
      <c r="H165" s="23"/>
      <c r="I165" s="26"/>
    </row>
    <row r="166" customFormat="false" ht="15" hidden="false" customHeight="true" outlineLevel="0" collapsed="false">
      <c r="B166" s="23"/>
      <c r="E166" s="23"/>
      <c r="F166" s="26"/>
      <c r="H166" s="23"/>
      <c r="I166" s="26"/>
    </row>
    <row r="167" customFormat="false" ht="15" hidden="false" customHeight="true" outlineLevel="0" collapsed="false">
      <c r="B167" s="23"/>
      <c r="E167" s="23"/>
      <c r="F167" s="26"/>
      <c r="H167" s="23"/>
      <c r="I167" s="26"/>
    </row>
    <row r="168" customFormat="false" ht="15" hidden="false" customHeight="true" outlineLevel="0" collapsed="false">
      <c r="B168" s="23"/>
      <c r="E168" s="23"/>
      <c r="F168" s="26"/>
      <c r="H168" s="23"/>
      <c r="I168" s="26"/>
    </row>
    <row r="169" customFormat="false" ht="15" hidden="false" customHeight="true" outlineLevel="0" collapsed="false">
      <c r="B169" s="23"/>
      <c r="E169" s="23"/>
      <c r="F169" s="26"/>
      <c r="H169" s="23"/>
      <c r="I169" s="26"/>
    </row>
    <row r="170" customFormat="false" ht="15" hidden="false" customHeight="true" outlineLevel="0" collapsed="false">
      <c r="B170" s="23"/>
      <c r="E170" s="23"/>
      <c r="F170" s="26"/>
      <c r="H170" s="23"/>
      <c r="I170" s="26"/>
    </row>
    <row r="171" customFormat="false" ht="15" hidden="false" customHeight="true" outlineLevel="0" collapsed="false">
      <c r="B171" s="23"/>
      <c r="E171" s="23"/>
      <c r="F171" s="26"/>
      <c r="H171" s="23"/>
      <c r="I171" s="26"/>
    </row>
    <row r="172" customFormat="false" ht="15" hidden="false" customHeight="true" outlineLevel="0" collapsed="false">
      <c r="B172" s="23"/>
      <c r="E172" s="23"/>
      <c r="F172" s="26"/>
      <c r="H172" s="23"/>
      <c r="I172" s="26"/>
    </row>
    <row r="173" customFormat="false" ht="15" hidden="false" customHeight="true" outlineLevel="0" collapsed="false">
      <c r="B173" s="23"/>
      <c r="E173" s="23"/>
      <c r="F173" s="26"/>
      <c r="H173" s="23"/>
      <c r="I173" s="26"/>
    </row>
    <row r="174" customFormat="false" ht="15" hidden="false" customHeight="true" outlineLevel="0" collapsed="false">
      <c r="B174" s="23"/>
      <c r="E174" s="23"/>
      <c r="F174" s="26"/>
      <c r="H174" s="23"/>
      <c r="I174" s="26"/>
    </row>
    <row r="175" customFormat="false" ht="15" hidden="false" customHeight="true" outlineLevel="0" collapsed="false">
      <c r="B175" s="23"/>
      <c r="E175" s="23"/>
      <c r="H175" s="23"/>
      <c r="I175" s="26"/>
    </row>
    <row r="176" customFormat="false" ht="15" hidden="false" customHeight="true" outlineLevel="0" collapsed="false">
      <c r="B176" s="23"/>
      <c r="E176" s="23"/>
      <c r="H176" s="23"/>
      <c r="I176" s="26"/>
    </row>
    <row r="177" customFormat="false" ht="15" hidden="false" customHeight="true" outlineLevel="0" collapsed="false">
      <c r="B177" s="23"/>
      <c r="E177" s="23"/>
      <c r="H177" s="23"/>
      <c r="I177" s="26"/>
    </row>
    <row r="178" customFormat="false" ht="15" hidden="false" customHeight="true" outlineLevel="0" collapsed="false">
      <c r="B178" s="23"/>
      <c r="E178" s="23"/>
      <c r="H178" s="23"/>
      <c r="I178" s="26"/>
    </row>
    <row r="179" customFormat="false" ht="15" hidden="false" customHeight="true" outlineLevel="0" collapsed="false">
      <c r="B179" s="23"/>
      <c r="E179" s="23"/>
      <c r="H179" s="23"/>
      <c r="I179" s="26"/>
    </row>
    <row r="180" customFormat="false" ht="15" hidden="false" customHeight="true" outlineLevel="0" collapsed="false">
      <c r="B180" s="23"/>
      <c r="E180" s="23"/>
      <c r="H180" s="23"/>
      <c r="I180" s="26"/>
    </row>
    <row r="181" customFormat="false" ht="15" hidden="false" customHeight="true" outlineLevel="0" collapsed="false">
      <c r="B181" s="23"/>
      <c r="E181" s="23"/>
      <c r="H181" s="23"/>
      <c r="I181" s="26"/>
    </row>
    <row r="182" customFormat="false" ht="15" hidden="false" customHeight="true" outlineLevel="0" collapsed="false">
      <c r="B182" s="23"/>
      <c r="E182" s="23"/>
      <c r="H182" s="23"/>
      <c r="I182" s="26"/>
    </row>
    <row r="183" customFormat="false" ht="15" hidden="false" customHeight="true" outlineLevel="0" collapsed="false">
      <c r="B183" s="23"/>
      <c r="E183" s="23"/>
      <c r="H183" s="23"/>
      <c r="I183" s="26"/>
    </row>
    <row r="184" customFormat="false" ht="15" hidden="false" customHeight="true" outlineLevel="0" collapsed="false">
      <c r="B184" s="23"/>
      <c r="E184" s="23"/>
      <c r="H184" s="23"/>
      <c r="I184" s="26"/>
    </row>
    <row r="185" customFormat="false" ht="15" hidden="false" customHeight="true" outlineLevel="0" collapsed="false">
      <c r="B185" s="23"/>
      <c r="E185" s="23"/>
      <c r="H185" s="23"/>
      <c r="I185" s="26"/>
    </row>
    <row r="186" customFormat="false" ht="15" hidden="false" customHeight="true" outlineLevel="0" collapsed="false">
      <c r="B186" s="23"/>
      <c r="E186" s="23"/>
      <c r="H186" s="23"/>
      <c r="I186" s="26"/>
    </row>
    <row r="187" customFormat="false" ht="15" hidden="false" customHeight="true" outlineLevel="0" collapsed="false">
      <c r="B187" s="23"/>
      <c r="E187" s="23"/>
      <c r="H187" s="23"/>
      <c r="I187" s="26"/>
    </row>
    <row r="188" customFormat="false" ht="15" hidden="false" customHeight="true" outlineLevel="0" collapsed="false">
      <c r="B188" s="23"/>
      <c r="E188" s="23"/>
      <c r="H188" s="23"/>
      <c r="I188" s="26"/>
    </row>
    <row r="189" customFormat="false" ht="15" hidden="false" customHeight="true" outlineLevel="0" collapsed="false">
      <c r="B189" s="23"/>
      <c r="E189" s="23"/>
      <c r="H189" s="23"/>
      <c r="I189" s="26"/>
    </row>
    <row r="190" customFormat="false" ht="15" hidden="false" customHeight="true" outlineLevel="0" collapsed="false">
      <c r="B190" s="23"/>
      <c r="E190" s="23"/>
      <c r="H190" s="23"/>
      <c r="I190" s="26"/>
    </row>
    <row r="191" customFormat="false" ht="15" hidden="false" customHeight="true" outlineLevel="0" collapsed="false">
      <c r="B191" s="23"/>
      <c r="E191" s="23"/>
      <c r="H191" s="23"/>
      <c r="I191" s="26"/>
    </row>
    <row r="192" customFormat="false" ht="15" hidden="false" customHeight="true" outlineLevel="0" collapsed="false">
      <c r="B192" s="23"/>
      <c r="E192" s="23"/>
      <c r="H192" s="23"/>
      <c r="I192" s="26"/>
    </row>
    <row r="193" customFormat="false" ht="15" hidden="false" customHeight="true" outlineLevel="0" collapsed="false">
      <c r="B193" s="23"/>
      <c r="E193" s="23"/>
      <c r="H193" s="23"/>
      <c r="I193" s="26"/>
    </row>
    <row r="194" customFormat="false" ht="15" hidden="false" customHeight="true" outlineLevel="0" collapsed="false">
      <c r="B194" s="23"/>
      <c r="E194" s="23"/>
      <c r="H194" s="23"/>
      <c r="I194" s="26"/>
    </row>
    <row r="195" customFormat="false" ht="15" hidden="false" customHeight="true" outlineLevel="0" collapsed="false">
      <c r="B195" s="23"/>
      <c r="E195" s="23"/>
      <c r="H195" s="23"/>
      <c r="I195" s="26"/>
    </row>
    <row r="196" customFormat="false" ht="15" hidden="false" customHeight="true" outlineLevel="0" collapsed="false">
      <c r="B196" s="23"/>
      <c r="E196" s="23"/>
      <c r="H196" s="23"/>
      <c r="I196" s="26"/>
    </row>
    <row r="197" customFormat="false" ht="15" hidden="false" customHeight="true" outlineLevel="0" collapsed="false">
      <c r="B197" s="23"/>
      <c r="E197" s="23"/>
      <c r="H197" s="23"/>
      <c r="I197" s="26"/>
    </row>
    <row r="198" customFormat="false" ht="15" hidden="false" customHeight="true" outlineLevel="0" collapsed="false">
      <c r="B198" s="23"/>
      <c r="E198" s="23"/>
      <c r="H198" s="23"/>
      <c r="I198" s="26"/>
    </row>
    <row r="199" customFormat="false" ht="15" hidden="false" customHeight="true" outlineLevel="0" collapsed="false">
      <c r="B199" s="23"/>
      <c r="E199" s="23"/>
      <c r="H199" s="23"/>
      <c r="I199" s="26"/>
    </row>
    <row r="200" customFormat="false" ht="15" hidden="false" customHeight="true" outlineLevel="0" collapsed="false">
      <c r="B200" s="23"/>
      <c r="E200" s="23"/>
      <c r="H200" s="23"/>
      <c r="I200" s="26"/>
    </row>
    <row r="201" customFormat="false" ht="15" hidden="false" customHeight="true" outlineLevel="0" collapsed="false">
      <c r="B201" s="23"/>
      <c r="E201" s="23"/>
      <c r="H201" s="23"/>
      <c r="I201" s="26"/>
    </row>
    <row r="202" customFormat="false" ht="15" hidden="false" customHeight="true" outlineLevel="0" collapsed="false">
      <c r="B202" s="23"/>
      <c r="E202" s="23"/>
      <c r="H202" s="23"/>
      <c r="I202" s="26"/>
    </row>
    <row r="203" customFormat="false" ht="15" hidden="false" customHeight="true" outlineLevel="0" collapsed="false">
      <c r="B203" s="23"/>
      <c r="E203" s="23"/>
      <c r="H203" s="23"/>
      <c r="I203" s="26"/>
    </row>
    <row r="204" customFormat="false" ht="15" hidden="false" customHeight="true" outlineLevel="0" collapsed="false">
      <c r="B204" s="23"/>
      <c r="E204" s="23"/>
      <c r="H204" s="23"/>
      <c r="I204" s="26"/>
    </row>
    <row r="205" customFormat="false" ht="15" hidden="false" customHeight="true" outlineLevel="0" collapsed="false">
      <c r="B205" s="23"/>
      <c r="E205" s="23"/>
      <c r="H205" s="23"/>
      <c r="I205" s="26"/>
    </row>
    <row r="206" customFormat="false" ht="15" hidden="false" customHeight="true" outlineLevel="0" collapsed="false">
      <c r="B206" s="23"/>
      <c r="E206" s="23"/>
      <c r="H206" s="23"/>
      <c r="I206" s="26"/>
    </row>
    <row r="207" customFormat="false" ht="15" hidden="false" customHeight="true" outlineLevel="0" collapsed="false">
      <c r="B207" s="23"/>
      <c r="H207" s="23"/>
      <c r="I207" s="26"/>
    </row>
    <row r="208" customFormat="false" ht="15" hidden="false" customHeight="true" outlineLevel="0" collapsed="false">
      <c r="B208" s="23"/>
      <c r="H208" s="23"/>
      <c r="I208" s="26"/>
    </row>
    <row r="209" customFormat="false" ht="15" hidden="false" customHeight="true" outlineLevel="0" collapsed="false">
      <c r="B209" s="23"/>
      <c r="H209" s="23"/>
      <c r="I209" s="26"/>
    </row>
    <row r="210" customFormat="false" ht="15" hidden="false" customHeight="true" outlineLevel="0" collapsed="false">
      <c r="B210" s="23"/>
      <c r="H210" s="23"/>
      <c r="I210" s="26"/>
    </row>
    <row r="211" customFormat="false" ht="15" hidden="false" customHeight="true" outlineLevel="0" collapsed="false">
      <c r="B211" s="23"/>
      <c r="H211" s="23"/>
      <c r="I211" s="26"/>
    </row>
    <row r="212" customFormat="false" ht="15" hidden="false" customHeight="true" outlineLevel="0" collapsed="false">
      <c r="B212" s="23"/>
      <c r="H212" s="23"/>
      <c r="I212" s="26"/>
    </row>
    <row r="213" customFormat="false" ht="15" hidden="false" customHeight="true" outlineLevel="0" collapsed="false">
      <c r="B213" s="23"/>
      <c r="H213" s="23"/>
      <c r="I213" s="26"/>
    </row>
    <row r="214" customFormat="false" ht="15" hidden="false" customHeight="true" outlineLevel="0" collapsed="false">
      <c r="B214" s="23"/>
      <c r="H214" s="23"/>
      <c r="I214" s="26"/>
    </row>
    <row r="215" customFormat="false" ht="15" hidden="false" customHeight="true" outlineLevel="0" collapsed="false">
      <c r="B215" s="23"/>
      <c r="H215" s="23"/>
      <c r="I215" s="26"/>
    </row>
    <row r="216" customFormat="false" ht="15" hidden="false" customHeight="true" outlineLevel="0" collapsed="false">
      <c r="B216" s="23"/>
      <c r="H216" s="23"/>
      <c r="I216" s="26"/>
    </row>
    <row r="217" customFormat="false" ht="15" hidden="false" customHeight="true" outlineLevel="0" collapsed="false">
      <c r="B217" s="23"/>
      <c r="H217" s="23"/>
      <c r="I217" s="26"/>
    </row>
    <row r="218" customFormat="false" ht="15" hidden="false" customHeight="true" outlineLevel="0" collapsed="false">
      <c r="B218" s="23"/>
      <c r="H218" s="23"/>
      <c r="I218" s="26"/>
    </row>
    <row r="219" customFormat="false" ht="15" hidden="false" customHeight="true" outlineLevel="0" collapsed="false">
      <c r="B219" s="23"/>
      <c r="H219" s="23"/>
      <c r="I219" s="26"/>
    </row>
    <row r="220" customFormat="false" ht="15" hidden="false" customHeight="true" outlineLevel="0" collapsed="false">
      <c r="B220" s="23"/>
      <c r="H220" s="23"/>
      <c r="I220" s="26"/>
    </row>
    <row r="221" customFormat="false" ht="15" hidden="false" customHeight="true" outlineLevel="0" collapsed="false">
      <c r="B221" s="23"/>
      <c r="H221" s="23"/>
      <c r="I221" s="26"/>
    </row>
    <row r="222" customFormat="false" ht="15" hidden="false" customHeight="true" outlineLevel="0" collapsed="false">
      <c r="B222" s="23"/>
      <c r="H222" s="23"/>
      <c r="I222" s="26"/>
    </row>
    <row r="223" customFormat="false" ht="15" hidden="false" customHeight="true" outlineLevel="0" collapsed="false">
      <c r="B223" s="23"/>
      <c r="H223" s="23"/>
      <c r="I223" s="26"/>
    </row>
    <row r="224" customFormat="false" ht="15" hidden="false" customHeight="true" outlineLevel="0" collapsed="false">
      <c r="B224" s="23"/>
      <c r="H224" s="23"/>
      <c r="I224" s="26"/>
    </row>
    <row r="225" customFormat="false" ht="15" hidden="false" customHeight="true" outlineLevel="0" collapsed="false">
      <c r="B225" s="23"/>
      <c r="H225" s="23"/>
      <c r="I225" s="26"/>
    </row>
    <row r="226" customFormat="false" ht="15" hidden="false" customHeight="true" outlineLevel="0" collapsed="false">
      <c r="B226" s="23"/>
      <c r="H226" s="23"/>
      <c r="I226" s="26"/>
    </row>
    <row r="227" customFormat="false" ht="15" hidden="false" customHeight="true" outlineLevel="0" collapsed="false">
      <c r="B227" s="23"/>
      <c r="H227" s="23"/>
      <c r="I227" s="26"/>
    </row>
    <row r="228" customFormat="false" ht="15" hidden="false" customHeight="true" outlineLevel="0" collapsed="false">
      <c r="B228" s="23"/>
      <c r="H228" s="23"/>
      <c r="I228" s="26"/>
    </row>
    <row r="229" customFormat="false" ht="15" hidden="false" customHeight="true" outlineLevel="0" collapsed="false">
      <c r="B229" s="23"/>
      <c r="H229" s="23"/>
      <c r="I229" s="26"/>
    </row>
    <row r="230" customFormat="false" ht="15" hidden="false" customHeight="true" outlineLevel="0" collapsed="false">
      <c r="B230" s="23"/>
      <c r="H230" s="23"/>
      <c r="I230" s="26"/>
    </row>
    <row r="231" customFormat="false" ht="15" hidden="false" customHeight="true" outlineLevel="0" collapsed="false">
      <c r="B231" s="23"/>
      <c r="H231" s="23"/>
      <c r="I231" s="26"/>
    </row>
    <row r="232" customFormat="false" ht="15" hidden="false" customHeight="true" outlineLevel="0" collapsed="false">
      <c r="B232" s="23"/>
      <c r="H232" s="23"/>
      <c r="I232" s="26"/>
    </row>
    <row r="233" customFormat="false" ht="15" hidden="false" customHeight="true" outlineLevel="0" collapsed="false">
      <c r="B233" s="23"/>
      <c r="H233" s="23"/>
      <c r="I233" s="26"/>
    </row>
    <row r="234" customFormat="false" ht="15" hidden="false" customHeight="true" outlineLevel="0" collapsed="false">
      <c r="B234" s="23"/>
      <c r="H234" s="23"/>
      <c r="I234" s="26"/>
    </row>
    <row r="235" customFormat="false" ht="15" hidden="false" customHeight="true" outlineLevel="0" collapsed="false">
      <c r="B235" s="23"/>
      <c r="I235" s="26"/>
    </row>
    <row r="236" customFormat="false" ht="15" hidden="false" customHeight="true" outlineLevel="0" collapsed="false">
      <c r="B236" s="23"/>
      <c r="I236" s="26"/>
    </row>
    <row r="237" customFormat="false" ht="15" hidden="false" customHeight="true" outlineLevel="0" collapsed="false">
      <c r="B237" s="23"/>
      <c r="I237" s="26"/>
    </row>
    <row r="238" customFormat="false" ht="15" hidden="false" customHeight="true" outlineLevel="0" collapsed="false">
      <c r="B238" s="23"/>
      <c r="I238" s="26"/>
    </row>
    <row r="239" customFormat="false" ht="15" hidden="false" customHeight="true" outlineLevel="0" collapsed="false">
      <c r="B239" s="23"/>
      <c r="I239" s="26"/>
    </row>
    <row r="240" customFormat="false" ht="15" hidden="false" customHeight="true" outlineLevel="0" collapsed="false">
      <c r="B240" s="23"/>
      <c r="I240" s="26"/>
    </row>
    <row r="241" customFormat="false" ht="15" hidden="false" customHeight="true" outlineLevel="0" collapsed="false">
      <c r="B241" s="23"/>
      <c r="I241" s="26"/>
    </row>
    <row r="242" customFormat="false" ht="15" hidden="false" customHeight="true" outlineLevel="0" collapsed="false">
      <c r="B242" s="23"/>
      <c r="I242" s="26"/>
    </row>
    <row r="243" customFormat="false" ht="15" hidden="false" customHeight="true" outlineLevel="0" collapsed="false">
      <c r="B243" s="23"/>
      <c r="I243" s="26"/>
    </row>
    <row r="244" customFormat="false" ht="15" hidden="false" customHeight="true" outlineLevel="0" collapsed="false">
      <c r="B244" s="23"/>
      <c r="I244" s="26"/>
    </row>
    <row r="245" customFormat="false" ht="15" hidden="false" customHeight="true" outlineLevel="0" collapsed="false">
      <c r="B245" s="23"/>
      <c r="I245" s="26"/>
    </row>
    <row r="246" customFormat="false" ht="15" hidden="false" customHeight="true" outlineLevel="0" collapsed="false">
      <c r="B246" s="23"/>
    </row>
    <row r="247" customFormat="false" ht="15" hidden="false" customHeight="true" outlineLevel="0" collapsed="false">
      <c r="B247" s="23"/>
    </row>
    <row r="248" customFormat="false" ht="15" hidden="false" customHeight="true" outlineLevel="0" collapsed="false">
      <c r="B248" s="23"/>
    </row>
    <row r="249" customFormat="false" ht="15" hidden="false" customHeight="true" outlineLevel="0" collapsed="false">
      <c r="B249" s="23"/>
    </row>
    <row r="250" customFormat="false" ht="15" hidden="false" customHeight="true" outlineLevel="0" collapsed="false">
      <c r="B250" s="23"/>
    </row>
    <row r="251" customFormat="false" ht="15" hidden="false" customHeight="true" outlineLevel="0" collapsed="false">
      <c r="B251" s="23"/>
    </row>
    <row r="252" customFormat="false" ht="15" hidden="false" customHeight="true" outlineLevel="0" collapsed="false">
      <c r="B252" s="23"/>
    </row>
    <row r="253" customFormat="false" ht="15" hidden="false" customHeight="true" outlineLevel="0" collapsed="false">
      <c r="B253" s="23"/>
    </row>
    <row r="254" customFormat="false" ht="15" hidden="false" customHeight="true" outlineLevel="0" collapsed="false">
      <c r="B254" s="23"/>
    </row>
    <row r="255" customFormat="false" ht="15" hidden="false" customHeight="true" outlineLevel="0" collapsed="false">
      <c r="B255" s="23"/>
    </row>
    <row r="256" customFormat="false" ht="15" hidden="false" customHeight="true" outlineLevel="0" collapsed="false">
      <c r="B256" s="23"/>
    </row>
    <row r="257" customFormat="false" ht="15" hidden="false" customHeight="true" outlineLevel="0" collapsed="false">
      <c r="B257" s="23"/>
    </row>
    <row r="258" customFormat="false" ht="15" hidden="false" customHeight="true" outlineLevel="0" collapsed="false">
      <c r="B258" s="23"/>
    </row>
    <row r="259" customFormat="false" ht="15" hidden="false" customHeight="true" outlineLevel="0" collapsed="false">
      <c r="B259" s="23"/>
    </row>
    <row r="260" customFormat="false" ht="15" hidden="false" customHeight="true" outlineLevel="0" collapsed="false">
      <c r="B260" s="23"/>
    </row>
    <row r="261" customFormat="false" ht="15" hidden="false" customHeight="true" outlineLevel="0" collapsed="false">
      <c r="B261" s="23"/>
    </row>
    <row r="262" customFormat="false" ht="15" hidden="false" customHeight="true" outlineLevel="0" collapsed="false">
      <c r="B262" s="23"/>
    </row>
    <row r="263" customFormat="false" ht="15" hidden="false" customHeight="true" outlineLevel="0" collapsed="false">
      <c r="B263" s="23"/>
    </row>
    <row r="264" customFormat="false" ht="15" hidden="false" customHeight="true" outlineLevel="0" collapsed="false">
      <c r="B264" s="23"/>
    </row>
    <row r="265" customFormat="false" ht="15" hidden="false" customHeight="true" outlineLevel="0" collapsed="false">
      <c r="B265" s="23"/>
    </row>
    <row r="266" customFormat="false" ht="15" hidden="false" customHeight="true" outlineLevel="0" collapsed="false">
      <c r="B266" s="23"/>
    </row>
    <row r="267" customFormat="false" ht="15" hidden="false" customHeight="true" outlineLevel="0" collapsed="false">
      <c r="B267" s="23"/>
    </row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</sheetData>
  <mergeCells count="9">
    <mergeCell ref="A3:A4"/>
    <mergeCell ref="B3:D3"/>
    <mergeCell ref="E3:G3"/>
    <mergeCell ref="H3:I3"/>
    <mergeCell ref="B5:I5"/>
    <mergeCell ref="B15:I15"/>
    <mergeCell ref="B25:I25"/>
    <mergeCell ref="B35:I35"/>
    <mergeCell ref="B45:I45"/>
  </mergeCells>
  <conditionalFormatting sqref="A1:A3 A47:A65536 A37:A44 A27:A34 A17:A24 B1:I1 E3:G4 I4 B3:B4 C4:D4 H2:H4 B6:I6 J1:IV65536 B36:I44 B46:I65536 B16:I24 A7:I14 B26:I34">
    <cfRule type="cellIs" priority="2" operator="equal" aboveAverage="0" equalAverage="0" bottom="0" percent="0" rank="0" text="" dxfId="24">
      <formula>"..."</formula>
    </cfRule>
    <cfRule type="cellIs" priority="3" operator="equal" aboveAverage="0" equalAverage="0" bottom="0" percent="0" rank="0" text="" dxfId="2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 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09:23:46Z</dcterms:created>
  <dc:creator>Statistisches Landesamt Baden-Württemberg</dc:creator>
  <dc:description/>
  <cp:keywords>Bruttoinlandsprodukt Bruttowertschöpfung Volkswirtschaftlicher Gesamtrechnungen (ESVG) Erwerbstätige</cp:keywords>
  <dc:language>en-US</dc:language>
  <cp:lastModifiedBy>Fölker, Brigitte (STL)</cp:lastModifiedBy>
  <cp:lastPrinted>2014-11-07T15:54:47Z</cp:lastPrinted>
  <dcterms:modified xsi:type="dcterms:W3CDTF">2014-11-07T15:55:41Z</dcterms:modified>
  <cp:revision>0</cp:revision>
  <dc:subject>Statistische Berichte</dc:subject>
  <dc:title>Bruttoinlandsprodukt und Bruttowertschöpfung in den Stadt- und Landkreisen Baden-Württembergs 1991, 1995, 2000, 2005 sowie 2009 bis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81002412</vt:r8>
  </property>
  <property fmtid="{D5CDD505-2E9C-101B-9397-08002B2CF9AE}" pid="3" name="_AuthorEmail">
    <vt:lpwstr>Petra.Moehrke@STALA.BWL.DE</vt:lpwstr>
  </property>
  <property fmtid="{D5CDD505-2E9C-101B-9397-08002B2CF9AE}" pid="4" name="_AuthorEmailDisplayName">
    <vt:lpwstr>Möhrke, Petra</vt:lpwstr>
  </property>
  <property fmtid="{D5CDD505-2E9C-101B-9397-08002B2CF9AE}" pid="5" name="_EmailSubject">
    <vt:lpwstr>Stat. Bericht</vt:lpwstr>
  </property>
  <property fmtid="{D5CDD505-2E9C-101B-9397-08002B2CF9AE}" pid="6" name="_PreviousAdHocReviewCycleID">
    <vt:r8>-2063897950</vt:r8>
  </property>
  <property fmtid="{D5CDD505-2E9C-101B-9397-08002B2CF9AE}" pid="7" name="_ReviewingToolsShownOnce">
    <vt:lpwstr/>
  </property>
</Properties>
</file>