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abelle 1" sheetId="1" state="visible" r:id="rId2"/>
    <sheet name="noch Tabelle 1" sheetId="2" state="visible" r:id="rId3"/>
    <sheet name="Tabelle 2" sheetId="3" state="visible" r:id="rId4"/>
    <sheet name="noch Tabelle 2" sheetId="4" state="visible" r:id="rId5"/>
    <sheet name="Tabelle 3" sheetId="5" state="visible" r:id="rId6"/>
    <sheet name="noch Tabelle 3" sheetId="6" state="visible" r:id="rId7"/>
    <sheet name="Tabelle 4" sheetId="7" state="visible" r:id="rId8"/>
    <sheet name="noch 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noch Tabelle 10" sheetId="15" state="visible" r:id="rId16"/>
    <sheet name="Tabelle 11" sheetId="16" state="visible" r:id="rId17"/>
    <sheet name="Tabelle 12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2" uniqueCount="99">
  <si>
    <t xml:space="preserve">1. Arbeitnehmerentgelt (Inland) in Baden-Württemberg 1991, 1995, 2000 bis 2012 nach Wirtschaftsbereichen </t>
  </si>
  <si>
    <t xml:space="preserve">Lfd.Nr.</t>
  </si>
  <si>
    <t xml:space="preserve">Wirtschaftsbereiche (WZ 2008)</t>
  </si>
  <si>
    <t xml:space="preserve">Mill. EUR</t>
  </si>
  <si>
    <t xml:space="preserve">A-T</t>
  </si>
  <si>
    <t xml:space="preserve">Insgesamt</t>
  </si>
  <si>
    <t xml:space="preserve">A</t>
  </si>
  <si>
    <t xml:space="preserve">Land- und Forstwirtschaft, Fischerei</t>
  </si>
  <si>
    <t xml:space="preserve">B-E</t>
  </si>
  <si>
    <t xml:space="preserve">Produzierendes Gewerbe ohne Baugewerbe</t>
  </si>
  <si>
    <t xml:space="preserve">.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.Ä.</t>
  </si>
  <si>
    <t xml:space="preserve">F</t>
  </si>
  <si>
    <t xml:space="preserve">Baugewerbe</t>
  </si>
  <si>
    <t xml:space="preserve">G-J</t>
  </si>
  <si>
    <t xml:space="preserve">Handel, Verkehr und Lagerei, Gastgewerbe, 
Information und Kommunikation</t>
  </si>
  <si>
    <t xml:space="preserve">G</t>
  </si>
  <si>
    <t xml:space="preserve">Handel; Instandhaltung und Reparatur von Kraftfahrzeugen 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-N</t>
  </si>
  <si>
    <t xml:space="preserve">Finanz-, Versicherungs- und Unternehmensdienstleister; Grundstücks- und Wohnungswesen</t>
  </si>
  <si>
    <t xml:space="preserve">K</t>
  </si>
  <si>
    <t xml:space="preserve">Finanz- und Versicherungsdienstleister</t>
  </si>
  <si>
    <t xml:space="preserve">L</t>
  </si>
  <si>
    <t xml:space="preserve">Grundstücks- und Wohnungswesen</t>
  </si>
  <si>
    <t xml:space="preserve">M</t>
  </si>
  <si>
    <t xml:space="preserve">Freiberufliche, wissenschaftliche und technische Dienstleister</t>
  </si>
  <si>
    <t xml:space="preserve">N</t>
  </si>
  <si>
    <t xml:space="preserve">Sonstige wirtschaftliche Unternehmensdienstleister</t>
  </si>
  <si>
    <t xml:space="preserve">O-T</t>
  </si>
  <si>
    <t xml:space="preserve">Öffentliche und sonstige Dienstleister, Erziehung und Gesundheit, 
Private Haushalte mit Hauspersonal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er a.n.g.</t>
  </si>
  <si>
    <t xml:space="preserve">T</t>
  </si>
  <si>
    <t xml:space="preserve">Private Haushalte mit Hauspersonal</t>
  </si>
  <si>
    <t xml:space="preserve">Veränderung gegenüber dem Vorjahr in 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rbeitnehmerentgelt (Inland) in Baden-Württemberg 1991, 1995, 2000 bis 2012 nach Wirtschaftsbereichen </t>
    </r>
  </si>
  <si>
    <t xml:space="preserve">2005 = 100</t>
  </si>
  <si>
    <t xml:space="preserve">Anteil an Deutschland in %</t>
  </si>
  <si>
    <t xml:space="preserve">2. Arbeitnehmerentgelt je Arbeitnehmer (Inland) in Baden-Württemberg 1991, 1995, 2000 bis 2012 nach Wirtschaftsbereichen </t>
  </si>
  <si>
    <t xml:space="preserve">in EU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rbeitnehmerentgelt je Arbeitnehmer (Inland) in Baden-Württemberg 1991, 1995, 2000 bis 2012 nach Wirtschaftsbereichen  </t>
    </r>
  </si>
  <si>
    <t xml:space="preserve">Deutschland = 100</t>
  </si>
  <si>
    <t xml:space="preserve">3. Bruttolöhne und -gehälter (Inland) in Baden-Württemberg 1991, 1995, 2000 bis 2012 nach Wirtschaftsbereich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ruttolöhne und -gehälter (Inland) in Baden-Württemberg 1991, 1995, 2000 bis 2012 nach Wirtschaftsbereichen  </t>
    </r>
  </si>
  <si>
    <t xml:space="preserve">4. Bruttolöhne und -gehälter je Arbeitnehmer (Inland) in Baden-Württemberg 1991, 1995, 2000 bis 2012 nach Wirtschaftsbereich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ruttolöhne und -gehälter je Arbeitnehmer (Inland) in Baden-Württemberg 1991, 1995, 2000 bis 2012 nach Wirtschafts-</t>
    </r>
  </si>
  <si>
    <t xml:space="preserve">bereichen   </t>
  </si>
  <si>
    <t xml:space="preserve">5. Arbeitnehmerentgelt (Inland) 1991, 1995, 2000 bis 2012 nach Bundesländern</t>
  </si>
  <si>
    <t xml:space="preserve">Jah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
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
Holstein</t>
  </si>
  <si>
    <t xml:space="preserve">Thüringen</t>
  </si>
  <si>
    <t xml:space="preserve">Deutschland</t>
  </si>
  <si>
    <t xml:space="preserve">in Mill. EUR</t>
  </si>
  <si>
    <t xml:space="preserve">6. Bruttolöhne und -gehälter (Inland) 1991, 1995, 2000 bis 2012 nach Bundesländern</t>
  </si>
  <si>
    <t xml:space="preserve">7. Arbeitnehmerentgelt je Arbeitnehmer (Inland) 1991, 1995, 2000 bis 2012 nach Bundesländern</t>
  </si>
  <si>
    <t xml:space="preserve">8. Bruttolöhne und -gehälter je Arbeitnehmer (Inland) 1991, 1995, 2000 bis 2012 nach Bundesländern</t>
  </si>
  <si>
    <t xml:space="preserve">9. Sozialbeiträge der Arbeitgeber (Inland) 1991, 1995, 2000 bis 2012 nach Bundesländern</t>
  </si>
  <si>
    <t xml:space="preserve">10. Arbeitnehmer (Inland) in Baden-Württemberg 1991, 1995, 2000 bis 2012 nach Wirtschaftsbereichen</t>
  </si>
  <si>
    <t xml:space="preserve">in 1 000 Person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Arbeitnehmer (Inland) in Baden-Württemberg 1991, 1995, 2000 bis 2012 nach Wirtschaftsbereichen</t>
    </r>
  </si>
  <si>
    <t xml:space="preserve">11. Arbeitnehmer (Inland) 1991, 1995, 2000 bis 2012 nach Bundesländern</t>
  </si>
  <si>
    <t xml:space="preserve">12. Arbeitsvolumen der Arbeitnehmer (Inland) nach Bundesländern</t>
  </si>
  <si>
    <t xml:space="preserve">Arbeitsvolumen der Arbeitnehmer (Inland) in Mill. Stunden</t>
  </si>
  <si>
    <t xml:space="preserve">Arbeitsstunden je Arbeitnehmer (Inland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##\ ###\ ##0.0&quot;  &quot;;&quot; –&quot;#\ ###\ ##0.0&quot;  &quot;;\ * &quot;–  &quot;;\ * @&quot;  &quot;"/>
    <numFmt numFmtId="166" formatCode="\ #\ ###\ ###\ ##0&quot;  &quot;;&quot; –&quot;###\ ###\ ##0&quot;  &quot;;\ * &quot;–  &quot;;\ * @&quot;  &quot;"/>
    <numFmt numFmtId="167" formatCode="_-* #,##0\ _€_-;\-* #,##0\ _€_-;_-* &quot;- &quot;_€_-;_-@_-"/>
    <numFmt numFmtId="168" formatCode="0"/>
    <numFmt numFmtId="169" formatCode="\ ##0&quot;  &quot;;\ * &quot;x  &quot;;\ * @&quot;  &quot;"/>
    <numFmt numFmtId="170" formatCode="#,##0_ ;\-#,##0\ "/>
    <numFmt numFmtId="171" formatCode="#\ ###\ ##0&quot;  &quot;;&quot;– &quot;#\ ###\ ##0&quot;  &quot;;&quot; –  &quot;;* @&quot;  &quot;"/>
    <numFmt numFmtId="172" formatCode="* &quot;+ &quot;??0.0&quot;  &quot;;* &quot;– &quot;??0.0&quot;  &quot;;* &quot;–  &quot;;* @&quot;  &quot;"/>
    <numFmt numFmtId="173" formatCode="0.0&quot;  &quot;;* &quot;– &quot;??0.0&quot;  &quot;;* &quot;X  &quot;;* @&quot;  &quot;"/>
    <numFmt numFmtId="174" formatCode="* \+???0.0&quot;  &quot;;* \–???0.0&quot;  &quot;"/>
    <numFmt numFmtId="175" formatCode="#\ ###\ ##0.0&quot;  &quot;;&quot;– &quot;#\ ###\ ##0.0&quot;  &quot;;&quot; –  &quot;;* @&quot;  &quot;"/>
    <numFmt numFmtId="176" formatCode="* \ ??0&quot;     &quot;;* \ ??0&quot;     &quot;;* &quot;–  &quot;;* @&quot;  &quot;"/>
    <numFmt numFmtId="177" formatCode="###0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EineNK" xfId="20"/>
    <cellStyle name="BasisEineNK 2" xfId="21"/>
    <cellStyle name="BasisOhneNK" xfId="22"/>
    <cellStyle name="BasisOhneNK 2" xfId="23"/>
    <cellStyle name="Dezimal [0] 2" xfId="24"/>
    <cellStyle name="Dezimal [0] 3" xfId="25"/>
    <cellStyle name="Jahr" xfId="26"/>
    <cellStyle name="Jahr 2" xfId="27"/>
    <cellStyle name="MesszifferD" xfId="28"/>
    <cellStyle name="MesszifferD 2" xfId="29"/>
    <cellStyle name="Standard 2" xfId="30"/>
    <cellStyle name="Standard 3" xfId="31"/>
    <cellStyle name="Standard 4" xfId="32"/>
    <cellStyle name="Stil 1" xfId="33"/>
    <cellStyle name="Stil 2" xfId="34"/>
    <cellStyle name="Zwischentitel" xfId="35"/>
    <cellStyle name="Zwischentitel 2" xfId="36"/>
  </cellStyles>
  <dxfs count="1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0</v>
      </c>
      <c r="I2" s="3"/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C4" s="12"/>
      <c r="D4" s="13" t="s">
        <v>3</v>
      </c>
      <c r="E4" s="13"/>
      <c r="F4" s="13"/>
      <c r="G4" s="13"/>
      <c r="H4" s="13"/>
      <c r="I4" s="13" t="s">
        <v>3</v>
      </c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7.5" hidden="false" customHeight="true" outlineLevel="0" collapsed="false">
      <c r="C5" s="12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19" t="n">
        <v>128909.199</v>
      </c>
      <c r="E6" s="19" t="n">
        <v>145068.091</v>
      </c>
      <c r="F6" s="19" t="n">
        <v>164774.168</v>
      </c>
      <c r="G6" s="19" t="n">
        <v>170314.042</v>
      </c>
      <c r="H6" s="19" t="n">
        <v>172319.881</v>
      </c>
      <c r="I6" s="19" t="n">
        <v>173629.44</v>
      </c>
      <c r="J6" s="19" t="n">
        <v>174181.297</v>
      </c>
      <c r="K6" s="19" t="n">
        <v>173448.34</v>
      </c>
      <c r="L6" s="19" t="n">
        <v>177675.931</v>
      </c>
      <c r="M6" s="19" t="n">
        <v>182145.773</v>
      </c>
      <c r="N6" s="19" t="n">
        <v>187696.553</v>
      </c>
      <c r="O6" s="19" t="n">
        <v>183998.441</v>
      </c>
      <c r="P6" s="19" t="n">
        <v>189998.796</v>
      </c>
      <c r="Q6" s="19" t="n">
        <v>199886.619</v>
      </c>
      <c r="R6" s="19" t="n">
        <v>208255.954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19" t="n">
        <v>552.847</v>
      </c>
      <c r="E7" s="19" t="n">
        <v>690.729</v>
      </c>
      <c r="F7" s="19" t="n">
        <v>668.237</v>
      </c>
      <c r="G7" s="19" t="n">
        <v>572.205</v>
      </c>
      <c r="H7" s="19" t="n">
        <v>531.766</v>
      </c>
      <c r="I7" s="19" t="n">
        <v>526.353</v>
      </c>
      <c r="J7" s="19" t="n">
        <v>522.764</v>
      </c>
      <c r="K7" s="19" t="n">
        <v>455.197</v>
      </c>
      <c r="L7" s="19" t="n">
        <v>440.151</v>
      </c>
      <c r="M7" s="19" t="n">
        <v>444.937</v>
      </c>
      <c r="N7" s="19" t="n">
        <v>438.503</v>
      </c>
      <c r="O7" s="19" t="n">
        <v>454.952</v>
      </c>
      <c r="P7" s="19" t="n">
        <v>484.697</v>
      </c>
      <c r="Q7" s="19" t="n">
        <v>530.968</v>
      </c>
      <c r="R7" s="19" t="n">
        <v>562.696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19" t="n">
        <v>55799.077</v>
      </c>
      <c r="E8" s="19" t="n">
        <v>56898.407</v>
      </c>
      <c r="F8" s="19" t="n">
        <v>64941.552</v>
      </c>
      <c r="G8" s="19" t="n">
        <v>67279.895</v>
      </c>
      <c r="H8" s="19" t="n">
        <v>67348.511</v>
      </c>
      <c r="I8" s="19" t="n">
        <v>67371.509</v>
      </c>
      <c r="J8" s="19" t="n">
        <v>68125.182</v>
      </c>
      <c r="K8" s="19" t="n">
        <v>67465.038</v>
      </c>
      <c r="L8" s="19" t="n">
        <v>70124.889</v>
      </c>
      <c r="M8" s="19" t="n">
        <v>72056.024</v>
      </c>
      <c r="N8" s="19" t="n">
        <v>74620.548</v>
      </c>
      <c r="O8" s="19" t="n">
        <v>68684.12</v>
      </c>
      <c r="P8" s="19" t="n">
        <v>71467.914</v>
      </c>
      <c r="Q8" s="19" t="n">
        <v>76369.215</v>
      </c>
      <c r="R8" s="19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19" t="s">
        <v>10</v>
      </c>
      <c r="E9" s="19" t="s">
        <v>10</v>
      </c>
      <c r="F9" s="19" t="s">
        <v>10</v>
      </c>
      <c r="G9" s="19" t="s">
        <v>10</v>
      </c>
      <c r="H9" s="19" t="s">
        <v>10</v>
      </c>
      <c r="I9" s="19" t="s">
        <v>10</v>
      </c>
      <c r="J9" s="19" t="s">
        <v>10</v>
      </c>
      <c r="K9" s="19" t="s">
        <v>10</v>
      </c>
      <c r="L9" s="19" t="s">
        <v>10</v>
      </c>
      <c r="M9" s="19" t="s">
        <v>10</v>
      </c>
      <c r="N9" s="19" t="n">
        <v>240.804</v>
      </c>
      <c r="O9" s="19" t="n">
        <v>266.449</v>
      </c>
      <c r="P9" s="19" t="n">
        <v>283.616</v>
      </c>
      <c r="Q9" s="19" t="n">
        <v>266.215</v>
      </c>
      <c r="R9" s="19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19" t="n">
        <v>53295.902</v>
      </c>
      <c r="E10" s="19" t="n">
        <v>54068.226</v>
      </c>
      <c r="F10" s="19" t="n">
        <v>61993.471</v>
      </c>
      <c r="G10" s="19" t="n">
        <v>64316.79</v>
      </c>
      <c r="H10" s="19" t="n">
        <v>64398.142</v>
      </c>
      <c r="I10" s="19" t="n">
        <v>64359.742</v>
      </c>
      <c r="J10" s="19" t="n">
        <v>65153.868</v>
      </c>
      <c r="K10" s="19" t="n">
        <v>64496.607</v>
      </c>
      <c r="L10" s="19" t="n">
        <v>67079.244</v>
      </c>
      <c r="M10" s="19" t="n">
        <v>69031.575</v>
      </c>
      <c r="N10" s="19" t="n">
        <v>71430.069</v>
      </c>
      <c r="O10" s="19" t="n">
        <v>65297.415</v>
      </c>
      <c r="P10" s="19" t="n">
        <v>67964.738</v>
      </c>
      <c r="Q10" s="19" t="n">
        <v>72698.739</v>
      </c>
      <c r="R10" s="19" t="n">
        <v>75655.137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19" t="s">
        <v>10</v>
      </c>
      <c r="E11" s="19" t="s">
        <v>10</v>
      </c>
      <c r="F11" s="19" t="s">
        <v>10</v>
      </c>
      <c r="G11" s="19" t="s">
        <v>10</v>
      </c>
      <c r="H11" s="19" t="s">
        <v>10</v>
      </c>
      <c r="I11" s="19" t="s">
        <v>10</v>
      </c>
      <c r="J11" s="19" t="s">
        <v>10</v>
      </c>
      <c r="K11" s="19" t="s">
        <v>10</v>
      </c>
      <c r="L11" s="19" t="s">
        <v>10</v>
      </c>
      <c r="M11" s="19" t="s">
        <v>10</v>
      </c>
      <c r="N11" s="19" t="n">
        <v>2249.151</v>
      </c>
      <c r="O11" s="19" t="n">
        <v>2420.368</v>
      </c>
      <c r="P11" s="19" t="n">
        <v>2499.124</v>
      </c>
      <c r="Q11" s="19" t="n">
        <v>2662.568</v>
      </c>
      <c r="R11" s="19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19" t="s">
        <v>10</v>
      </c>
      <c r="E12" s="19" t="s">
        <v>10</v>
      </c>
      <c r="F12" s="19" t="s">
        <v>10</v>
      </c>
      <c r="G12" s="19" t="s">
        <v>10</v>
      </c>
      <c r="H12" s="19" t="s">
        <v>10</v>
      </c>
      <c r="I12" s="19" t="s">
        <v>10</v>
      </c>
      <c r="J12" s="19" t="s">
        <v>10</v>
      </c>
      <c r="K12" s="19" t="s">
        <v>10</v>
      </c>
      <c r="L12" s="19" t="s">
        <v>10</v>
      </c>
      <c r="M12" s="19" t="s">
        <v>10</v>
      </c>
      <c r="N12" s="19" t="n">
        <v>700.524</v>
      </c>
      <c r="O12" s="19" t="n">
        <v>699.888</v>
      </c>
      <c r="P12" s="19" t="n">
        <v>720.436</v>
      </c>
      <c r="Q12" s="19" t="n">
        <v>741.693</v>
      </c>
      <c r="R12" s="19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19" t="n">
        <v>8891.132</v>
      </c>
      <c r="E13" s="19" t="n">
        <v>10240.921</v>
      </c>
      <c r="F13" s="19" t="n">
        <v>9751.63</v>
      </c>
      <c r="G13" s="19" t="n">
        <v>9518.234</v>
      </c>
      <c r="H13" s="19" t="n">
        <v>9198.658</v>
      </c>
      <c r="I13" s="19" t="n">
        <v>8934.212</v>
      </c>
      <c r="J13" s="19" t="n">
        <v>8656.365</v>
      </c>
      <c r="K13" s="19" t="n">
        <v>8338.63</v>
      </c>
      <c r="L13" s="19" t="n">
        <v>8457.09</v>
      </c>
      <c r="M13" s="19" t="n">
        <v>8711.037</v>
      </c>
      <c r="N13" s="19" t="n">
        <v>8770.998</v>
      </c>
      <c r="O13" s="19" t="n">
        <v>9032.85</v>
      </c>
      <c r="P13" s="19" t="n">
        <v>9295.049</v>
      </c>
      <c r="Q13" s="19" t="n">
        <v>9776.691</v>
      </c>
      <c r="R13" s="19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19" t="n">
        <v>24207.298</v>
      </c>
      <c r="E14" s="19" t="n">
        <v>27799.15</v>
      </c>
      <c r="F14" s="19" t="n">
        <v>31604.361</v>
      </c>
      <c r="G14" s="19" t="n">
        <v>32956.764</v>
      </c>
      <c r="H14" s="19" t="n">
        <v>33764.661</v>
      </c>
      <c r="I14" s="19" t="n">
        <v>34197.278</v>
      </c>
      <c r="J14" s="19" t="n">
        <v>34184.2</v>
      </c>
      <c r="K14" s="19" t="n">
        <v>34288.863</v>
      </c>
      <c r="L14" s="19" t="n">
        <v>34972.864</v>
      </c>
      <c r="M14" s="19" t="n">
        <v>36388.434</v>
      </c>
      <c r="N14" s="19" t="n">
        <v>37593.384</v>
      </c>
      <c r="O14" s="19" t="n">
        <v>37077.121</v>
      </c>
      <c r="P14" s="19" t="n">
        <v>37765.602</v>
      </c>
      <c r="Q14" s="19" t="n">
        <v>39295.023</v>
      </c>
      <c r="R14" s="19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19" t="s">
        <v>10</v>
      </c>
      <c r="E15" s="19" t="s">
        <v>10</v>
      </c>
      <c r="F15" s="19" t="s">
        <v>10</v>
      </c>
      <c r="G15" s="19" t="s">
        <v>10</v>
      </c>
      <c r="H15" s="19" t="s">
        <v>10</v>
      </c>
      <c r="I15" s="19" t="s">
        <v>10</v>
      </c>
      <c r="J15" s="19" t="s">
        <v>10</v>
      </c>
      <c r="K15" s="19" t="s">
        <v>10</v>
      </c>
      <c r="L15" s="19" t="s">
        <v>10</v>
      </c>
      <c r="M15" s="19" t="s">
        <v>10</v>
      </c>
      <c r="N15" s="19" t="n">
        <v>20453.558</v>
      </c>
      <c r="O15" s="19" t="n">
        <v>20163.108</v>
      </c>
      <c r="P15" s="19" t="n">
        <v>20296.495</v>
      </c>
      <c r="Q15" s="19" t="n">
        <v>21147.132</v>
      </c>
      <c r="R15" s="19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19" t="s">
        <v>10</v>
      </c>
      <c r="E16" s="19" t="s">
        <v>10</v>
      </c>
      <c r="F16" s="19" t="s">
        <v>10</v>
      </c>
      <c r="G16" s="19" t="s">
        <v>10</v>
      </c>
      <c r="H16" s="19" t="s">
        <v>10</v>
      </c>
      <c r="I16" s="19" t="s">
        <v>10</v>
      </c>
      <c r="J16" s="19" t="s">
        <v>10</v>
      </c>
      <c r="K16" s="19" t="s">
        <v>10</v>
      </c>
      <c r="L16" s="19" t="s">
        <v>10</v>
      </c>
      <c r="M16" s="19" t="s">
        <v>10</v>
      </c>
      <c r="N16" s="19" t="n">
        <v>6294.163</v>
      </c>
      <c r="O16" s="19" t="n">
        <v>6220.905</v>
      </c>
      <c r="P16" s="19" t="n">
        <v>6506.609</v>
      </c>
      <c r="Q16" s="19" t="n">
        <v>6657.843</v>
      </c>
      <c r="R16" s="19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19" t="s">
        <v>10</v>
      </c>
      <c r="E17" s="19" t="s">
        <v>10</v>
      </c>
      <c r="F17" s="19" t="s">
        <v>10</v>
      </c>
      <c r="G17" s="19" t="s">
        <v>10</v>
      </c>
      <c r="H17" s="19" t="s">
        <v>10</v>
      </c>
      <c r="I17" s="19" t="s">
        <v>10</v>
      </c>
      <c r="J17" s="19" t="s">
        <v>10</v>
      </c>
      <c r="K17" s="19" t="s">
        <v>10</v>
      </c>
      <c r="L17" s="19" t="s">
        <v>10</v>
      </c>
      <c r="M17" s="19" t="s">
        <v>10</v>
      </c>
      <c r="N17" s="19" t="n">
        <v>2612.566</v>
      </c>
      <c r="O17" s="19" t="n">
        <v>2680.966</v>
      </c>
      <c r="P17" s="19" t="n">
        <v>2721.385</v>
      </c>
      <c r="Q17" s="19" t="n">
        <v>2845.595</v>
      </c>
      <c r="R17" s="19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19" t="s">
        <v>10</v>
      </c>
      <c r="E18" s="19" t="s">
        <v>10</v>
      </c>
      <c r="F18" s="19" t="s">
        <v>10</v>
      </c>
      <c r="G18" s="19" t="s">
        <v>10</v>
      </c>
      <c r="H18" s="19" t="s">
        <v>10</v>
      </c>
      <c r="I18" s="19" t="s">
        <v>10</v>
      </c>
      <c r="J18" s="19" t="s">
        <v>10</v>
      </c>
      <c r="K18" s="19" t="s">
        <v>10</v>
      </c>
      <c r="L18" s="19" t="s">
        <v>10</v>
      </c>
      <c r="M18" s="19" t="s">
        <v>10</v>
      </c>
      <c r="N18" s="19" t="n">
        <v>8233.097</v>
      </c>
      <c r="O18" s="19" t="n">
        <v>8012.142</v>
      </c>
      <c r="P18" s="19" t="n">
        <v>8241.113</v>
      </c>
      <c r="Q18" s="19" t="n">
        <v>8644.453</v>
      </c>
      <c r="R18" s="19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19" t="n">
        <v>12635.67</v>
      </c>
      <c r="E19" s="19" t="n">
        <v>16084.576</v>
      </c>
      <c r="F19" s="19" t="n">
        <v>20499.906</v>
      </c>
      <c r="G19" s="19" t="n">
        <v>21270.015</v>
      </c>
      <c r="H19" s="19" t="n">
        <v>21682.868</v>
      </c>
      <c r="I19" s="19" t="n">
        <v>22019.096</v>
      </c>
      <c r="J19" s="19" t="n">
        <v>21972.426</v>
      </c>
      <c r="K19" s="19" t="n">
        <v>22555.003</v>
      </c>
      <c r="L19" s="19" t="n">
        <v>22668.679</v>
      </c>
      <c r="M19" s="19" t="n">
        <v>23267.203</v>
      </c>
      <c r="N19" s="19" t="n">
        <v>24063.057</v>
      </c>
      <c r="O19" s="19" t="n">
        <v>24154.753</v>
      </c>
      <c r="P19" s="19" t="n">
        <v>25028.031</v>
      </c>
      <c r="Q19" s="19" t="n">
        <v>26578.999</v>
      </c>
      <c r="R19" s="19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19" t="s">
        <v>10</v>
      </c>
      <c r="E20" s="19" t="s">
        <v>10</v>
      </c>
      <c r="F20" s="19" t="s">
        <v>10</v>
      </c>
      <c r="G20" s="19" t="s">
        <v>10</v>
      </c>
      <c r="H20" s="19" t="s">
        <v>10</v>
      </c>
      <c r="I20" s="19" t="s">
        <v>10</v>
      </c>
      <c r="J20" s="19" t="s">
        <v>10</v>
      </c>
      <c r="K20" s="19" t="s">
        <v>10</v>
      </c>
      <c r="L20" s="19" t="s">
        <v>10</v>
      </c>
      <c r="M20" s="19" t="s">
        <v>10</v>
      </c>
      <c r="N20" s="19" t="n">
        <v>7504.562</v>
      </c>
      <c r="O20" s="19" t="n">
        <v>7819.155</v>
      </c>
      <c r="P20" s="19" t="n">
        <v>7847.454</v>
      </c>
      <c r="Q20" s="19" t="n">
        <v>7856.235</v>
      </c>
      <c r="R20" s="19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19" t="s">
        <v>1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19" t="s">
        <v>10</v>
      </c>
      <c r="N21" s="19" t="n">
        <v>834.621</v>
      </c>
      <c r="O21" s="19" t="n">
        <v>788.683</v>
      </c>
      <c r="P21" s="19" t="n">
        <v>810.834</v>
      </c>
      <c r="Q21" s="19" t="n">
        <v>853.368</v>
      </c>
      <c r="R21" s="19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19" t="s">
        <v>10</v>
      </c>
      <c r="E22" s="19" t="s">
        <v>10</v>
      </c>
      <c r="F22" s="19" t="s">
        <v>10</v>
      </c>
      <c r="G22" s="19" t="s">
        <v>10</v>
      </c>
      <c r="H22" s="19" t="s">
        <v>10</v>
      </c>
      <c r="I22" s="19" t="s">
        <v>10</v>
      </c>
      <c r="J22" s="19" t="s">
        <v>10</v>
      </c>
      <c r="K22" s="19" t="s">
        <v>10</v>
      </c>
      <c r="L22" s="19" t="s">
        <v>10</v>
      </c>
      <c r="M22" s="19" t="s">
        <v>10</v>
      </c>
      <c r="N22" s="19" t="n">
        <v>10298.935</v>
      </c>
      <c r="O22" s="19" t="n">
        <v>10611.246</v>
      </c>
      <c r="P22" s="19" t="n">
        <v>10843.76</v>
      </c>
      <c r="Q22" s="19" t="n">
        <v>11674.513</v>
      </c>
      <c r="R22" s="19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19" t="s">
        <v>10</v>
      </c>
      <c r="E23" s="19" t="s">
        <v>10</v>
      </c>
      <c r="F23" s="19" t="s">
        <v>10</v>
      </c>
      <c r="G23" s="19" t="s">
        <v>10</v>
      </c>
      <c r="H23" s="19" t="s">
        <v>10</v>
      </c>
      <c r="I23" s="19" t="s">
        <v>10</v>
      </c>
      <c r="J23" s="19" t="s">
        <v>10</v>
      </c>
      <c r="K23" s="19" t="s">
        <v>10</v>
      </c>
      <c r="L23" s="19" t="s">
        <v>10</v>
      </c>
      <c r="M23" s="19" t="s">
        <v>10</v>
      </c>
      <c r="N23" s="19" t="n">
        <v>5424.939</v>
      </c>
      <c r="O23" s="19" t="n">
        <v>4935.669</v>
      </c>
      <c r="P23" s="19" t="n">
        <v>5525.983</v>
      </c>
      <c r="Q23" s="19" t="n">
        <v>6194.883</v>
      </c>
      <c r="R23" s="19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19" t="n">
        <v>26823.175</v>
      </c>
      <c r="E24" s="19" t="n">
        <v>33354.308</v>
      </c>
      <c r="F24" s="19" t="n">
        <v>37308.482</v>
      </c>
      <c r="G24" s="19" t="n">
        <v>38716.929</v>
      </c>
      <c r="H24" s="19" t="n">
        <v>39793.417</v>
      </c>
      <c r="I24" s="19" t="n">
        <v>40580.992</v>
      </c>
      <c r="J24" s="19" t="n">
        <v>40720.36</v>
      </c>
      <c r="K24" s="19" t="n">
        <v>40345.609</v>
      </c>
      <c r="L24" s="19" t="n">
        <v>41012.258</v>
      </c>
      <c r="M24" s="19" t="n">
        <v>41278.138</v>
      </c>
      <c r="N24" s="19" t="n">
        <v>42210.063</v>
      </c>
      <c r="O24" s="19" t="n">
        <v>44594.645</v>
      </c>
      <c r="P24" s="19" t="n">
        <v>45957.503</v>
      </c>
      <c r="Q24" s="19" t="n">
        <v>47335.723</v>
      </c>
      <c r="R24" s="19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19" t="s">
        <v>1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19" t="s">
        <v>10</v>
      </c>
      <c r="N25" s="19" t="n">
        <v>11841.373</v>
      </c>
      <c r="O25" s="19" t="n">
        <v>12427.965</v>
      </c>
      <c r="P25" s="19" t="n">
        <v>12724.093</v>
      </c>
      <c r="Q25" s="19" t="n">
        <v>12840.34</v>
      </c>
      <c r="R25" s="19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19" t="s">
        <v>10</v>
      </c>
      <c r="E26" s="19" t="s">
        <v>10</v>
      </c>
      <c r="F26" s="19" t="s">
        <v>10</v>
      </c>
      <c r="G26" s="19" t="s">
        <v>10</v>
      </c>
      <c r="H26" s="19" t="s">
        <v>10</v>
      </c>
      <c r="I26" s="19" t="s">
        <v>10</v>
      </c>
      <c r="J26" s="19" t="s">
        <v>10</v>
      </c>
      <c r="K26" s="19" t="s">
        <v>10</v>
      </c>
      <c r="L26" s="19" t="s">
        <v>10</v>
      </c>
      <c r="M26" s="19" t="s">
        <v>10</v>
      </c>
      <c r="N26" s="19" t="n">
        <v>11751.111</v>
      </c>
      <c r="O26" s="19" t="n">
        <v>12491.822</v>
      </c>
      <c r="P26" s="19" t="n">
        <v>12836.927</v>
      </c>
      <c r="Q26" s="19" t="n">
        <v>13371.874</v>
      </c>
      <c r="R26" s="19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19" t="s">
        <v>10</v>
      </c>
      <c r="E27" s="19" t="s">
        <v>10</v>
      </c>
      <c r="F27" s="19" t="s">
        <v>10</v>
      </c>
      <c r="G27" s="19" t="s">
        <v>10</v>
      </c>
      <c r="H27" s="19" t="s">
        <v>10</v>
      </c>
      <c r="I27" s="19" t="s">
        <v>10</v>
      </c>
      <c r="J27" s="19" t="s">
        <v>10</v>
      </c>
      <c r="K27" s="19" t="s">
        <v>10</v>
      </c>
      <c r="L27" s="19" t="s">
        <v>10</v>
      </c>
      <c r="M27" s="19" t="s">
        <v>10</v>
      </c>
      <c r="N27" s="19" t="n">
        <v>12598.069</v>
      </c>
      <c r="O27" s="19" t="n">
        <v>13582.446</v>
      </c>
      <c r="P27" s="19" t="n">
        <v>14062.722</v>
      </c>
      <c r="Q27" s="19" t="n">
        <v>14560.21</v>
      </c>
      <c r="R27" s="19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19" t="s">
        <v>1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19" t="s">
        <v>10</v>
      </c>
      <c r="N28" s="19" t="n">
        <v>1316.394</v>
      </c>
      <c r="O28" s="19" t="n">
        <v>1367.231</v>
      </c>
      <c r="P28" s="19" t="n">
        <v>1420.264</v>
      </c>
      <c r="Q28" s="19" t="n">
        <v>1516.822</v>
      </c>
      <c r="R28" s="19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19" t="s">
        <v>10</v>
      </c>
      <c r="E29" s="19" t="s">
        <v>10</v>
      </c>
      <c r="F29" s="19" t="s">
        <v>10</v>
      </c>
      <c r="G29" s="19" t="s">
        <v>10</v>
      </c>
      <c r="H29" s="19" t="s">
        <v>10</v>
      </c>
      <c r="I29" s="19" t="s">
        <v>10</v>
      </c>
      <c r="J29" s="19" t="s">
        <v>10</v>
      </c>
      <c r="K29" s="19" t="s">
        <v>10</v>
      </c>
      <c r="L29" s="19" t="s">
        <v>10</v>
      </c>
      <c r="M29" s="19" t="s">
        <v>10</v>
      </c>
      <c r="N29" s="19" t="n">
        <v>3784.206</v>
      </c>
      <c r="O29" s="19" t="n">
        <v>3808.607</v>
      </c>
      <c r="P29" s="19" t="n">
        <v>3979.465</v>
      </c>
      <c r="Q29" s="19" t="n">
        <v>4087.153</v>
      </c>
      <c r="R29" s="19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19" t="s">
        <v>10</v>
      </c>
      <c r="E30" s="19" t="s">
        <v>10</v>
      </c>
      <c r="F30" s="19" t="s">
        <v>10</v>
      </c>
      <c r="G30" s="19" t="s">
        <v>10</v>
      </c>
      <c r="H30" s="19" t="s">
        <v>10</v>
      </c>
      <c r="I30" s="19" t="s">
        <v>10</v>
      </c>
      <c r="J30" s="19" t="s">
        <v>10</v>
      </c>
      <c r="K30" s="19" t="s">
        <v>10</v>
      </c>
      <c r="L30" s="19" t="s">
        <v>10</v>
      </c>
      <c r="M30" s="19" t="s">
        <v>10</v>
      </c>
      <c r="N30" s="19" t="n">
        <v>918.91</v>
      </c>
      <c r="O30" s="19" t="n">
        <v>916.574</v>
      </c>
      <c r="P30" s="19" t="n">
        <v>934.032</v>
      </c>
      <c r="Q30" s="19" t="n">
        <v>959.324</v>
      </c>
      <c r="R30" s="19" t="s">
        <v>10</v>
      </c>
      <c r="S30" s="20" t="n">
        <v>25</v>
      </c>
    </row>
    <row r="31" customFormat="false" ht="20.25" hidden="false" customHeight="true" outlineLevel="0" collapsed="false">
      <c r="D31" s="29" t="s">
        <v>55</v>
      </c>
      <c r="E31" s="29"/>
      <c r="F31" s="29"/>
      <c r="G31" s="29"/>
      <c r="H31" s="29"/>
      <c r="I31" s="29" t="s">
        <v>55</v>
      </c>
      <c r="J31" s="29"/>
      <c r="K31" s="29"/>
      <c r="L31" s="29"/>
      <c r="M31" s="29"/>
      <c r="N31" s="29"/>
      <c r="O31" s="29"/>
      <c r="P31" s="29"/>
      <c r="Q31" s="29"/>
      <c r="R31" s="29"/>
      <c r="S31" s="30"/>
    </row>
    <row r="32" customFormat="false" ht="7.5" hidden="false" customHeight="true" outlineLevel="0" collapsed="false"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32" t="s">
        <v>10</v>
      </c>
      <c r="E33" s="32" t="n">
        <v>3.451</v>
      </c>
      <c r="F33" s="32" t="n">
        <v>5.308</v>
      </c>
      <c r="G33" s="32" t="n">
        <v>3.362</v>
      </c>
      <c r="H33" s="32" t="n">
        <v>1.178</v>
      </c>
      <c r="I33" s="32" t="n">
        <v>0.76</v>
      </c>
      <c r="J33" s="32" t="n">
        <v>0.318</v>
      </c>
      <c r="K33" s="32" t="n">
        <v>-0.421</v>
      </c>
      <c r="L33" s="32" t="n">
        <v>2.437</v>
      </c>
      <c r="M33" s="32" t="n">
        <v>2.516</v>
      </c>
      <c r="N33" s="32" t="n">
        <v>3.047</v>
      </c>
      <c r="O33" s="32" t="n">
        <v>-1.97</v>
      </c>
      <c r="P33" s="32" t="n">
        <v>3.261</v>
      </c>
      <c r="Q33" s="32" t="n">
        <v>5.204</v>
      </c>
      <c r="R33" s="32" t="n">
        <v>4.187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32" t="s">
        <v>10</v>
      </c>
      <c r="E34" s="32" t="n">
        <v>-1.039</v>
      </c>
      <c r="F34" s="32" t="n">
        <v>5.949</v>
      </c>
      <c r="G34" s="32" t="n">
        <v>-14.371</v>
      </c>
      <c r="H34" s="32" t="n">
        <v>-7.067</v>
      </c>
      <c r="I34" s="32" t="n">
        <v>-1.018</v>
      </c>
      <c r="J34" s="32" t="n">
        <v>-0.682</v>
      </c>
      <c r="K34" s="32" t="n">
        <v>-12.925</v>
      </c>
      <c r="L34" s="32" t="n">
        <v>-3.305</v>
      </c>
      <c r="M34" s="32" t="n">
        <v>1.087</v>
      </c>
      <c r="N34" s="32" t="n">
        <v>-1.446</v>
      </c>
      <c r="O34" s="32" t="n">
        <v>3.751</v>
      </c>
      <c r="P34" s="32" t="n">
        <v>6.538</v>
      </c>
      <c r="Q34" s="32" t="n">
        <v>9.546</v>
      </c>
      <c r="R34" s="32" t="n">
        <v>5.976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32" t="s">
        <v>10</v>
      </c>
      <c r="E35" s="32" t="n">
        <v>3.189</v>
      </c>
      <c r="F35" s="32" t="n">
        <v>5.819</v>
      </c>
      <c r="G35" s="32" t="n">
        <v>3.601</v>
      </c>
      <c r="H35" s="32" t="n">
        <v>0.102</v>
      </c>
      <c r="I35" s="32" t="n">
        <v>0.034</v>
      </c>
      <c r="J35" s="32" t="n">
        <v>1.119</v>
      </c>
      <c r="K35" s="32" t="n">
        <v>-0.969</v>
      </c>
      <c r="L35" s="32" t="n">
        <v>3.943</v>
      </c>
      <c r="M35" s="32" t="n">
        <v>2.754</v>
      </c>
      <c r="N35" s="32" t="n">
        <v>3.559</v>
      </c>
      <c r="O35" s="32" t="n">
        <v>-7.955</v>
      </c>
      <c r="P35" s="32" t="n">
        <v>4.053</v>
      </c>
      <c r="Q35" s="32" t="n">
        <v>6.858</v>
      </c>
      <c r="R35" s="32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32" t="s">
        <v>10</v>
      </c>
      <c r="E36" s="32" t="s">
        <v>10</v>
      </c>
      <c r="F36" s="32" t="s">
        <v>10</v>
      </c>
      <c r="G36" s="32" t="s">
        <v>10</v>
      </c>
      <c r="H36" s="32" t="s">
        <v>10</v>
      </c>
      <c r="I36" s="32" t="s">
        <v>10</v>
      </c>
      <c r="J36" s="32" t="s">
        <v>10</v>
      </c>
      <c r="K36" s="32" t="s">
        <v>10</v>
      </c>
      <c r="L36" s="32" t="s">
        <v>10</v>
      </c>
      <c r="M36" s="32" t="s">
        <v>10</v>
      </c>
      <c r="N36" s="32" t="s">
        <v>10</v>
      </c>
      <c r="O36" s="32" t="n">
        <v>10.65</v>
      </c>
      <c r="P36" s="32" t="n">
        <v>6.443</v>
      </c>
      <c r="Q36" s="32" t="n">
        <v>-6.135</v>
      </c>
      <c r="R36" s="32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32" t="s">
        <v>10</v>
      </c>
      <c r="E37" s="32" t="n">
        <v>3.36</v>
      </c>
      <c r="F37" s="32" t="n">
        <v>5.775</v>
      </c>
      <c r="G37" s="32" t="n">
        <v>3.748</v>
      </c>
      <c r="H37" s="32" t="n">
        <v>0.126</v>
      </c>
      <c r="I37" s="32" t="n">
        <v>-0.06</v>
      </c>
      <c r="J37" s="32" t="n">
        <v>1.234</v>
      </c>
      <c r="K37" s="32" t="n">
        <v>-1.009</v>
      </c>
      <c r="L37" s="32" t="n">
        <v>4.004</v>
      </c>
      <c r="M37" s="32" t="n">
        <v>2.91</v>
      </c>
      <c r="N37" s="32" t="n">
        <v>3.474</v>
      </c>
      <c r="O37" s="32" t="n">
        <v>-8.586</v>
      </c>
      <c r="P37" s="32" t="n">
        <v>4.085</v>
      </c>
      <c r="Q37" s="32" t="n">
        <v>6.965</v>
      </c>
      <c r="R37" s="32" t="n">
        <v>4.067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32" t="s">
        <v>10</v>
      </c>
      <c r="E38" s="32" t="s">
        <v>10</v>
      </c>
      <c r="F38" s="32" t="s">
        <v>10</v>
      </c>
      <c r="G38" s="32" t="s">
        <v>10</v>
      </c>
      <c r="H38" s="32" t="s">
        <v>10</v>
      </c>
      <c r="I38" s="32" t="s">
        <v>10</v>
      </c>
      <c r="J38" s="32" t="s">
        <v>10</v>
      </c>
      <c r="K38" s="32" t="s">
        <v>10</v>
      </c>
      <c r="L38" s="32" t="s">
        <v>10</v>
      </c>
      <c r="M38" s="32" t="s">
        <v>10</v>
      </c>
      <c r="N38" s="32" t="s">
        <v>10</v>
      </c>
      <c r="O38" s="32" t="n">
        <v>7.613</v>
      </c>
      <c r="P38" s="32" t="n">
        <v>3.254</v>
      </c>
      <c r="Q38" s="32" t="n">
        <v>6.54</v>
      </c>
      <c r="R38" s="32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32" t="s">
        <v>10</v>
      </c>
      <c r="E39" s="32" t="s">
        <v>10</v>
      </c>
      <c r="F39" s="32" t="s">
        <v>10</v>
      </c>
      <c r="G39" s="32" t="s">
        <v>10</v>
      </c>
      <c r="H39" s="32" t="s">
        <v>10</v>
      </c>
      <c r="I39" s="32" t="s">
        <v>10</v>
      </c>
      <c r="J39" s="32" t="s">
        <v>10</v>
      </c>
      <c r="K39" s="32" t="s">
        <v>10</v>
      </c>
      <c r="L39" s="32" t="s">
        <v>10</v>
      </c>
      <c r="M39" s="32" t="s">
        <v>10</v>
      </c>
      <c r="N39" s="32" t="s">
        <v>10</v>
      </c>
      <c r="O39" s="32" t="n">
        <v>-0.091</v>
      </c>
      <c r="P39" s="32" t="n">
        <v>2.936</v>
      </c>
      <c r="Q39" s="32" t="n">
        <v>2.951</v>
      </c>
      <c r="R39" s="32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32" t="s">
        <v>10</v>
      </c>
      <c r="E40" s="32" t="n">
        <v>-0.091</v>
      </c>
      <c r="F40" s="32" t="n">
        <v>2.307</v>
      </c>
      <c r="G40" s="32" t="n">
        <v>-2.393</v>
      </c>
      <c r="H40" s="32" t="n">
        <v>-3.358</v>
      </c>
      <c r="I40" s="32" t="n">
        <v>-2.875</v>
      </c>
      <c r="J40" s="32" t="n">
        <v>-3.11</v>
      </c>
      <c r="K40" s="32" t="n">
        <v>-3.671</v>
      </c>
      <c r="L40" s="32" t="n">
        <v>1.421</v>
      </c>
      <c r="M40" s="32" t="n">
        <v>3.003</v>
      </c>
      <c r="N40" s="32" t="n">
        <v>0.688</v>
      </c>
      <c r="O40" s="32" t="n">
        <v>2.985</v>
      </c>
      <c r="P40" s="32" t="n">
        <v>2.903</v>
      </c>
      <c r="Q40" s="32" t="n">
        <v>5.182</v>
      </c>
      <c r="R40" s="32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32" t="s">
        <v>10</v>
      </c>
      <c r="E41" s="32" t="n">
        <v>2.863</v>
      </c>
      <c r="F41" s="32" t="n">
        <v>6.721</v>
      </c>
      <c r="G41" s="32" t="n">
        <v>4.279</v>
      </c>
      <c r="H41" s="32" t="n">
        <v>2.451</v>
      </c>
      <c r="I41" s="32" t="n">
        <v>1.281</v>
      </c>
      <c r="J41" s="32" t="n">
        <v>-0.038</v>
      </c>
      <c r="K41" s="32" t="n">
        <v>0.306</v>
      </c>
      <c r="L41" s="32" t="n">
        <v>1.995</v>
      </c>
      <c r="M41" s="32" t="n">
        <v>4.048</v>
      </c>
      <c r="N41" s="32" t="n">
        <v>3.311</v>
      </c>
      <c r="O41" s="32" t="n">
        <v>-1.373</v>
      </c>
      <c r="P41" s="32" t="n">
        <v>1.857</v>
      </c>
      <c r="Q41" s="32" t="n">
        <v>4.05</v>
      </c>
      <c r="R41" s="32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32" t="s">
        <v>10</v>
      </c>
      <c r="E42" s="32" t="s">
        <v>10</v>
      </c>
      <c r="F42" s="32" t="s">
        <v>10</v>
      </c>
      <c r="G42" s="32" t="s">
        <v>10</v>
      </c>
      <c r="H42" s="32" t="s">
        <v>10</v>
      </c>
      <c r="I42" s="32" t="s">
        <v>10</v>
      </c>
      <c r="J42" s="32" t="s">
        <v>10</v>
      </c>
      <c r="K42" s="32" t="s">
        <v>10</v>
      </c>
      <c r="L42" s="32" t="s">
        <v>10</v>
      </c>
      <c r="M42" s="32" t="s">
        <v>10</v>
      </c>
      <c r="N42" s="32" t="s">
        <v>10</v>
      </c>
      <c r="O42" s="32" t="n">
        <v>-1.42</v>
      </c>
      <c r="P42" s="32" t="n">
        <v>0.662</v>
      </c>
      <c r="Q42" s="32" t="n">
        <v>4.191</v>
      </c>
      <c r="R42" s="32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32" t="s">
        <v>10</v>
      </c>
      <c r="E43" s="32" t="s">
        <v>10</v>
      </c>
      <c r="F43" s="32" t="s">
        <v>10</v>
      </c>
      <c r="G43" s="32" t="s">
        <v>10</v>
      </c>
      <c r="H43" s="32" t="s">
        <v>10</v>
      </c>
      <c r="I43" s="32" t="s">
        <v>10</v>
      </c>
      <c r="J43" s="32" t="s">
        <v>10</v>
      </c>
      <c r="K43" s="32" t="s">
        <v>10</v>
      </c>
      <c r="L43" s="32" t="s">
        <v>10</v>
      </c>
      <c r="M43" s="32" t="s">
        <v>10</v>
      </c>
      <c r="N43" s="32" t="s">
        <v>10</v>
      </c>
      <c r="O43" s="32" t="n">
        <v>-1.164</v>
      </c>
      <c r="P43" s="32" t="n">
        <v>4.593</v>
      </c>
      <c r="Q43" s="32" t="n">
        <v>2.324</v>
      </c>
      <c r="R43" s="32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32" t="s">
        <v>10</v>
      </c>
      <c r="E44" s="32" t="s">
        <v>10</v>
      </c>
      <c r="F44" s="32" t="s">
        <v>10</v>
      </c>
      <c r="G44" s="32" t="s">
        <v>10</v>
      </c>
      <c r="H44" s="32" t="s">
        <v>10</v>
      </c>
      <c r="I44" s="32" t="s">
        <v>10</v>
      </c>
      <c r="J44" s="32" t="s">
        <v>10</v>
      </c>
      <c r="K44" s="32" t="s">
        <v>10</v>
      </c>
      <c r="L44" s="32" t="s">
        <v>10</v>
      </c>
      <c r="M44" s="32" t="s">
        <v>10</v>
      </c>
      <c r="N44" s="32" t="s">
        <v>10</v>
      </c>
      <c r="O44" s="32" t="n">
        <v>2.618</v>
      </c>
      <c r="P44" s="32" t="n">
        <v>1.508</v>
      </c>
      <c r="Q44" s="32" t="n">
        <v>4.564</v>
      </c>
      <c r="R44" s="32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32" t="s">
        <v>10</v>
      </c>
      <c r="E45" s="32" t="s">
        <v>10</v>
      </c>
      <c r="F45" s="32" t="s">
        <v>10</v>
      </c>
      <c r="G45" s="32" t="s">
        <v>10</v>
      </c>
      <c r="H45" s="32" t="s">
        <v>10</v>
      </c>
      <c r="I45" s="32" t="s">
        <v>10</v>
      </c>
      <c r="J45" s="32" t="s">
        <v>10</v>
      </c>
      <c r="K45" s="32" t="s">
        <v>10</v>
      </c>
      <c r="L45" s="32" t="s">
        <v>10</v>
      </c>
      <c r="M45" s="32" t="s">
        <v>10</v>
      </c>
      <c r="N45" s="32" t="s">
        <v>10</v>
      </c>
      <c r="O45" s="32" t="n">
        <v>-2.684</v>
      </c>
      <c r="P45" s="32" t="n">
        <v>2.858</v>
      </c>
      <c r="Q45" s="32" t="n">
        <v>4.894</v>
      </c>
      <c r="R45" s="32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32" t="s">
        <v>10</v>
      </c>
      <c r="E46" s="32" t="n">
        <v>4.901</v>
      </c>
      <c r="F46" s="32" t="n">
        <v>7.796</v>
      </c>
      <c r="G46" s="32" t="n">
        <v>3.757</v>
      </c>
      <c r="H46" s="32" t="n">
        <v>1.941</v>
      </c>
      <c r="I46" s="32" t="n">
        <v>1.551</v>
      </c>
      <c r="J46" s="32" t="n">
        <v>-0.212</v>
      </c>
      <c r="K46" s="32" t="n">
        <v>2.651</v>
      </c>
      <c r="L46" s="32" t="n">
        <v>0.504</v>
      </c>
      <c r="M46" s="32" t="n">
        <v>2.64</v>
      </c>
      <c r="N46" s="32" t="n">
        <v>3.42</v>
      </c>
      <c r="O46" s="32" t="n">
        <v>0.381</v>
      </c>
      <c r="P46" s="32" t="n">
        <v>3.615</v>
      </c>
      <c r="Q46" s="32" t="n">
        <v>6.197</v>
      </c>
      <c r="R46" s="32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32" t="s">
        <v>10</v>
      </c>
      <c r="E47" s="32" t="s">
        <v>10</v>
      </c>
      <c r="F47" s="32" t="s">
        <v>10</v>
      </c>
      <c r="G47" s="32" t="s">
        <v>10</v>
      </c>
      <c r="H47" s="32" t="s">
        <v>10</v>
      </c>
      <c r="I47" s="32" t="s">
        <v>10</v>
      </c>
      <c r="J47" s="32" t="s">
        <v>10</v>
      </c>
      <c r="K47" s="32" t="s">
        <v>10</v>
      </c>
      <c r="L47" s="32" t="s">
        <v>10</v>
      </c>
      <c r="M47" s="32" t="s">
        <v>10</v>
      </c>
      <c r="N47" s="32" t="s">
        <v>10</v>
      </c>
      <c r="O47" s="32" t="n">
        <v>4.192</v>
      </c>
      <c r="P47" s="32" t="n">
        <v>0.362</v>
      </c>
      <c r="Q47" s="32" t="n">
        <v>0.112</v>
      </c>
      <c r="R47" s="32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32" t="s">
        <v>10</v>
      </c>
      <c r="E48" s="32" t="s">
        <v>10</v>
      </c>
      <c r="F48" s="32" t="s">
        <v>10</v>
      </c>
      <c r="G48" s="32" t="s">
        <v>10</v>
      </c>
      <c r="H48" s="32" t="s">
        <v>10</v>
      </c>
      <c r="I48" s="32" t="s">
        <v>10</v>
      </c>
      <c r="J48" s="32" t="s">
        <v>10</v>
      </c>
      <c r="K48" s="32" t="s">
        <v>10</v>
      </c>
      <c r="L48" s="32" t="s">
        <v>10</v>
      </c>
      <c r="M48" s="32" t="s">
        <v>10</v>
      </c>
      <c r="N48" s="32" t="s">
        <v>10</v>
      </c>
      <c r="O48" s="32" t="n">
        <v>-5.504</v>
      </c>
      <c r="P48" s="32" t="n">
        <v>2.809</v>
      </c>
      <c r="Q48" s="32" t="n">
        <v>5.246</v>
      </c>
      <c r="R48" s="32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32" t="s">
        <v>10</v>
      </c>
      <c r="E49" s="32" t="s">
        <v>10</v>
      </c>
      <c r="F49" s="32" t="s">
        <v>10</v>
      </c>
      <c r="G49" s="32" t="s">
        <v>10</v>
      </c>
      <c r="H49" s="32" t="s">
        <v>10</v>
      </c>
      <c r="I49" s="32" t="s">
        <v>10</v>
      </c>
      <c r="J49" s="32" t="s">
        <v>10</v>
      </c>
      <c r="K49" s="32" t="s">
        <v>10</v>
      </c>
      <c r="L49" s="32" t="s">
        <v>10</v>
      </c>
      <c r="M49" s="32" t="s">
        <v>10</v>
      </c>
      <c r="N49" s="32" t="s">
        <v>10</v>
      </c>
      <c r="O49" s="32" t="n">
        <v>3.032</v>
      </c>
      <c r="P49" s="32" t="n">
        <v>2.191</v>
      </c>
      <c r="Q49" s="32" t="n">
        <v>7.661</v>
      </c>
      <c r="R49" s="32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32" t="s">
        <v>10</v>
      </c>
      <c r="E50" s="32" t="s">
        <v>10</v>
      </c>
      <c r="F50" s="32" t="s">
        <v>10</v>
      </c>
      <c r="G50" s="32" t="s">
        <v>10</v>
      </c>
      <c r="H50" s="32" t="s">
        <v>10</v>
      </c>
      <c r="I50" s="32" t="s">
        <v>10</v>
      </c>
      <c r="J50" s="32" t="s">
        <v>10</v>
      </c>
      <c r="K50" s="32" t="s">
        <v>10</v>
      </c>
      <c r="L50" s="32" t="s">
        <v>10</v>
      </c>
      <c r="M50" s="32" t="s">
        <v>10</v>
      </c>
      <c r="N50" s="32" t="s">
        <v>10</v>
      </c>
      <c r="O50" s="32" t="n">
        <v>-9.019</v>
      </c>
      <c r="P50" s="32" t="n">
        <v>11.96</v>
      </c>
      <c r="Q50" s="32" t="n">
        <v>12.105</v>
      </c>
      <c r="R50" s="32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32" t="s">
        <v>10</v>
      </c>
      <c r="E51" s="32" t="n">
        <v>4.95</v>
      </c>
      <c r="F51" s="32" t="n">
        <v>2.765</v>
      </c>
      <c r="G51" s="32" t="n">
        <v>3.775</v>
      </c>
      <c r="H51" s="32" t="n">
        <v>2.78</v>
      </c>
      <c r="I51" s="32" t="n">
        <v>1.979</v>
      </c>
      <c r="J51" s="32" t="n">
        <v>0.343</v>
      </c>
      <c r="K51" s="32" t="n">
        <v>-0.92</v>
      </c>
      <c r="L51" s="32" t="n">
        <v>1.652</v>
      </c>
      <c r="M51" s="32" t="n">
        <v>0.648</v>
      </c>
      <c r="N51" s="32" t="n">
        <v>2.258</v>
      </c>
      <c r="O51" s="32" t="n">
        <v>5.649</v>
      </c>
      <c r="P51" s="32" t="n">
        <v>3.056</v>
      </c>
      <c r="Q51" s="32" t="n">
        <v>2.999</v>
      </c>
      <c r="R51" s="32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32" t="s">
        <v>10</v>
      </c>
      <c r="E52" s="32" t="s">
        <v>10</v>
      </c>
      <c r="F52" s="32" t="s">
        <v>10</v>
      </c>
      <c r="G52" s="32" t="s">
        <v>10</v>
      </c>
      <c r="H52" s="32" t="s">
        <v>10</v>
      </c>
      <c r="I52" s="32" t="s">
        <v>10</v>
      </c>
      <c r="J52" s="32" t="s">
        <v>10</v>
      </c>
      <c r="K52" s="32" t="s">
        <v>10</v>
      </c>
      <c r="L52" s="32" t="s">
        <v>10</v>
      </c>
      <c r="M52" s="32" t="s">
        <v>10</v>
      </c>
      <c r="N52" s="32" t="s">
        <v>10</v>
      </c>
      <c r="O52" s="32" t="n">
        <v>4.954</v>
      </c>
      <c r="P52" s="32" t="n">
        <v>2.383</v>
      </c>
      <c r="Q52" s="32" t="n">
        <v>0.914</v>
      </c>
      <c r="R52" s="32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32" t="s">
        <v>10</v>
      </c>
      <c r="E53" s="32" t="s">
        <v>10</v>
      </c>
      <c r="F53" s="32" t="s">
        <v>10</v>
      </c>
      <c r="G53" s="32" t="s">
        <v>10</v>
      </c>
      <c r="H53" s="32" t="s">
        <v>10</v>
      </c>
      <c r="I53" s="32" t="s">
        <v>10</v>
      </c>
      <c r="J53" s="32" t="s">
        <v>10</v>
      </c>
      <c r="K53" s="32" t="s">
        <v>10</v>
      </c>
      <c r="L53" s="32" t="s">
        <v>10</v>
      </c>
      <c r="M53" s="32" t="s">
        <v>10</v>
      </c>
      <c r="N53" s="32" t="s">
        <v>10</v>
      </c>
      <c r="O53" s="32" t="n">
        <v>6.303</v>
      </c>
      <c r="P53" s="32" t="n">
        <v>2.763</v>
      </c>
      <c r="Q53" s="32" t="n">
        <v>4.167</v>
      </c>
      <c r="R53" s="32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32" t="s">
        <v>10</v>
      </c>
      <c r="E54" s="32" t="s">
        <v>10</v>
      </c>
      <c r="F54" s="32" t="s">
        <v>10</v>
      </c>
      <c r="G54" s="32" t="s">
        <v>10</v>
      </c>
      <c r="H54" s="32" t="s">
        <v>10</v>
      </c>
      <c r="I54" s="32" t="s">
        <v>10</v>
      </c>
      <c r="J54" s="32" t="s">
        <v>10</v>
      </c>
      <c r="K54" s="32" t="s">
        <v>10</v>
      </c>
      <c r="L54" s="32" t="s">
        <v>10</v>
      </c>
      <c r="M54" s="32" t="s">
        <v>10</v>
      </c>
      <c r="N54" s="32" t="s">
        <v>10</v>
      </c>
      <c r="O54" s="32" t="n">
        <v>7.814</v>
      </c>
      <c r="P54" s="32" t="n">
        <v>3.536</v>
      </c>
      <c r="Q54" s="32" t="n">
        <v>3.538</v>
      </c>
      <c r="R54" s="32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32" t="s">
        <v>10</v>
      </c>
      <c r="E55" s="32" t="s">
        <v>10</v>
      </c>
      <c r="F55" s="32" t="s">
        <v>10</v>
      </c>
      <c r="G55" s="32" t="s">
        <v>10</v>
      </c>
      <c r="H55" s="32" t="s">
        <v>10</v>
      </c>
      <c r="I55" s="32" t="s">
        <v>10</v>
      </c>
      <c r="J55" s="32" t="s">
        <v>10</v>
      </c>
      <c r="K55" s="32" t="s">
        <v>10</v>
      </c>
      <c r="L55" s="32" t="s">
        <v>10</v>
      </c>
      <c r="M55" s="32" t="s">
        <v>10</v>
      </c>
      <c r="N55" s="32" t="s">
        <v>10</v>
      </c>
      <c r="O55" s="32" t="n">
        <v>3.862</v>
      </c>
      <c r="P55" s="32" t="n">
        <v>3.879</v>
      </c>
      <c r="Q55" s="32" t="n">
        <v>6.799</v>
      </c>
      <c r="R55" s="32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32" t="s">
        <v>10</v>
      </c>
      <c r="E56" s="32" t="s">
        <v>10</v>
      </c>
      <c r="F56" s="32" t="s">
        <v>10</v>
      </c>
      <c r="G56" s="32" t="s">
        <v>10</v>
      </c>
      <c r="H56" s="32" t="s">
        <v>10</v>
      </c>
      <c r="I56" s="32" t="s">
        <v>10</v>
      </c>
      <c r="J56" s="32" t="s">
        <v>10</v>
      </c>
      <c r="K56" s="32" t="s">
        <v>10</v>
      </c>
      <c r="L56" s="32" t="s">
        <v>10</v>
      </c>
      <c r="M56" s="32" t="s">
        <v>10</v>
      </c>
      <c r="N56" s="32" t="s">
        <v>10</v>
      </c>
      <c r="O56" s="32" t="n">
        <v>0.645</v>
      </c>
      <c r="P56" s="32" t="n">
        <v>4.486</v>
      </c>
      <c r="Q56" s="32" t="n">
        <v>2.706</v>
      </c>
      <c r="R56" s="32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32" t="s">
        <v>10</v>
      </c>
      <c r="E57" s="32" t="s">
        <v>10</v>
      </c>
      <c r="F57" s="32" t="s">
        <v>10</v>
      </c>
      <c r="G57" s="32" t="s">
        <v>10</v>
      </c>
      <c r="H57" s="32" t="s">
        <v>10</v>
      </c>
      <c r="I57" s="32" t="s">
        <v>10</v>
      </c>
      <c r="J57" s="32" t="s">
        <v>10</v>
      </c>
      <c r="K57" s="32" t="s">
        <v>10</v>
      </c>
      <c r="L57" s="32" t="s">
        <v>10</v>
      </c>
      <c r="M57" s="32" t="s">
        <v>10</v>
      </c>
      <c r="N57" s="32" t="s">
        <v>10</v>
      </c>
      <c r="O57" s="32" t="n">
        <v>-0.254</v>
      </c>
      <c r="P57" s="32" t="n">
        <v>1.905</v>
      </c>
      <c r="Q57" s="32" t="n">
        <v>2.708</v>
      </c>
      <c r="R57" s="32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5">
    <mergeCell ref="B3:C3"/>
    <mergeCell ref="D4:H4"/>
    <mergeCell ref="I4:R4"/>
    <mergeCell ref="D31:H31"/>
    <mergeCell ref="I31:R31"/>
  </mergeCells>
  <conditionalFormatting sqref="D58:S60">
    <cfRule type="cellIs" priority="2" operator="equal" aboveAverage="0" equalAverage="0" bottom="0" percent="0" rank="0" text="" dxfId="0">
      <formula>"."</formula>
    </cfRule>
  </conditionalFormatting>
  <conditionalFormatting sqref="D6:R3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E33:R57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D33:D57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85" hidden="false" customHeight="true" outlineLevel="0" collapsed="false">
      <c r="A2" s="44" t="s">
        <v>8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51.75" hidden="false" customHeight="true" outlineLevel="0" collapsed="false">
      <c r="A3" s="45" t="s">
        <v>69</v>
      </c>
      <c r="B3" s="46" t="s">
        <v>70</v>
      </c>
      <c r="C3" s="47" t="s">
        <v>71</v>
      </c>
      <c r="D3" s="47" t="s">
        <v>72</v>
      </c>
      <c r="E3" s="48" t="s">
        <v>73</v>
      </c>
      <c r="F3" s="46" t="s">
        <v>74</v>
      </c>
      <c r="G3" s="47" t="s">
        <v>75</v>
      </c>
      <c r="H3" s="48" t="s">
        <v>76</v>
      </c>
      <c r="I3" s="46" t="s">
        <v>77</v>
      </c>
      <c r="J3" s="47" t="s">
        <v>78</v>
      </c>
      <c r="K3" s="49" t="s">
        <v>79</v>
      </c>
      <c r="L3" s="47" t="s">
        <v>80</v>
      </c>
      <c r="M3" s="47" t="s">
        <v>81</v>
      </c>
      <c r="N3" s="47" t="s">
        <v>82</v>
      </c>
      <c r="O3" s="47" t="s">
        <v>83</v>
      </c>
      <c r="P3" s="47" t="s">
        <v>84</v>
      </c>
      <c r="Q3" s="47" t="s">
        <v>85</v>
      </c>
      <c r="R3" s="47" t="s">
        <v>86</v>
      </c>
      <c r="S3" s="50" t="s">
        <v>69</v>
      </c>
    </row>
    <row r="4" customFormat="false" ht="27.75" hidden="false" customHeight="true" outlineLevel="0" collapsed="false">
      <c r="A4" s="13" t="s">
        <v>87</v>
      </c>
      <c r="B4" s="13"/>
      <c r="C4" s="13"/>
      <c r="D4" s="13"/>
      <c r="E4" s="13"/>
      <c r="F4" s="13"/>
      <c r="G4" s="13"/>
      <c r="H4" s="13"/>
      <c r="I4" s="13"/>
      <c r="J4" s="13"/>
      <c r="K4" s="13" t="s">
        <v>87</v>
      </c>
      <c r="L4" s="13"/>
      <c r="M4" s="13"/>
      <c r="N4" s="13"/>
      <c r="O4" s="13"/>
      <c r="P4" s="13"/>
      <c r="Q4" s="13"/>
      <c r="R4" s="13"/>
      <c r="S4" s="13"/>
    </row>
    <row r="5" customFormat="false" ht="7.5" hidden="false" customHeight="true" outlineLevel="0" collapsed="false">
      <c r="K5" s="51"/>
      <c r="L5" s="51"/>
      <c r="M5" s="51"/>
      <c r="N5" s="51"/>
      <c r="O5" s="51"/>
      <c r="P5" s="51"/>
      <c r="Q5" s="51"/>
      <c r="R5" s="51"/>
      <c r="S5" s="51"/>
    </row>
    <row r="6" customFormat="false" ht="12" hidden="false" customHeight="true" outlineLevel="0" collapsed="false">
      <c r="A6" s="52" t="n">
        <v>1991</v>
      </c>
      <c r="B6" s="19" t="n">
        <v>105746.166</v>
      </c>
      <c r="C6" s="19" t="n">
        <v>113457.113</v>
      </c>
      <c r="D6" s="19" t="n">
        <v>31313.246</v>
      </c>
      <c r="E6" s="19" t="n">
        <v>13068.391</v>
      </c>
      <c r="F6" s="19" t="n">
        <v>8503.555</v>
      </c>
      <c r="G6" s="19" t="n">
        <v>24049.841</v>
      </c>
      <c r="H6" s="19" t="n">
        <v>62691.937</v>
      </c>
      <c r="I6" s="19" t="n">
        <v>9066.987</v>
      </c>
      <c r="J6" s="19" t="n">
        <v>60780.708</v>
      </c>
      <c r="K6" s="19" t="n">
        <v>165297.167</v>
      </c>
      <c r="L6" s="19" t="n">
        <v>31168.595</v>
      </c>
      <c r="M6" s="19" t="n">
        <v>9313.678</v>
      </c>
      <c r="N6" s="19" t="n">
        <v>23941.624</v>
      </c>
      <c r="O6" s="19" t="n">
        <v>13401.16</v>
      </c>
      <c r="P6" s="19" t="n">
        <v>21061.809</v>
      </c>
      <c r="Q6" s="19" t="n">
        <v>12648.019</v>
      </c>
      <c r="R6" s="19" t="n">
        <v>705510</v>
      </c>
      <c r="S6" s="53" t="n">
        <v>1991</v>
      </c>
      <c r="T6" s="2"/>
    </row>
    <row r="7" customFormat="false" ht="12" hidden="false" customHeight="true" outlineLevel="0" collapsed="false">
      <c r="A7" s="54" t="n">
        <v>1995</v>
      </c>
      <c r="B7" s="19" t="n">
        <v>117382.671</v>
      </c>
      <c r="C7" s="19" t="n">
        <v>131954.661</v>
      </c>
      <c r="D7" s="19" t="n">
        <v>37590.802</v>
      </c>
      <c r="E7" s="19" t="n">
        <v>19422.742</v>
      </c>
      <c r="F7" s="19" t="n">
        <v>9084.077</v>
      </c>
      <c r="G7" s="19" t="n">
        <v>26828.757</v>
      </c>
      <c r="H7" s="19" t="n">
        <v>71469.962</v>
      </c>
      <c r="I7" s="19" t="n">
        <v>13473.906</v>
      </c>
      <c r="J7" s="19" t="n">
        <v>69336.241</v>
      </c>
      <c r="K7" s="19" t="n">
        <v>183953.684</v>
      </c>
      <c r="L7" s="19" t="n">
        <v>35647.343</v>
      </c>
      <c r="M7" s="19" t="n">
        <v>10329.061</v>
      </c>
      <c r="N7" s="19" t="n">
        <v>35161.422</v>
      </c>
      <c r="O7" s="19" t="n">
        <v>19641.581</v>
      </c>
      <c r="P7" s="19" t="n">
        <v>24228.312</v>
      </c>
      <c r="Q7" s="19" t="n">
        <v>17384.767</v>
      </c>
      <c r="R7" s="19" t="n">
        <v>822890</v>
      </c>
      <c r="S7" s="53" t="n">
        <v>1995</v>
      </c>
      <c r="T7" s="2"/>
    </row>
    <row r="8" customFormat="false" ht="12" hidden="false" customHeight="true" outlineLevel="0" collapsed="false">
      <c r="A8" s="54" t="n">
        <v>2000</v>
      </c>
      <c r="B8" s="19" t="n">
        <v>132122.133</v>
      </c>
      <c r="C8" s="19" t="n">
        <v>147896.106</v>
      </c>
      <c r="D8" s="19" t="n">
        <v>37665.36</v>
      </c>
      <c r="E8" s="19" t="n">
        <v>20199.693</v>
      </c>
      <c r="F8" s="19" t="n">
        <v>9365.25</v>
      </c>
      <c r="G8" s="19" t="n">
        <v>28367.83</v>
      </c>
      <c r="H8" s="19" t="n">
        <v>78451.069</v>
      </c>
      <c r="I8" s="19" t="n">
        <v>13792.179</v>
      </c>
      <c r="J8" s="19" t="n">
        <v>75933.503</v>
      </c>
      <c r="K8" s="19" t="n">
        <v>202140.887</v>
      </c>
      <c r="L8" s="19" t="n">
        <v>39205.235</v>
      </c>
      <c r="M8" s="19" t="n">
        <v>11474.772</v>
      </c>
      <c r="N8" s="19" t="n">
        <v>36288.654</v>
      </c>
      <c r="O8" s="19" t="n">
        <v>19152.832</v>
      </c>
      <c r="P8" s="19" t="n">
        <v>26040.77</v>
      </c>
      <c r="Q8" s="19" t="n">
        <v>18863.729</v>
      </c>
      <c r="R8" s="19" t="n">
        <v>896960</v>
      </c>
      <c r="S8" s="53" t="n">
        <v>2000</v>
      </c>
      <c r="T8" s="2"/>
    </row>
    <row r="9" customFormat="false" ht="12" hidden="false" customHeight="true" outlineLevel="0" collapsed="false">
      <c r="A9" s="52" t="n">
        <v>2001</v>
      </c>
      <c r="B9" s="19" t="n">
        <v>136963.23</v>
      </c>
      <c r="C9" s="19" t="n">
        <v>153068.398</v>
      </c>
      <c r="D9" s="19" t="n">
        <v>37893.221</v>
      </c>
      <c r="E9" s="19" t="n">
        <v>20053.326</v>
      </c>
      <c r="F9" s="19" t="n">
        <v>9643.965</v>
      </c>
      <c r="G9" s="19" t="n">
        <v>29350.388</v>
      </c>
      <c r="H9" s="19" t="n">
        <v>80848.332</v>
      </c>
      <c r="I9" s="19" t="n">
        <v>13673.722</v>
      </c>
      <c r="J9" s="19" t="n">
        <v>77146.677</v>
      </c>
      <c r="K9" s="19" t="n">
        <v>204930.478</v>
      </c>
      <c r="L9" s="19" t="n">
        <v>39950.351</v>
      </c>
      <c r="M9" s="19" t="n">
        <v>11807.634</v>
      </c>
      <c r="N9" s="19" t="n">
        <v>36317.133</v>
      </c>
      <c r="O9" s="19" t="n">
        <v>19043.547</v>
      </c>
      <c r="P9" s="19" t="n">
        <v>26576.925</v>
      </c>
      <c r="Q9" s="19" t="n">
        <v>18942.665</v>
      </c>
      <c r="R9" s="19" t="n">
        <v>916210</v>
      </c>
      <c r="S9" s="53" t="n">
        <v>2001</v>
      </c>
      <c r="T9" s="2"/>
    </row>
    <row r="10" customFormat="false" ht="12" hidden="false" customHeight="true" outlineLevel="0" collapsed="false">
      <c r="A10" s="52" t="n">
        <v>2002</v>
      </c>
      <c r="B10" s="19" t="n">
        <v>138753.025</v>
      </c>
      <c r="C10" s="19" t="n">
        <v>154988.802</v>
      </c>
      <c r="D10" s="19" t="n">
        <v>37471.955</v>
      </c>
      <c r="E10" s="19" t="n">
        <v>19831.549</v>
      </c>
      <c r="F10" s="19" t="n">
        <v>9595.87</v>
      </c>
      <c r="G10" s="19" t="n">
        <v>29377.426</v>
      </c>
      <c r="H10" s="19" t="n">
        <v>81687.313</v>
      </c>
      <c r="I10" s="19" t="n">
        <v>13613.984</v>
      </c>
      <c r="J10" s="19" t="n">
        <v>77433.496</v>
      </c>
      <c r="K10" s="19" t="n">
        <v>206694.715</v>
      </c>
      <c r="L10" s="19" t="n">
        <v>40331.326</v>
      </c>
      <c r="M10" s="19" t="n">
        <v>11750.455</v>
      </c>
      <c r="N10" s="19" t="n">
        <v>36145.84</v>
      </c>
      <c r="O10" s="19" t="n">
        <v>18997.902</v>
      </c>
      <c r="P10" s="19" t="n">
        <v>26697.261</v>
      </c>
      <c r="Q10" s="19" t="n">
        <v>18889.074</v>
      </c>
      <c r="R10" s="19" t="n">
        <v>922260</v>
      </c>
      <c r="S10" s="53" t="n">
        <v>2002</v>
      </c>
      <c r="T10" s="2"/>
    </row>
    <row r="11" customFormat="false" ht="12" hidden="false" customHeight="true" outlineLevel="0" collapsed="false">
      <c r="A11" s="52" t="n">
        <v>2003</v>
      </c>
      <c r="B11" s="19" t="n">
        <v>139563.76</v>
      </c>
      <c r="C11" s="19" t="n">
        <v>155003.973</v>
      </c>
      <c r="D11" s="19" t="n">
        <v>36885.8</v>
      </c>
      <c r="E11" s="19" t="n">
        <v>19542.053</v>
      </c>
      <c r="F11" s="19" t="n">
        <v>9718.593</v>
      </c>
      <c r="G11" s="19" t="n">
        <v>29277.542</v>
      </c>
      <c r="H11" s="19" t="n">
        <v>82049.959</v>
      </c>
      <c r="I11" s="19" t="n">
        <v>13484.342</v>
      </c>
      <c r="J11" s="19" t="n">
        <v>77935.333</v>
      </c>
      <c r="K11" s="19" t="n">
        <v>205905.334</v>
      </c>
      <c r="L11" s="19" t="n">
        <v>40509.652</v>
      </c>
      <c r="M11" s="19" t="n">
        <v>11791.638</v>
      </c>
      <c r="N11" s="19" t="n">
        <v>36366.853</v>
      </c>
      <c r="O11" s="19" t="n">
        <v>18822.656</v>
      </c>
      <c r="P11" s="19" t="n">
        <v>26546.38</v>
      </c>
      <c r="Q11" s="19" t="n">
        <v>18766.137</v>
      </c>
      <c r="R11" s="19" t="n">
        <v>922170</v>
      </c>
      <c r="S11" s="53" t="n">
        <v>2003</v>
      </c>
      <c r="T11" s="2"/>
    </row>
    <row r="12" customFormat="false" ht="12" hidden="false" customHeight="true" outlineLevel="0" collapsed="false">
      <c r="A12" s="52" t="n">
        <v>2004</v>
      </c>
      <c r="B12" s="19" t="n">
        <v>140300.753</v>
      </c>
      <c r="C12" s="19" t="n">
        <v>156084.831</v>
      </c>
      <c r="D12" s="19" t="n">
        <v>36796.931</v>
      </c>
      <c r="E12" s="19" t="n">
        <v>19479.272</v>
      </c>
      <c r="F12" s="19" t="n">
        <v>9706.474</v>
      </c>
      <c r="G12" s="19" t="n">
        <v>29575.406</v>
      </c>
      <c r="H12" s="19" t="n">
        <v>81984.903</v>
      </c>
      <c r="I12" s="19" t="n">
        <v>13439.327</v>
      </c>
      <c r="J12" s="19" t="n">
        <v>78076.826</v>
      </c>
      <c r="K12" s="19" t="n">
        <v>207338.095</v>
      </c>
      <c r="L12" s="19" t="n">
        <v>40872.369</v>
      </c>
      <c r="M12" s="19" t="n">
        <v>11927.135</v>
      </c>
      <c r="N12" s="19" t="n">
        <v>36446.837</v>
      </c>
      <c r="O12" s="19" t="n">
        <v>18813.112</v>
      </c>
      <c r="P12" s="19" t="n">
        <v>26472.601</v>
      </c>
      <c r="Q12" s="19" t="n">
        <v>18925.117</v>
      </c>
      <c r="R12" s="19" t="n">
        <v>926240</v>
      </c>
      <c r="S12" s="53" t="n">
        <v>2004</v>
      </c>
      <c r="T12" s="2"/>
    </row>
    <row r="13" customFormat="false" ht="12" hidden="false" customHeight="true" outlineLevel="0" collapsed="false">
      <c r="A13" s="54" t="n">
        <v>2005</v>
      </c>
      <c r="B13" s="19" t="n">
        <v>140515.164</v>
      </c>
      <c r="C13" s="19" t="n">
        <v>156456.944</v>
      </c>
      <c r="D13" s="19" t="n">
        <v>36500.232</v>
      </c>
      <c r="E13" s="19" t="n">
        <v>19360.211</v>
      </c>
      <c r="F13" s="19" t="n">
        <v>9706.893</v>
      </c>
      <c r="G13" s="19" t="n">
        <v>29994.484</v>
      </c>
      <c r="H13" s="19" t="n">
        <v>81452.412</v>
      </c>
      <c r="I13" s="19" t="n">
        <v>13453.739</v>
      </c>
      <c r="J13" s="19" t="n">
        <v>76996.012</v>
      </c>
      <c r="K13" s="19" t="n">
        <v>206774.409</v>
      </c>
      <c r="L13" s="19" t="n">
        <v>40660.55</v>
      </c>
      <c r="M13" s="19" t="n">
        <v>11981.735</v>
      </c>
      <c r="N13" s="19" t="n">
        <v>35847.321</v>
      </c>
      <c r="O13" s="19" t="n">
        <v>18570.152</v>
      </c>
      <c r="P13" s="19" t="n">
        <v>26277.447</v>
      </c>
      <c r="Q13" s="19" t="n">
        <v>18802.316</v>
      </c>
      <c r="R13" s="19" t="n">
        <v>923350</v>
      </c>
      <c r="S13" s="53" t="n">
        <v>2005</v>
      </c>
      <c r="T13" s="2"/>
    </row>
    <row r="14" customFormat="false" ht="12" hidden="false" customHeight="true" outlineLevel="0" collapsed="false">
      <c r="A14" s="52" t="n">
        <v>2006</v>
      </c>
      <c r="B14" s="19" t="n">
        <v>143253.14</v>
      </c>
      <c r="C14" s="19" t="n">
        <v>159253.942</v>
      </c>
      <c r="D14" s="19" t="n">
        <v>36783.698</v>
      </c>
      <c r="E14" s="19" t="n">
        <v>19586.572</v>
      </c>
      <c r="F14" s="19" t="n">
        <v>9940.733</v>
      </c>
      <c r="G14" s="19" t="n">
        <v>30512.117</v>
      </c>
      <c r="H14" s="19" t="n">
        <v>82919.805</v>
      </c>
      <c r="I14" s="19" t="n">
        <v>13553.874</v>
      </c>
      <c r="J14" s="19" t="n">
        <v>78694.911</v>
      </c>
      <c r="K14" s="19" t="n">
        <v>207037.1</v>
      </c>
      <c r="L14" s="19" t="n">
        <v>41166.699</v>
      </c>
      <c r="M14" s="19" t="n">
        <v>12058.54</v>
      </c>
      <c r="N14" s="19" t="n">
        <v>36506.988</v>
      </c>
      <c r="O14" s="19" t="n">
        <v>18834.082</v>
      </c>
      <c r="P14" s="19" t="n">
        <v>26368.58</v>
      </c>
      <c r="Q14" s="19" t="n">
        <v>19079.208</v>
      </c>
      <c r="R14" s="19" t="n">
        <v>935550</v>
      </c>
      <c r="S14" s="53" t="n">
        <v>2006</v>
      </c>
      <c r="T14" s="2"/>
    </row>
    <row r="15" customFormat="false" ht="12" hidden="false" customHeight="true" outlineLevel="0" collapsed="false">
      <c r="A15" s="54" t="n">
        <v>2007</v>
      </c>
      <c r="B15" s="19" t="n">
        <v>148004.044</v>
      </c>
      <c r="C15" s="19" t="n">
        <v>165809.404</v>
      </c>
      <c r="D15" s="19" t="n">
        <v>37870.869</v>
      </c>
      <c r="E15" s="19" t="n">
        <v>20281.895</v>
      </c>
      <c r="F15" s="19" t="n">
        <v>10237.267</v>
      </c>
      <c r="G15" s="19" t="n">
        <v>31671.601</v>
      </c>
      <c r="H15" s="19" t="n">
        <v>86039.193</v>
      </c>
      <c r="I15" s="19" t="n">
        <v>13963.75</v>
      </c>
      <c r="J15" s="19" t="n">
        <v>80683.309</v>
      </c>
      <c r="K15" s="19" t="n">
        <v>212466.265</v>
      </c>
      <c r="L15" s="19" t="n">
        <v>42424.809</v>
      </c>
      <c r="M15" s="19" t="n">
        <v>12370.951</v>
      </c>
      <c r="N15" s="19" t="n">
        <v>37677.366</v>
      </c>
      <c r="O15" s="19" t="n">
        <v>19232.338</v>
      </c>
      <c r="P15" s="19" t="n">
        <v>27144.885</v>
      </c>
      <c r="Q15" s="19" t="n">
        <v>19642.055</v>
      </c>
      <c r="R15" s="19" t="n">
        <v>965520</v>
      </c>
      <c r="S15" s="53" t="n">
        <v>2007</v>
      </c>
      <c r="T15" s="2"/>
    </row>
    <row r="16" customFormat="false" ht="12" hidden="false" customHeight="true" outlineLevel="0" collapsed="false">
      <c r="A16" s="54" t="n">
        <v>2008</v>
      </c>
      <c r="B16" s="19" t="n">
        <v>152905.903</v>
      </c>
      <c r="C16" s="19" t="n">
        <v>172845.176</v>
      </c>
      <c r="D16" s="19" t="n">
        <v>39399.111</v>
      </c>
      <c r="E16" s="19" t="n">
        <v>20968.72</v>
      </c>
      <c r="F16" s="19" t="n">
        <v>10661.579</v>
      </c>
      <c r="G16" s="19" t="n">
        <v>33026.52</v>
      </c>
      <c r="H16" s="19" t="n">
        <v>89455.274</v>
      </c>
      <c r="I16" s="19" t="n">
        <v>14285.426</v>
      </c>
      <c r="J16" s="19" t="n">
        <v>83493.059</v>
      </c>
      <c r="K16" s="19" t="n">
        <v>221062.734</v>
      </c>
      <c r="L16" s="19" t="n">
        <v>44005.106</v>
      </c>
      <c r="M16" s="19" t="n">
        <v>12542.843</v>
      </c>
      <c r="N16" s="19" t="n">
        <v>39021.377</v>
      </c>
      <c r="O16" s="19" t="n">
        <v>20026.117</v>
      </c>
      <c r="P16" s="19" t="n">
        <v>27979.538</v>
      </c>
      <c r="Q16" s="19" t="n">
        <v>20321.52</v>
      </c>
      <c r="R16" s="19" t="n">
        <v>1002000</v>
      </c>
      <c r="S16" s="53" t="n">
        <v>2008</v>
      </c>
      <c r="T16" s="2"/>
    </row>
    <row r="17" customFormat="false" ht="12" hidden="false" customHeight="true" outlineLevel="0" collapsed="false">
      <c r="A17" s="54" t="n">
        <v>2009</v>
      </c>
      <c r="B17" s="19" t="n">
        <v>149500.137</v>
      </c>
      <c r="C17" s="19" t="n">
        <v>172033.221</v>
      </c>
      <c r="D17" s="19" t="n">
        <v>40414.646</v>
      </c>
      <c r="E17" s="19" t="n">
        <v>21454.213</v>
      </c>
      <c r="F17" s="19" t="n">
        <v>10626.253</v>
      </c>
      <c r="G17" s="19" t="n">
        <v>33782.576</v>
      </c>
      <c r="H17" s="19" t="n">
        <v>89164.987</v>
      </c>
      <c r="I17" s="19" t="n">
        <v>14568.144</v>
      </c>
      <c r="J17" s="19" t="n">
        <v>84529.221</v>
      </c>
      <c r="K17" s="19" t="n">
        <v>221826.768</v>
      </c>
      <c r="L17" s="19" t="n">
        <v>44375.986</v>
      </c>
      <c r="M17" s="19" t="n">
        <v>12259.183</v>
      </c>
      <c r="N17" s="19" t="n">
        <v>39357.119</v>
      </c>
      <c r="O17" s="19" t="n">
        <v>20388.345</v>
      </c>
      <c r="P17" s="19" t="n">
        <v>28196.677</v>
      </c>
      <c r="Q17" s="19" t="n">
        <v>20332.524</v>
      </c>
      <c r="R17" s="19" t="n">
        <v>1002810</v>
      </c>
      <c r="S17" s="53" t="n">
        <v>2009</v>
      </c>
      <c r="T17" s="2"/>
    </row>
    <row r="18" customFormat="false" ht="12" hidden="false" customHeight="true" outlineLevel="0" collapsed="false">
      <c r="A18" s="54" t="n">
        <v>2010</v>
      </c>
      <c r="B18" s="19" t="n">
        <v>154322.921</v>
      </c>
      <c r="C18" s="19" t="n">
        <v>178375.572</v>
      </c>
      <c r="D18" s="19" t="n">
        <v>41766.322</v>
      </c>
      <c r="E18" s="19" t="n">
        <v>22096.386</v>
      </c>
      <c r="F18" s="19" t="n">
        <v>10759.668</v>
      </c>
      <c r="G18" s="19" t="n">
        <v>34336.84</v>
      </c>
      <c r="H18" s="19" t="n">
        <v>90947.021</v>
      </c>
      <c r="I18" s="19" t="n">
        <v>14719.083</v>
      </c>
      <c r="J18" s="19" t="n">
        <v>87181.508</v>
      </c>
      <c r="K18" s="19" t="n">
        <v>227703.126</v>
      </c>
      <c r="L18" s="19" t="n">
        <v>45759.886</v>
      </c>
      <c r="M18" s="19" t="n">
        <v>12850.351</v>
      </c>
      <c r="N18" s="19" t="n">
        <v>40715.492</v>
      </c>
      <c r="O18" s="19" t="n">
        <v>20950.231</v>
      </c>
      <c r="P18" s="19" t="n">
        <v>28674.529</v>
      </c>
      <c r="Q18" s="19" t="n">
        <v>21051.048</v>
      </c>
      <c r="R18" s="19" t="n">
        <v>1032210</v>
      </c>
      <c r="S18" s="53" t="n">
        <v>2010</v>
      </c>
      <c r="T18" s="2"/>
    </row>
    <row r="19" customFormat="false" ht="12" hidden="false" customHeight="true" outlineLevel="0" collapsed="false">
      <c r="A19" s="54" t="n">
        <v>2011</v>
      </c>
      <c r="B19" s="19" t="n">
        <v>162898.455</v>
      </c>
      <c r="C19" s="19" t="n">
        <v>188452.106</v>
      </c>
      <c r="D19" s="19" t="n">
        <v>43834.826</v>
      </c>
      <c r="E19" s="19" t="n">
        <v>22834.844</v>
      </c>
      <c r="F19" s="19" t="n">
        <v>11304.63</v>
      </c>
      <c r="G19" s="19" t="n">
        <v>35517.806</v>
      </c>
      <c r="H19" s="19" t="n">
        <v>95417.84</v>
      </c>
      <c r="I19" s="19" t="n">
        <v>15104.011</v>
      </c>
      <c r="J19" s="19" t="n">
        <v>91442.539</v>
      </c>
      <c r="K19" s="19" t="n">
        <v>238309.402</v>
      </c>
      <c r="L19" s="19" t="n">
        <v>47730.164</v>
      </c>
      <c r="M19" s="19" t="n">
        <v>13515.852</v>
      </c>
      <c r="N19" s="19" t="n">
        <v>42354.516</v>
      </c>
      <c r="O19" s="19" t="n">
        <v>21704.397</v>
      </c>
      <c r="P19" s="19" t="n">
        <v>29620.804</v>
      </c>
      <c r="Q19" s="19" t="n">
        <v>21917.806</v>
      </c>
      <c r="R19" s="19" t="n">
        <v>1081960</v>
      </c>
      <c r="S19" s="53" t="n">
        <v>2011</v>
      </c>
      <c r="T19" s="2"/>
    </row>
    <row r="20" customFormat="false" ht="12" hidden="false" customHeight="true" outlineLevel="0" collapsed="false">
      <c r="A20" s="54" t="n">
        <v>2012</v>
      </c>
      <c r="B20" s="19" t="n">
        <v>170085.828</v>
      </c>
      <c r="C20" s="19" t="n">
        <v>196926.112</v>
      </c>
      <c r="D20" s="19" t="n">
        <v>45668.308</v>
      </c>
      <c r="E20" s="19" t="n">
        <v>23254.666</v>
      </c>
      <c r="F20" s="19" t="n">
        <v>11672.532</v>
      </c>
      <c r="G20" s="19" t="n">
        <v>37100.981</v>
      </c>
      <c r="H20" s="19" t="n">
        <v>97179.738</v>
      </c>
      <c r="I20" s="19" t="n">
        <v>15723.53</v>
      </c>
      <c r="J20" s="19" t="n">
        <v>95589.532</v>
      </c>
      <c r="K20" s="19" t="n">
        <v>249422.031</v>
      </c>
      <c r="L20" s="19" t="n">
        <v>49000.944</v>
      </c>
      <c r="M20" s="19" t="n">
        <v>13758.241</v>
      </c>
      <c r="N20" s="19" t="n">
        <v>43376.494</v>
      </c>
      <c r="O20" s="19" t="n">
        <v>22183.304</v>
      </c>
      <c r="P20" s="19" t="n">
        <v>30915.533</v>
      </c>
      <c r="Q20" s="19" t="n">
        <v>22402.222</v>
      </c>
      <c r="R20" s="19" t="n">
        <v>1124260</v>
      </c>
      <c r="S20" s="53" t="n">
        <v>2012</v>
      </c>
      <c r="T20" s="2"/>
    </row>
    <row r="21" customFormat="false" ht="27.75" hidden="false" customHeight="true" outlineLevel="0" collapsed="false">
      <c r="A21" s="29" t="s">
        <v>55</v>
      </c>
      <c r="B21" s="29"/>
      <c r="C21" s="29"/>
      <c r="D21" s="29"/>
      <c r="E21" s="29"/>
      <c r="F21" s="29"/>
      <c r="G21" s="29"/>
      <c r="H21" s="29"/>
      <c r="I21" s="29"/>
      <c r="J21" s="29"/>
      <c r="K21" s="29" t="s">
        <v>55</v>
      </c>
      <c r="L21" s="29"/>
      <c r="M21" s="29"/>
      <c r="N21" s="29"/>
      <c r="O21" s="29"/>
      <c r="P21" s="29"/>
      <c r="Q21" s="29"/>
      <c r="R21" s="29"/>
      <c r="S21" s="29"/>
    </row>
    <row r="22" customFormat="false" ht="7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2" hidden="false" customHeight="true" outlineLevel="0" collapsed="false">
      <c r="A23" s="52" t="n">
        <v>1992</v>
      </c>
      <c r="B23" s="32" t="n">
        <v>7.549</v>
      </c>
      <c r="C23" s="32" t="n">
        <v>9.196</v>
      </c>
      <c r="D23" s="32" t="n">
        <v>8.727</v>
      </c>
      <c r="E23" s="32" t="n">
        <v>13.895</v>
      </c>
      <c r="F23" s="32" t="n">
        <v>5.898</v>
      </c>
      <c r="G23" s="32" t="n">
        <v>7.899</v>
      </c>
      <c r="H23" s="32" t="n">
        <v>8.402</v>
      </c>
      <c r="I23" s="32" t="n">
        <v>12.748</v>
      </c>
      <c r="J23" s="32" t="n">
        <v>8.175</v>
      </c>
      <c r="K23" s="32" t="n">
        <v>7.283</v>
      </c>
      <c r="L23" s="32" t="n">
        <v>7.977</v>
      </c>
      <c r="M23" s="32" t="n">
        <v>7.013</v>
      </c>
      <c r="N23" s="32" t="n">
        <v>12.19</v>
      </c>
      <c r="O23" s="32" t="n">
        <v>13.22</v>
      </c>
      <c r="P23" s="32" t="n">
        <v>7.774</v>
      </c>
      <c r="Q23" s="32" t="n">
        <v>8.431</v>
      </c>
      <c r="R23" s="32" t="n">
        <v>8.41</v>
      </c>
      <c r="S23" s="53" t="n">
        <v>1992</v>
      </c>
    </row>
    <row r="24" customFormat="false" ht="12" hidden="false" customHeight="true" outlineLevel="0" collapsed="false">
      <c r="A24" s="54" t="n">
        <v>1995</v>
      </c>
      <c r="B24" s="32" t="n">
        <v>2.855</v>
      </c>
      <c r="C24" s="32" t="n">
        <v>2.411</v>
      </c>
      <c r="D24" s="32" t="n">
        <v>2.707</v>
      </c>
      <c r="E24" s="32" t="n">
        <v>7.888</v>
      </c>
      <c r="F24" s="32" t="n">
        <v>0.495</v>
      </c>
      <c r="G24" s="32" t="n">
        <v>0.632</v>
      </c>
      <c r="H24" s="32" t="n">
        <v>2.343</v>
      </c>
      <c r="I24" s="32" t="n">
        <v>8.203</v>
      </c>
      <c r="J24" s="32" t="n">
        <v>3.13</v>
      </c>
      <c r="K24" s="32" t="n">
        <v>2.45</v>
      </c>
      <c r="L24" s="32" t="n">
        <v>2.8</v>
      </c>
      <c r="M24" s="32" t="n">
        <v>2.21</v>
      </c>
      <c r="N24" s="32" t="n">
        <v>9.257</v>
      </c>
      <c r="O24" s="32" t="n">
        <v>7.222</v>
      </c>
      <c r="P24" s="32" t="n">
        <v>3.065</v>
      </c>
      <c r="Q24" s="32" t="n">
        <v>6.383</v>
      </c>
      <c r="R24" s="32" t="n">
        <v>3.186</v>
      </c>
      <c r="S24" s="53" t="n">
        <v>1995</v>
      </c>
    </row>
    <row r="25" customFormat="false" ht="12" hidden="false" customHeight="true" outlineLevel="0" collapsed="false">
      <c r="A25" s="54" t="n">
        <v>2000</v>
      </c>
      <c r="B25" s="32" t="n">
        <v>4.547</v>
      </c>
      <c r="C25" s="32" t="n">
        <v>3.951</v>
      </c>
      <c r="D25" s="32" t="n">
        <v>1.698</v>
      </c>
      <c r="E25" s="32" t="n">
        <v>0.954</v>
      </c>
      <c r="F25" s="32" t="n">
        <v>1.502</v>
      </c>
      <c r="G25" s="32" t="n">
        <v>2.488</v>
      </c>
      <c r="H25" s="32" t="n">
        <v>4.146</v>
      </c>
      <c r="I25" s="32" t="n">
        <v>0.688</v>
      </c>
      <c r="J25" s="32" t="n">
        <v>3.593</v>
      </c>
      <c r="K25" s="32" t="n">
        <v>3.414</v>
      </c>
      <c r="L25" s="32" t="n">
        <v>3.769</v>
      </c>
      <c r="M25" s="32" t="n">
        <v>4.056</v>
      </c>
      <c r="N25" s="32" t="n">
        <v>0.844</v>
      </c>
      <c r="O25" s="32" t="n">
        <v>-1.518</v>
      </c>
      <c r="P25" s="32" t="n">
        <v>2.995</v>
      </c>
      <c r="Q25" s="32" t="n">
        <v>0.708</v>
      </c>
      <c r="R25" s="32" t="n">
        <v>3.259</v>
      </c>
      <c r="S25" s="53" t="n">
        <v>2000</v>
      </c>
    </row>
    <row r="26" customFormat="false" ht="12" hidden="false" customHeight="true" outlineLevel="0" collapsed="false">
      <c r="A26" s="52" t="n">
        <v>2001</v>
      </c>
      <c r="B26" s="32" t="n">
        <v>3.664</v>
      </c>
      <c r="C26" s="32" t="n">
        <v>3.497</v>
      </c>
      <c r="D26" s="32" t="n">
        <v>0.605</v>
      </c>
      <c r="E26" s="32" t="n">
        <v>-0.725</v>
      </c>
      <c r="F26" s="32" t="n">
        <v>2.976</v>
      </c>
      <c r="G26" s="32" t="n">
        <v>3.464</v>
      </c>
      <c r="H26" s="32" t="n">
        <v>3.056</v>
      </c>
      <c r="I26" s="32" t="n">
        <v>-0.859</v>
      </c>
      <c r="J26" s="32" t="n">
        <v>1.598</v>
      </c>
      <c r="K26" s="32" t="n">
        <v>1.38</v>
      </c>
      <c r="L26" s="32" t="n">
        <v>1.901</v>
      </c>
      <c r="M26" s="32" t="n">
        <v>2.901</v>
      </c>
      <c r="N26" s="32" t="n">
        <v>0.078</v>
      </c>
      <c r="O26" s="32" t="n">
        <v>-0.571</v>
      </c>
      <c r="P26" s="32" t="n">
        <v>2.059</v>
      </c>
      <c r="Q26" s="32" t="n">
        <v>0.418</v>
      </c>
      <c r="R26" s="32" t="n">
        <v>2.146</v>
      </c>
      <c r="S26" s="53" t="n">
        <v>2001</v>
      </c>
    </row>
    <row r="27" customFormat="false" ht="12" hidden="false" customHeight="true" outlineLevel="0" collapsed="false">
      <c r="A27" s="52" t="n">
        <v>2002</v>
      </c>
      <c r="B27" s="32" t="n">
        <v>1.307</v>
      </c>
      <c r="C27" s="32" t="n">
        <v>1.255</v>
      </c>
      <c r="D27" s="32" t="n">
        <v>-1.112</v>
      </c>
      <c r="E27" s="32" t="n">
        <v>-1.106</v>
      </c>
      <c r="F27" s="32" t="n">
        <v>-0.499</v>
      </c>
      <c r="G27" s="32" t="n">
        <v>0.092</v>
      </c>
      <c r="H27" s="32" t="n">
        <v>1.038</v>
      </c>
      <c r="I27" s="32" t="n">
        <v>-0.437</v>
      </c>
      <c r="J27" s="32" t="n">
        <v>0.372</v>
      </c>
      <c r="K27" s="32" t="n">
        <v>0.861</v>
      </c>
      <c r="L27" s="32" t="n">
        <v>0.954</v>
      </c>
      <c r="M27" s="32" t="n">
        <v>-0.484</v>
      </c>
      <c r="N27" s="32" t="n">
        <v>-0.472</v>
      </c>
      <c r="O27" s="32" t="n">
        <v>-0.24</v>
      </c>
      <c r="P27" s="32" t="n">
        <v>0.453</v>
      </c>
      <c r="Q27" s="32" t="n">
        <v>-0.283</v>
      </c>
      <c r="R27" s="32" t="n">
        <v>0.66</v>
      </c>
      <c r="S27" s="53" t="n">
        <v>2002</v>
      </c>
    </row>
    <row r="28" customFormat="false" ht="12" hidden="false" customHeight="true" outlineLevel="0" collapsed="false">
      <c r="A28" s="52" t="n">
        <v>2003</v>
      </c>
      <c r="B28" s="32" t="n">
        <v>0.584</v>
      </c>
      <c r="C28" s="32" t="n">
        <v>0.01</v>
      </c>
      <c r="D28" s="32" t="n">
        <v>-1.564</v>
      </c>
      <c r="E28" s="32" t="n">
        <v>-1.46</v>
      </c>
      <c r="F28" s="32" t="n">
        <v>1.279</v>
      </c>
      <c r="G28" s="32" t="n">
        <v>-0.34</v>
      </c>
      <c r="H28" s="32" t="n">
        <v>0.444</v>
      </c>
      <c r="I28" s="32" t="n">
        <v>-0.952</v>
      </c>
      <c r="J28" s="32" t="n">
        <v>0.648</v>
      </c>
      <c r="K28" s="32" t="n">
        <v>-0.382</v>
      </c>
      <c r="L28" s="32" t="n">
        <v>0.442</v>
      </c>
      <c r="M28" s="32" t="n">
        <v>0.35</v>
      </c>
      <c r="N28" s="32" t="n">
        <v>0.611</v>
      </c>
      <c r="O28" s="32" t="n">
        <v>-0.922</v>
      </c>
      <c r="P28" s="32" t="n">
        <v>-0.565</v>
      </c>
      <c r="Q28" s="32" t="n">
        <v>-0.651</v>
      </c>
      <c r="R28" s="32" t="n">
        <v>-0.01</v>
      </c>
      <c r="S28" s="53" t="n">
        <v>2003</v>
      </c>
    </row>
    <row r="29" customFormat="false" ht="12" hidden="false" customHeight="true" outlineLevel="0" collapsed="false">
      <c r="A29" s="52" t="n">
        <v>2004</v>
      </c>
      <c r="B29" s="32" t="n">
        <v>0.528</v>
      </c>
      <c r="C29" s="32" t="n">
        <v>0.697</v>
      </c>
      <c r="D29" s="32" t="n">
        <v>-0.241</v>
      </c>
      <c r="E29" s="32" t="n">
        <v>-0.321</v>
      </c>
      <c r="F29" s="32" t="n">
        <v>-0.125</v>
      </c>
      <c r="G29" s="32" t="n">
        <v>1.017</v>
      </c>
      <c r="H29" s="32" t="n">
        <v>-0.079</v>
      </c>
      <c r="I29" s="32" t="n">
        <v>-0.334</v>
      </c>
      <c r="J29" s="32" t="n">
        <v>0.182</v>
      </c>
      <c r="K29" s="32" t="n">
        <v>0.696</v>
      </c>
      <c r="L29" s="32" t="n">
        <v>0.895</v>
      </c>
      <c r="M29" s="32" t="n">
        <v>1.149</v>
      </c>
      <c r="N29" s="32" t="n">
        <v>0.22</v>
      </c>
      <c r="O29" s="32" t="n">
        <v>-0.051</v>
      </c>
      <c r="P29" s="32" t="n">
        <v>-0.278</v>
      </c>
      <c r="Q29" s="32" t="n">
        <v>0.847</v>
      </c>
      <c r="R29" s="32" t="n">
        <v>0.441</v>
      </c>
      <c r="S29" s="53" t="n">
        <v>2004</v>
      </c>
    </row>
    <row r="30" customFormat="false" ht="12" hidden="false" customHeight="true" outlineLevel="0" collapsed="false">
      <c r="A30" s="54" t="n">
        <v>2005</v>
      </c>
      <c r="B30" s="32" t="n">
        <v>0.153</v>
      </c>
      <c r="C30" s="32" t="n">
        <v>0.238</v>
      </c>
      <c r="D30" s="32" t="n">
        <v>-0.806</v>
      </c>
      <c r="E30" s="32" t="n">
        <v>-0.611</v>
      </c>
      <c r="F30" s="32" t="n">
        <v>0.004</v>
      </c>
      <c r="G30" s="32" t="n">
        <v>1.417</v>
      </c>
      <c r="H30" s="32" t="n">
        <v>-0.649</v>
      </c>
      <c r="I30" s="32" t="n">
        <v>0.107</v>
      </c>
      <c r="J30" s="32" t="n">
        <v>-1.384</v>
      </c>
      <c r="K30" s="32" t="n">
        <v>-0.272</v>
      </c>
      <c r="L30" s="32" t="n">
        <v>-0.518</v>
      </c>
      <c r="M30" s="32" t="n">
        <v>0.458</v>
      </c>
      <c r="N30" s="32" t="n">
        <v>-1.645</v>
      </c>
      <c r="O30" s="32" t="n">
        <v>-1.291</v>
      </c>
      <c r="P30" s="32" t="n">
        <v>-0.737</v>
      </c>
      <c r="Q30" s="32" t="n">
        <v>-0.649</v>
      </c>
      <c r="R30" s="32" t="n">
        <v>-0.312</v>
      </c>
      <c r="S30" s="53" t="n">
        <v>2005</v>
      </c>
    </row>
    <row r="31" customFormat="false" ht="12" hidden="false" customHeight="true" outlineLevel="0" collapsed="false">
      <c r="A31" s="52" t="n">
        <v>2006</v>
      </c>
      <c r="B31" s="32" t="n">
        <v>1.949</v>
      </c>
      <c r="C31" s="32" t="n">
        <v>1.788</v>
      </c>
      <c r="D31" s="32" t="n">
        <v>0.777</v>
      </c>
      <c r="E31" s="32" t="n">
        <v>1.169</v>
      </c>
      <c r="F31" s="32" t="n">
        <v>2.409</v>
      </c>
      <c r="G31" s="32" t="n">
        <v>1.726</v>
      </c>
      <c r="H31" s="32" t="n">
        <v>1.802</v>
      </c>
      <c r="I31" s="32" t="n">
        <v>0.744</v>
      </c>
      <c r="J31" s="32" t="n">
        <v>2.206</v>
      </c>
      <c r="K31" s="32" t="n">
        <v>0.127</v>
      </c>
      <c r="L31" s="32" t="n">
        <v>1.245</v>
      </c>
      <c r="M31" s="32" t="n">
        <v>0.641</v>
      </c>
      <c r="N31" s="32" t="n">
        <v>1.84</v>
      </c>
      <c r="O31" s="32" t="n">
        <v>1.421</v>
      </c>
      <c r="P31" s="32" t="n">
        <v>0.347</v>
      </c>
      <c r="Q31" s="32" t="n">
        <v>1.473</v>
      </c>
      <c r="R31" s="32" t="n">
        <v>1.321</v>
      </c>
      <c r="S31" s="53" t="n">
        <v>2006</v>
      </c>
    </row>
    <row r="32" customFormat="false" ht="12" hidden="false" customHeight="true" outlineLevel="0" collapsed="false">
      <c r="A32" s="54" t="n">
        <v>2007</v>
      </c>
      <c r="B32" s="32" t="n">
        <v>3.316</v>
      </c>
      <c r="C32" s="32" t="n">
        <v>4.116</v>
      </c>
      <c r="D32" s="32" t="n">
        <v>2.956</v>
      </c>
      <c r="E32" s="32" t="n">
        <v>3.55</v>
      </c>
      <c r="F32" s="32" t="n">
        <v>2.983</v>
      </c>
      <c r="G32" s="32" t="n">
        <v>3.8</v>
      </c>
      <c r="H32" s="32" t="n">
        <v>3.762</v>
      </c>
      <c r="I32" s="32" t="n">
        <v>3.024</v>
      </c>
      <c r="J32" s="32" t="n">
        <v>2.527</v>
      </c>
      <c r="K32" s="32" t="n">
        <v>2.622</v>
      </c>
      <c r="L32" s="32" t="n">
        <v>3.056</v>
      </c>
      <c r="M32" s="32" t="n">
        <v>2.591</v>
      </c>
      <c r="N32" s="32" t="n">
        <v>3.206</v>
      </c>
      <c r="O32" s="32" t="n">
        <v>2.115</v>
      </c>
      <c r="P32" s="32" t="n">
        <v>2.944</v>
      </c>
      <c r="Q32" s="32" t="n">
        <v>2.95</v>
      </c>
      <c r="R32" s="32" t="n">
        <v>3.203</v>
      </c>
      <c r="S32" s="53" t="n">
        <v>2007</v>
      </c>
    </row>
    <row r="33" customFormat="false" ht="12" hidden="false" customHeight="true" outlineLevel="0" collapsed="false">
      <c r="A33" s="54" t="n">
        <v>2008</v>
      </c>
      <c r="B33" s="32" t="n">
        <v>3.312</v>
      </c>
      <c r="C33" s="32" t="n">
        <v>4.243</v>
      </c>
      <c r="D33" s="32" t="n">
        <v>4.035</v>
      </c>
      <c r="E33" s="32" t="n">
        <v>3.386</v>
      </c>
      <c r="F33" s="32" t="n">
        <v>4.145</v>
      </c>
      <c r="G33" s="32" t="n">
        <v>4.278</v>
      </c>
      <c r="H33" s="32" t="n">
        <v>3.97</v>
      </c>
      <c r="I33" s="32" t="n">
        <v>2.304</v>
      </c>
      <c r="J33" s="32" t="n">
        <v>3.482</v>
      </c>
      <c r="K33" s="32" t="n">
        <v>4.046</v>
      </c>
      <c r="L33" s="32" t="n">
        <v>3.725</v>
      </c>
      <c r="M33" s="32" t="n">
        <v>1.389</v>
      </c>
      <c r="N33" s="32" t="n">
        <v>3.567</v>
      </c>
      <c r="O33" s="32" t="n">
        <v>4.127</v>
      </c>
      <c r="P33" s="32" t="n">
        <v>3.075</v>
      </c>
      <c r="Q33" s="32" t="n">
        <v>3.459</v>
      </c>
      <c r="R33" s="32" t="n">
        <v>3.778</v>
      </c>
      <c r="S33" s="53" t="n">
        <v>2008</v>
      </c>
    </row>
    <row r="34" customFormat="false" ht="12" hidden="false" customHeight="true" outlineLevel="0" collapsed="false">
      <c r="A34" s="54" t="n">
        <v>2009</v>
      </c>
      <c r="B34" s="32" t="n">
        <v>-2.227</v>
      </c>
      <c r="C34" s="32" t="n">
        <v>-0.47</v>
      </c>
      <c r="D34" s="32" t="n">
        <v>2.578</v>
      </c>
      <c r="E34" s="32" t="n">
        <v>2.315</v>
      </c>
      <c r="F34" s="32" t="n">
        <v>-0.331</v>
      </c>
      <c r="G34" s="32" t="n">
        <v>2.289</v>
      </c>
      <c r="H34" s="32" t="n">
        <v>-0.325</v>
      </c>
      <c r="I34" s="32" t="n">
        <v>1.979</v>
      </c>
      <c r="J34" s="32" t="n">
        <v>1.241</v>
      </c>
      <c r="K34" s="32" t="n">
        <v>0.346</v>
      </c>
      <c r="L34" s="32" t="n">
        <v>0.843</v>
      </c>
      <c r="M34" s="32" t="n">
        <v>-2.262</v>
      </c>
      <c r="N34" s="32" t="n">
        <v>0.86</v>
      </c>
      <c r="O34" s="32" t="n">
        <v>1.809</v>
      </c>
      <c r="P34" s="32" t="n">
        <v>0.776</v>
      </c>
      <c r="Q34" s="32" t="n">
        <v>0.054</v>
      </c>
      <c r="R34" s="32" t="n">
        <v>0.081</v>
      </c>
      <c r="S34" s="53" t="n">
        <v>2009</v>
      </c>
    </row>
    <row r="35" customFormat="false" ht="12" hidden="false" customHeight="true" outlineLevel="0" collapsed="false">
      <c r="A35" s="54" t="n">
        <v>2010</v>
      </c>
      <c r="B35" s="32" t="n">
        <v>3.226</v>
      </c>
      <c r="C35" s="32" t="n">
        <v>3.687</v>
      </c>
      <c r="D35" s="32" t="n">
        <v>3.345</v>
      </c>
      <c r="E35" s="32" t="n">
        <v>2.993</v>
      </c>
      <c r="F35" s="32" t="n">
        <v>1.256</v>
      </c>
      <c r="G35" s="32" t="n">
        <v>1.641</v>
      </c>
      <c r="H35" s="32" t="n">
        <v>1.999</v>
      </c>
      <c r="I35" s="32" t="n">
        <v>1.036</v>
      </c>
      <c r="J35" s="32" t="n">
        <v>3.138</v>
      </c>
      <c r="K35" s="32" t="n">
        <v>2.649</v>
      </c>
      <c r="L35" s="32" t="n">
        <v>3.119</v>
      </c>
      <c r="M35" s="32" t="n">
        <v>4.822</v>
      </c>
      <c r="N35" s="32" t="n">
        <v>3.451</v>
      </c>
      <c r="O35" s="32" t="n">
        <v>2.756</v>
      </c>
      <c r="P35" s="32" t="n">
        <v>1.695</v>
      </c>
      <c r="Q35" s="32" t="n">
        <v>3.534</v>
      </c>
      <c r="R35" s="32" t="n">
        <v>2.932</v>
      </c>
      <c r="S35" s="53" t="n">
        <v>2010</v>
      </c>
    </row>
    <row r="36" customFormat="false" ht="12" hidden="false" customHeight="true" outlineLevel="0" collapsed="false">
      <c r="A36" s="54" t="n">
        <v>2011</v>
      </c>
      <c r="B36" s="32" t="n">
        <v>5.557</v>
      </c>
      <c r="C36" s="32" t="n">
        <v>5.649</v>
      </c>
      <c r="D36" s="32" t="n">
        <v>4.953</v>
      </c>
      <c r="E36" s="32" t="n">
        <v>3.342</v>
      </c>
      <c r="F36" s="32" t="n">
        <v>5.065</v>
      </c>
      <c r="G36" s="32" t="n">
        <v>3.439</v>
      </c>
      <c r="H36" s="32" t="n">
        <v>4.916</v>
      </c>
      <c r="I36" s="32" t="n">
        <v>2.615</v>
      </c>
      <c r="J36" s="32" t="n">
        <v>4.888</v>
      </c>
      <c r="K36" s="32" t="n">
        <v>4.658</v>
      </c>
      <c r="L36" s="32" t="n">
        <v>4.306</v>
      </c>
      <c r="M36" s="32" t="n">
        <v>5.179</v>
      </c>
      <c r="N36" s="32" t="n">
        <v>4.026</v>
      </c>
      <c r="O36" s="32" t="n">
        <v>3.6</v>
      </c>
      <c r="P36" s="32" t="n">
        <v>3.3</v>
      </c>
      <c r="Q36" s="32" t="n">
        <v>4.117</v>
      </c>
      <c r="R36" s="32" t="n">
        <v>4.82</v>
      </c>
      <c r="S36" s="53" t="n">
        <v>2011</v>
      </c>
    </row>
    <row r="37" customFormat="false" ht="12" hidden="false" customHeight="true" outlineLevel="0" collapsed="false">
      <c r="A37" s="54" t="n">
        <v>2012</v>
      </c>
      <c r="B37" s="32" t="n">
        <v>4.412</v>
      </c>
      <c r="C37" s="32" t="n">
        <v>4.497</v>
      </c>
      <c r="D37" s="32" t="n">
        <v>4.183</v>
      </c>
      <c r="E37" s="32" t="n">
        <v>1.839</v>
      </c>
      <c r="F37" s="32" t="n">
        <v>3.254</v>
      </c>
      <c r="G37" s="32" t="n">
        <v>4.457</v>
      </c>
      <c r="H37" s="32" t="n">
        <v>1.847</v>
      </c>
      <c r="I37" s="32" t="n">
        <v>4.102</v>
      </c>
      <c r="J37" s="32" t="n">
        <v>4.535</v>
      </c>
      <c r="K37" s="32" t="n">
        <v>4.663</v>
      </c>
      <c r="L37" s="32" t="n">
        <v>2.662</v>
      </c>
      <c r="M37" s="32" t="n">
        <v>1.793</v>
      </c>
      <c r="N37" s="32" t="n">
        <v>2.413</v>
      </c>
      <c r="O37" s="32" t="n">
        <v>2.206</v>
      </c>
      <c r="P37" s="32" t="n">
        <v>4.371</v>
      </c>
      <c r="Q37" s="32" t="n">
        <v>2.21</v>
      </c>
      <c r="R37" s="32" t="n">
        <v>3.91</v>
      </c>
      <c r="S37" s="53" t="n">
        <v>2012</v>
      </c>
    </row>
    <row r="38" customFormat="false" ht="27.75" hidden="false" customHeight="true" outlineLevel="0" collapsed="false">
      <c r="A38" s="29" t="s">
        <v>57</v>
      </c>
      <c r="B38" s="29"/>
      <c r="C38" s="29"/>
      <c r="D38" s="29"/>
      <c r="E38" s="29"/>
      <c r="F38" s="29"/>
      <c r="G38" s="29"/>
      <c r="H38" s="29"/>
      <c r="I38" s="29"/>
      <c r="J38" s="29"/>
      <c r="K38" s="29" t="s">
        <v>57</v>
      </c>
      <c r="L38" s="29"/>
      <c r="M38" s="29"/>
      <c r="N38" s="29"/>
      <c r="O38" s="29"/>
      <c r="P38" s="29"/>
      <c r="Q38" s="29"/>
      <c r="R38" s="29"/>
      <c r="S38" s="29"/>
    </row>
    <row r="39" customFormat="false" ht="7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2" hidden="false" customHeight="true" outlineLevel="0" collapsed="false">
      <c r="A40" s="52" t="n">
        <v>1991</v>
      </c>
      <c r="B40" s="40" t="n">
        <v>75.3</v>
      </c>
      <c r="C40" s="40" t="n">
        <v>72.5</v>
      </c>
      <c r="D40" s="40" t="n">
        <v>85.8</v>
      </c>
      <c r="E40" s="40" t="n">
        <v>67.5</v>
      </c>
      <c r="F40" s="40" t="n">
        <v>87.6</v>
      </c>
      <c r="G40" s="40" t="n">
        <v>80.2</v>
      </c>
      <c r="H40" s="40" t="n">
        <v>77</v>
      </c>
      <c r="I40" s="40" t="n">
        <v>67.4</v>
      </c>
      <c r="J40" s="40" t="n">
        <v>78.9</v>
      </c>
      <c r="K40" s="40" t="n">
        <v>79.9</v>
      </c>
      <c r="L40" s="40" t="n">
        <v>76.7</v>
      </c>
      <c r="M40" s="40" t="n">
        <v>77.7</v>
      </c>
      <c r="N40" s="40" t="n">
        <v>66.8</v>
      </c>
      <c r="O40" s="40" t="n">
        <v>72.2</v>
      </c>
      <c r="P40" s="40" t="n">
        <v>80.2</v>
      </c>
      <c r="Q40" s="40" t="n">
        <v>67.3</v>
      </c>
      <c r="R40" s="40" t="n">
        <v>76.4</v>
      </c>
      <c r="S40" s="53" t="n">
        <v>1991</v>
      </c>
    </row>
    <row r="41" customFormat="false" ht="12" hidden="false" customHeight="true" outlineLevel="0" collapsed="false">
      <c r="A41" s="54" t="n">
        <v>1995</v>
      </c>
      <c r="B41" s="40" t="n">
        <v>83.5</v>
      </c>
      <c r="C41" s="40" t="n">
        <v>84.3</v>
      </c>
      <c r="D41" s="40" t="n">
        <v>103</v>
      </c>
      <c r="E41" s="40" t="n">
        <v>100.3</v>
      </c>
      <c r="F41" s="40" t="n">
        <v>93.6</v>
      </c>
      <c r="G41" s="40" t="n">
        <v>89.4</v>
      </c>
      <c r="H41" s="40" t="n">
        <v>87.7</v>
      </c>
      <c r="I41" s="40" t="n">
        <v>100.1</v>
      </c>
      <c r="J41" s="40" t="n">
        <v>90.1</v>
      </c>
      <c r="K41" s="40" t="n">
        <v>89</v>
      </c>
      <c r="L41" s="40" t="n">
        <v>87.7</v>
      </c>
      <c r="M41" s="40" t="n">
        <v>86.2</v>
      </c>
      <c r="N41" s="40" t="n">
        <v>98.1</v>
      </c>
      <c r="O41" s="40" t="n">
        <v>105.8</v>
      </c>
      <c r="P41" s="40" t="n">
        <v>92.2</v>
      </c>
      <c r="Q41" s="40" t="n">
        <v>92.5</v>
      </c>
      <c r="R41" s="40" t="n">
        <v>89.1</v>
      </c>
      <c r="S41" s="53" t="n">
        <v>1995</v>
      </c>
    </row>
    <row r="42" customFormat="false" ht="12" hidden="false" customHeight="true" outlineLevel="0" collapsed="false">
      <c r="A42" s="54" t="n">
        <v>2000</v>
      </c>
      <c r="B42" s="40" t="n">
        <v>94</v>
      </c>
      <c r="C42" s="40" t="n">
        <v>94.5</v>
      </c>
      <c r="D42" s="40" t="n">
        <v>103.2</v>
      </c>
      <c r="E42" s="40" t="n">
        <v>104.3</v>
      </c>
      <c r="F42" s="40" t="n">
        <v>96.5</v>
      </c>
      <c r="G42" s="40" t="n">
        <v>94.6</v>
      </c>
      <c r="H42" s="40" t="n">
        <v>96.3</v>
      </c>
      <c r="I42" s="40" t="n">
        <v>102.5</v>
      </c>
      <c r="J42" s="40" t="n">
        <v>98.6</v>
      </c>
      <c r="K42" s="40" t="n">
        <v>97.8</v>
      </c>
      <c r="L42" s="40" t="n">
        <v>96.4</v>
      </c>
      <c r="M42" s="40" t="n">
        <v>95.8</v>
      </c>
      <c r="N42" s="40" t="n">
        <v>101.2</v>
      </c>
      <c r="O42" s="40" t="n">
        <v>103.1</v>
      </c>
      <c r="P42" s="40" t="n">
        <v>99.1</v>
      </c>
      <c r="Q42" s="40" t="n">
        <v>100.3</v>
      </c>
      <c r="R42" s="40" t="n">
        <v>97.1</v>
      </c>
      <c r="S42" s="53" t="n">
        <v>2000</v>
      </c>
    </row>
    <row r="43" customFormat="false" ht="12" hidden="false" customHeight="true" outlineLevel="0" collapsed="false">
      <c r="A43" s="54" t="n">
        <v>2005</v>
      </c>
      <c r="B43" s="55" t="n">
        <v>100</v>
      </c>
      <c r="C43" s="55" t="n">
        <v>100</v>
      </c>
      <c r="D43" s="55" t="n">
        <v>100</v>
      </c>
      <c r="E43" s="55" t="n">
        <v>100</v>
      </c>
      <c r="F43" s="55" t="n">
        <v>100</v>
      </c>
      <c r="G43" s="55" t="n">
        <v>100</v>
      </c>
      <c r="H43" s="55" t="n">
        <v>100</v>
      </c>
      <c r="I43" s="55" t="n">
        <v>100</v>
      </c>
      <c r="J43" s="55" t="n">
        <v>100</v>
      </c>
      <c r="K43" s="55" t="n">
        <v>100</v>
      </c>
      <c r="L43" s="55" t="n">
        <v>100</v>
      </c>
      <c r="M43" s="55" t="n">
        <v>100</v>
      </c>
      <c r="N43" s="55" t="n">
        <v>100</v>
      </c>
      <c r="O43" s="55" t="n">
        <v>100</v>
      </c>
      <c r="P43" s="55" t="n">
        <v>100</v>
      </c>
      <c r="Q43" s="55" t="n">
        <v>100</v>
      </c>
      <c r="R43" s="55" t="n">
        <v>100</v>
      </c>
      <c r="S43" s="53" t="n">
        <v>2005</v>
      </c>
    </row>
    <row r="44" customFormat="false" ht="12" hidden="false" customHeight="true" outlineLevel="0" collapsed="false">
      <c r="A44" s="54" t="n">
        <v>2010</v>
      </c>
      <c r="B44" s="40" t="n">
        <v>109.8</v>
      </c>
      <c r="C44" s="40" t="n">
        <v>114</v>
      </c>
      <c r="D44" s="40" t="n">
        <v>114.4</v>
      </c>
      <c r="E44" s="40" t="n">
        <v>114.1</v>
      </c>
      <c r="F44" s="40" t="n">
        <v>110.8</v>
      </c>
      <c r="G44" s="40" t="n">
        <v>114.5</v>
      </c>
      <c r="H44" s="40" t="n">
        <v>111.7</v>
      </c>
      <c r="I44" s="40" t="n">
        <v>109.4</v>
      </c>
      <c r="J44" s="40" t="n">
        <v>113.2</v>
      </c>
      <c r="K44" s="40" t="n">
        <v>110.1</v>
      </c>
      <c r="L44" s="40" t="n">
        <v>112.5</v>
      </c>
      <c r="M44" s="40" t="n">
        <v>107.2</v>
      </c>
      <c r="N44" s="40" t="n">
        <v>113.6</v>
      </c>
      <c r="O44" s="40" t="n">
        <v>112.8</v>
      </c>
      <c r="P44" s="40" t="n">
        <v>109.1</v>
      </c>
      <c r="Q44" s="40" t="n">
        <v>112</v>
      </c>
      <c r="R44" s="40" t="n">
        <v>111.8</v>
      </c>
      <c r="S44" s="53" t="n">
        <v>2010</v>
      </c>
    </row>
    <row r="45" customFormat="false" ht="12" hidden="false" customHeight="true" outlineLevel="0" collapsed="false">
      <c r="A45" s="54" t="n">
        <v>2011</v>
      </c>
      <c r="B45" s="40" t="n">
        <v>115.9</v>
      </c>
      <c r="C45" s="40" t="n">
        <v>120.4</v>
      </c>
      <c r="D45" s="40" t="n">
        <v>120.1</v>
      </c>
      <c r="E45" s="40" t="n">
        <v>117.9</v>
      </c>
      <c r="F45" s="40" t="n">
        <v>116.5</v>
      </c>
      <c r="G45" s="40" t="n">
        <v>118.4</v>
      </c>
      <c r="H45" s="40" t="n">
        <v>117.1</v>
      </c>
      <c r="I45" s="40" t="n">
        <v>112.3</v>
      </c>
      <c r="J45" s="40" t="n">
        <v>118.8</v>
      </c>
      <c r="K45" s="40" t="n">
        <v>115.3</v>
      </c>
      <c r="L45" s="40" t="n">
        <v>117.4</v>
      </c>
      <c r="M45" s="40" t="n">
        <v>112.8</v>
      </c>
      <c r="N45" s="40" t="n">
        <v>118.2</v>
      </c>
      <c r="O45" s="40" t="n">
        <v>116.9</v>
      </c>
      <c r="P45" s="40" t="n">
        <v>112.7</v>
      </c>
      <c r="Q45" s="40" t="n">
        <v>116.6</v>
      </c>
      <c r="R45" s="40" t="n">
        <v>117.2</v>
      </c>
      <c r="S45" s="53" t="n">
        <v>2011</v>
      </c>
    </row>
    <row r="46" customFormat="false" ht="12" hidden="false" customHeight="true" outlineLevel="0" collapsed="false">
      <c r="A46" s="54" t="n">
        <v>2012</v>
      </c>
      <c r="B46" s="40" t="n">
        <v>121</v>
      </c>
      <c r="C46" s="40" t="n">
        <v>125.9</v>
      </c>
      <c r="D46" s="40" t="n">
        <v>125.1</v>
      </c>
      <c r="E46" s="40" t="n">
        <v>120.1</v>
      </c>
      <c r="F46" s="40" t="n">
        <v>120.2</v>
      </c>
      <c r="G46" s="40" t="n">
        <v>123.7</v>
      </c>
      <c r="H46" s="40" t="n">
        <v>119.3</v>
      </c>
      <c r="I46" s="40" t="n">
        <v>116.9</v>
      </c>
      <c r="J46" s="40" t="n">
        <v>124.1</v>
      </c>
      <c r="K46" s="40" t="n">
        <v>120.6</v>
      </c>
      <c r="L46" s="40" t="n">
        <v>120.5</v>
      </c>
      <c r="M46" s="40" t="n">
        <v>114.8</v>
      </c>
      <c r="N46" s="40" t="n">
        <v>121</v>
      </c>
      <c r="O46" s="40" t="n">
        <v>119.5</v>
      </c>
      <c r="P46" s="40" t="n">
        <v>117.7</v>
      </c>
      <c r="Q46" s="40" t="n">
        <v>119.1</v>
      </c>
      <c r="R46" s="40" t="n">
        <v>121.8</v>
      </c>
      <c r="S46" s="53" t="n">
        <v>2012</v>
      </c>
    </row>
    <row r="47" customFormat="false" ht="27.75" hidden="false" customHeight="true" outlineLevel="0" collapsed="false">
      <c r="A47" s="29" t="s">
        <v>58</v>
      </c>
      <c r="B47" s="29"/>
      <c r="C47" s="29"/>
      <c r="D47" s="29"/>
      <c r="E47" s="29"/>
      <c r="F47" s="29"/>
      <c r="G47" s="29"/>
      <c r="H47" s="29"/>
      <c r="I47" s="29"/>
      <c r="J47" s="29"/>
      <c r="K47" s="29" t="s">
        <v>58</v>
      </c>
      <c r="L47" s="29"/>
      <c r="M47" s="29"/>
      <c r="N47" s="29"/>
      <c r="O47" s="29"/>
      <c r="P47" s="29"/>
      <c r="Q47" s="29"/>
      <c r="R47" s="29"/>
      <c r="S47" s="29"/>
    </row>
    <row r="48" customFormat="false" ht="7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" hidden="false" customHeight="true" outlineLevel="0" collapsed="false">
      <c r="A49" s="52" t="n">
        <v>1991</v>
      </c>
      <c r="B49" s="42" t="n">
        <v>15</v>
      </c>
      <c r="C49" s="42" t="n">
        <v>16.1</v>
      </c>
      <c r="D49" s="42" t="n">
        <v>4.4</v>
      </c>
      <c r="E49" s="42" t="n">
        <v>1.9</v>
      </c>
      <c r="F49" s="42" t="n">
        <v>1.2</v>
      </c>
      <c r="G49" s="42" t="n">
        <v>3.4</v>
      </c>
      <c r="H49" s="42" t="n">
        <v>8.9</v>
      </c>
      <c r="I49" s="42" t="n">
        <v>1.3</v>
      </c>
      <c r="J49" s="42" t="n">
        <v>8.6</v>
      </c>
      <c r="K49" s="42" t="n">
        <v>23.4</v>
      </c>
      <c r="L49" s="42" t="n">
        <v>4.4</v>
      </c>
      <c r="M49" s="42" t="n">
        <v>1.3</v>
      </c>
      <c r="N49" s="42" t="n">
        <v>3.4</v>
      </c>
      <c r="O49" s="42" t="n">
        <v>1.9</v>
      </c>
      <c r="P49" s="42" t="n">
        <v>3</v>
      </c>
      <c r="Q49" s="42" t="n">
        <v>1.8</v>
      </c>
      <c r="R49" s="56" t="n">
        <v>100</v>
      </c>
      <c r="S49" s="53" t="n">
        <v>1991</v>
      </c>
    </row>
    <row r="50" customFormat="false" ht="12" hidden="false" customHeight="true" outlineLevel="0" collapsed="false">
      <c r="A50" s="54" t="n">
        <v>1995</v>
      </c>
      <c r="B50" s="42" t="n">
        <v>14.3</v>
      </c>
      <c r="C50" s="42" t="n">
        <v>16</v>
      </c>
      <c r="D50" s="42" t="n">
        <v>4.6</v>
      </c>
      <c r="E50" s="42" t="n">
        <v>2.4</v>
      </c>
      <c r="F50" s="42" t="n">
        <v>1.1</v>
      </c>
      <c r="G50" s="42" t="n">
        <v>3.3</v>
      </c>
      <c r="H50" s="42" t="n">
        <v>8.7</v>
      </c>
      <c r="I50" s="42" t="n">
        <v>1.6</v>
      </c>
      <c r="J50" s="42" t="n">
        <v>8.4</v>
      </c>
      <c r="K50" s="42" t="n">
        <v>22.4</v>
      </c>
      <c r="L50" s="42" t="n">
        <v>4.3</v>
      </c>
      <c r="M50" s="42" t="n">
        <v>1.3</v>
      </c>
      <c r="N50" s="42" t="n">
        <v>4.3</v>
      </c>
      <c r="O50" s="42" t="n">
        <v>2.4</v>
      </c>
      <c r="P50" s="42" t="n">
        <v>2.9</v>
      </c>
      <c r="Q50" s="42" t="n">
        <v>2.1</v>
      </c>
      <c r="R50" s="56" t="n">
        <v>100</v>
      </c>
      <c r="S50" s="53" t="n">
        <v>1995</v>
      </c>
    </row>
    <row r="51" customFormat="false" ht="12" hidden="false" customHeight="true" outlineLevel="0" collapsed="false">
      <c r="A51" s="54" t="n">
        <v>2000</v>
      </c>
      <c r="B51" s="42" t="n">
        <v>14.7</v>
      </c>
      <c r="C51" s="42" t="n">
        <v>16.5</v>
      </c>
      <c r="D51" s="42" t="n">
        <v>4.2</v>
      </c>
      <c r="E51" s="42" t="n">
        <v>2.3</v>
      </c>
      <c r="F51" s="42" t="n">
        <v>1</v>
      </c>
      <c r="G51" s="42" t="n">
        <v>3.2</v>
      </c>
      <c r="H51" s="42" t="n">
        <v>8.7</v>
      </c>
      <c r="I51" s="42" t="n">
        <v>1.5</v>
      </c>
      <c r="J51" s="42" t="n">
        <v>8.5</v>
      </c>
      <c r="K51" s="42" t="n">
        <v>22.5</v>
      </c>
      <c r="L51" s="42" t="n">
        <v>4.4</v>
      </c>
      <c r="M51" s="42" t="n">
        <v>1.3</v>
      </c>
      <c r="N51" s="42" t="n">
        <v>4</v>
      </c>
      <c r="O51" s="42" t="n">
        <v>2.1</v>
      </c>
      <c r="P51" s="42" t="n">
        <v>2.9</v>
      </c>
      <c r="Q51" s="42" t="n">
        <v>2.1</v>
      </c>
      <c r="R51" s="56" t="n">
        <v>100</v>
      </c>
      <c r="S51" s="53" t="n">
        <v>2000</v>
      </c>
    </row>
    <row r="52" customFormat="false" ht="12" hidden="false" customHeight="true" outlineLevel="0" collapsed="false">
      <c r="A52" s="54" t="n">
        <v>2005</v>
      </c>
      <c r="B52" s="42" t="n">
        <v>15.2</v>
      </c>
      <c r="C52" s="42" t="n">
        <v>16.9</v>
      </c>
      <c r="D52" s="42" t="n">
        <v>4</v>
      </c>
      <c r="E52" s="42" t="n">
        <v>2.1</v>
      </c>
      <c r="F52" s="42" t="n">
        <v>1.1</v>
      </c>
      <c r="G52" s="42" t="n">
        <v>3.2</v>
      </c>
      <c r="H52" s="42" t="n">
        <v>8.8</v>
      </c>
      <c r="I52" s="42" t="n">
        <v>1.5</v>
      </c>
      <c r="J52" s="42" t="n">
        <v>8.3</v>
      </c>
      <c r="K52" s="42" t="n">
        <v>22.4</v>
      </c>
      <c r="L52" s="42" t="n">
        <v>4.4</v>
      </c>
      <c r="M52" s="42" t="n">
        <v>1.3</v>
      </c>
      <c r="N52" s="42" t="n">
        <v>3.9</v>
      </c>
      <c r="O52" s="42" t="n">
        <v>2</v>
      </c>
      <c r="P52" s="42" t="n">
        <v>2.8</v>
      </c>
      <c r="Q52" s="42" t="n">
        <v>2</v>
      </c>
      <c r="R52" s="56" t="n">
        <v>100</v>
      </c>
      <c r="S52" s="53" t="n">
        <v>2005</v>
      </c>
    </row>
    <row r="53" customFormat="false" ht="12" hidden="false" customHeight="true" outlineLevel="0" collapsed="false">
      <c r="A53" s="54" t="n">
        <v>2010</v>
      </c>
      <c r="B53" s="42" t="n">
        <v>15</v>
      </c>
      <c r="C53" s="42" t="n">
        <v>17.3</v>
      </c>
      <c r="D53" s="42" t="n">
        <v>4</v>
      </c>
      <c r="E53" s="42" t="n">
        <v>2.1</v>
      </c>
      <c r="F53" s="42" t="n">
        <v>1</v>
      </c>
      <c r="G53" s="42" t="n">
        <v>3.3</v>
      </c>
      <c r="H53" s="42" t="n">
        <v>8.8</v>
      </c>
      <c r="I53" s="42" t="n">
        <v>1.4</v>
      </c>
      <c r="J53" s="42" t="n">
        <v>8.4</v>
      </c>
      <c r="K53" s="42" t="n">
        <v>22.1</v>
      </c>
      <c r="L53" s="42" t="n">
        <v>4.4</v>
      </c>
      <c r="M53" s="42" t="n">
        <v>1.2</v>
      </c>
      <c r="N53" s="42" t="n">
        <v>3.9</v>
      </c>
      <c r="O53" s="42" t="n">
        <v>2</v>
      </c>
      <c r="P53" s="42" t="n">
        <v>2.8</v>
      </c>
      <c r="Q53" s="42" t="n">
        <v>2</v>
      </c>
      <c r="R53" s="56" t="n">
        <v>100</v>
      </c>
      <c r="S53" s="53" t="n">
        <v>2010</v>
      </c>
    </row>
    <row r="54" customFormat="false" ht="12" hidden="false" customHeight="true" outlineLevel="0" collapsed="false">
      <c r="A54" s="54" t="n">
        <v>2011</v>
      </c>
      <c r="B54" s="42" t="n">
        <v>15.1</v>
      </c>
      <c r="C54" s="42" t="n">
        <v>17.4</v>
      </c>
      <c r="D54" s="42" t="n">
        <v>4.1</v>
      </c>
      <c r="E54" s="42" t="n">
        <v>2.1</v>
      </c>
      <c r="F54" s="42" t="n">
        <v>1</v>
      </c>
      <c r="G54" s="42" t="n">
        <v>3.3</v>
      </c>
      <c r="H54" s="42" t="n">
        <v>8.8</v>
      </c>
      <c r="I54" s="42" t="n">
        <v>1.4</v>
      </c>
      <c r="J54" s="42" t="n">
        <v>8.5</v>
      </c>
      <c r="K54" s="42" t="n">
        <v>22</v>
      </c>
      <c r="L54" s="42" t="n">
        <v>4.4</v>
      </c>
      <c r="M54" s="42" t="n">
        <v>1.2</v>
      </c>
      <c r="N54" s="42" t="n">
        <v>3.9</v>
      </c>
      <c r="O54" s="42" t="n">
        <v>2</v>
      </c>
      <c r="P54" s="42" t="n">
        <v>2.7</v>
      </c>
      <c r="Q54" s="42" t="n">
        <v>2</v>
      </c>
      <c r="R54" s="56" t="n">
        <v>100</v>
      </c>
      <c r="S54" s="53" t="n">
        <v>2011</v>
      </c>
    </row>
    <row r="55" customFormat="false" ht="12" hidden="false" customHeight="true" outlineLevel="0" collapsed="false">
      <c r="A55" s="54" t="n">
        <v>2012</v>
      </c>
      <c r="B55" s="42" t="n">
        <v>15.1</v>
      </c>
      <c r="C55" s="42" t="n">
        <v>17.5</v>
      </c>
      <c r="D55" s="42" t="n">
        <v>4.1</v>
      </c>
      <c r="E55" s="42" t="n">
        <v>2.1</v>
      </c>
      <c r="F55" s="42" t="n">
        <v>1</v>
      </c>
      <c r="G55" s="42" t="n">
        <v>3.3</v>
      </c>
      <c r="H55" s="42" t="n">
        <v>8.6</v>
      </c>
      <c r="I55" s="42" t="n">
        <v>1.4</v>
      </c>
      <c r="J55" s="42" t="n">
        <v>8.5</v>
      </c>
      <c r="K55" s="42" t="n">
        <v>22.2</v>
      </c>
      <c r="L55" s="42" t="n">
        <v>4.4</v>
      </c>
      <c r="M55" s="42" t="n">
        <v>1.2</v>
      </c>
      <c r="N55" s="42" t="n">
        <v>3.9</v>
      </c>
      <c r="O55" s="42" t="n">
        <v>2</v>
      </c>
      <c r="P55" s="42" t="n">
        <v>2.7</v>
      </c>
      <c r="Q55" s="42" t="n">
        <v>2</v>
      </c>
      <c r="R55" s="56" t="n">
        <v>100</v>
      </c>
      <c r="S55" s="53" t="n">
        <v>2012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R38"/>
    <mergeCell ref="A39:J39"/>
    <mergeCell ref="K39:S39"/>
    <mergeCell ref="A47:J47"/>
    <mergeCell ref="K47:S47"/>
    <mergeCell ref="A48:J48"/>
    <mergeCell ref="K48:S48"/>
  </mergeCells>
  <conditionalFormatting sqref="R49:R55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B6:R20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B23:R37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B40:R42 B44:R46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B49:Q55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B43:R43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85" hidden="false" customHeight="true" outlineLevel="0" collapsed="false">
      <c r="A2" s="44" t="s">
        <v>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51.75" hidden="false" customHeight="true" outlineLevel="0" collapsed="false">
      <c r="A3" s="45" t="s">
        <v>69</v>
      </c>
      <c r="B3" s="46" t="s">
        <v>70</v>
      </c>
      <c r="C3" s="47" t="s">
        <v>71</v>
      </c>
      <c r="D3" s="47" t="s">
        <v>72</v>
      </c>
      <c r="E3" s="48" t="s">
        <v>73</v>
      </c>
      <c r="F3" s="46" t="s">
        <v>74</v>
      </c>
      <c r="G3" s="47" t="s">
        <v>75</v>
      </c>
      <c r="H3" s="48" t="s">
        <v>76</v>
      </c>
      <c r="I3" s="46" t="s">
        <v>77</v>
      </c>
      <c r="J3" s="47" t="s">
        <v>78</v>
      </c>
      <c r="K3" s="49" t="s">
        <v>79</v>
      </c>
      <c r="L3" s="47" t="s">
        <v>80</v>
      </c>
      <c r="M3" s="47" t="s">
        <v>81</v>
      </c>
      <c r="N3" s="47" t="s">
        <v>82</v>
      </c>
      <c r="O3" s="47" t="s">
        <v>83</v>
      </c>
      <c r="P3" s="47" t="s">
        <v>84</v>
      </c>
      <c r="Q3" s="47" t="s">
        <v>85</v>
      </c>
      <c r="R3" s="47" t="s">
        <v>86</v>
      </c>
      <c r="S3" s="50" t="s">
        <v>69</v>
      </c>
    </row>
    <row r="4" customFormat="false" ht="27.75" hidden="false" customHeight="true" outlineLevel="0" collapsed="false">
      <c r="A4" s="13" t="s">
        <v>87</v>
      </c>
      <c r="B4" s="13"/>
      <c r="C4" s="13"/>
      <c r="D4" s="13"/>
      <c r="E4" s="13"/>
      <c r="F4" s="13"/>
      <c r="G4" s="13"/>
      <c r="H4" s="13"/>
      <c r="I4" s="13"/>
      <c r="J4" s="13"/>
      <c r="K4" s="13" t="s">
        <v>87</v>
      </c>
      <c r="L4" s="13"/>
      <c r="M4" s="13"/>
      <c r="N4" s="13"/>
      <c r="O4" s="13"/>
      <c r="P4" s="13"/>
      <c r="Q4" s="13"/>
      <c r="R4" s="13"/>
      <c r="S4" s="13"/>
    </row>
    <row r="5" customFormat="false" ht="7.5" hidden="false" customHeight="true" outlineLevel="0" collapsed="false">
      <c r="K5" s="51"/>
      <c r="L5" s="51"/>
      <c r="M5" s="51"/>
      <c r="N5" s="51"/>
      <c r="O5" s="51"/>
      <c r="P5" s="51"/>
      <c r="Q5" s="51"/>
      <c r="R5" s="51"/>
      <c r="S5" s="51"/>
    </row>
    <row r="6" customFormat="false" ht="12" hidden="false" customHeight="true" outlineLevel="0" collapsed="false">
      <c r="A6" s="52" t="n">
        <v>1991</v>
      </c>
      <c r="B6" s="19" t="n">
        <v>27642</v>
      </c>
      <c r="C6" s="19" t="n">
        <v>26383</v>
      </c>
      <c r="D6" s="19" t="n">
        <v>24170</v>
      </c>
      <c r="E6" s="19" t="n">
        <v>13730</v>
      </c>
      <c r="F6" s="19" t="n">
        <v>27470</v>
      </c>
      <c r="G6" s="19" t="n">
        <v>31104</v>
      </c>
      <c r="H6" s="19" t="n">
        <v>28629</v>
      </c>
      <c r="I6" s="19" t="n">
        <v>13370</v>
      </c>
      <c r="J6" s="19" t="n">
        <v>25322</v>
      </c>
      <c r="K6" s="19" t="n">
        <v>27557</v>
      </c>
      <c r="L6" s="19" t="n">
        <v>25884</v>
      </c>
      <c r="M6" s="19" t="n">
        <v>26435</v>
      </c>
      <c r="N6" s="19" t="n">
        <v>13312</v>
      </c>
      <c r="O6" s="19" t="n">
        <v>13155</v>
      </c>
      <c r="P6" s="19" t="n">
        <v>24157</v>
      </c>
      <c r="Q6" s="19" t="n">
        <v>12968</v>
      </c>
      <c r="R6" s="19" t="n">
        <v>24435</v>
      </c>
      <c r="S6" s="53" t="n">
        <v>1991</v>
      </c>
      <c r="T6" s="2"/>
    </row>
    <row r="7" customFormat="false" ht="12" hidden="false" customHeight="true" outlineLevel="0" collapsed="false">
      <c r="A7" s="54" t="n">
        <v>1995</v>
      </c>
      <c r="B7" s="19" t="n">
        <v>31802</v>
      </c>
      <c r="C7" s="19" t="n">
        <v>31019</v>
      </c>
      <c r="D7" s="19" t="n">
        <v>30876</v>
      </c>
      <c r="E7" s="19" t="n">
        <v>23336</v>
      </c>
      <c r="F7" s="19" t="n">
        <v>31325</v>
      </c>
      <c r="G7" s="19" t="n">
        <v>35748</v>
      </c>
      <c r="H7" s="19" t="n">
        <v>33503</v>
      </c>
      <c r="I7" s="19" t="n">
        <v>22291</v>
      </c>
      <c r="J7" s="19" t="n">
        <v>28652</v>
      </c>
      <c r="K7" s="19" t="n">
        <v>31832</v>
      </c>
      <c r="L7" s="19" t="n">
        <v>29886</v>
      </c>
      <c r="M7" s="19" t="n">
        <v>30080</v>
      </c>
      <c r="N7" s="19" t="n">
        <v>22758</v>
      </c>
      <c r="O7" s="19" t="n">
        <v>22280</v>
      </c>
      <c r="P7" s="19" t="n">
        <v>28170</v>
      </c>
      <c r="Q7" s="19" t="n">
        <v>21532</v>
      </c>
      <c r="R7" s="19" t="n">
        <v>29844</v>
      </c>
      <c r="S7" s="53" t="n">
        <v>1995</v>
      </c>
      <c r="T7" s="2"/>
    </row>
    <row r="8" customFormat="false" ht="12" hidden="false" customHeight="true" outlineLevel="0" collapsed="false">
      <c r="A8" s="54" t="n">
        <v>2000</v>
      </c>
      <c r="B8" s="19" t="n">
        <v>33719</v>
      </c>
      <c r="C8" s="19" t="n">
        <v>33095</v>
      </c>
      <c r="D8" s="19" t="n">
        <v>32595</v>
      </c>
      <c r="E8" s="19" t="n">
        <v>25312</v>
      </c>
      <c r="F8" s="19" t="n">
        <v>32160</v>
      </c>
      <c r="G8" s="19" t="n">
        <v>37550</v>
      </c>
      <c r="H8" s="19" t="n">
        <v>35399</v>
      </c>
      <c r="I8" s="19" t="n">
        <v>23977</v>
      </c>
      <c r="J8" s="19" t="n">
        <v>29857</v>
      </c>
      <c r="K8" s="19" t="n">
        <v>32723</v>
      </c>
      <c r="L8" s="19" t="n">
        <v>30833</v>
      </c>
      <c r="M8" s="19" t="n">
        <v>31222</v>
      </c>
      <c r="N8" s="19" t="n">
        <v>24442</v>
      </c>
      <c r="O8" s="19" t="n">
        <v>23843</v>
      </c>
      <c r="P8" s="19" t="n">
        <v>29156</v>
      </c>
      <c r="Q8" s="19" t="n">
        <v>23615</v>
      </c>
      <c r="R8" s="19" t="n">
        <v>31483</v>
      </c>
      <c r="S8" s="53" t="n">
        <v>2000</v>
      </c>
      <c r="T8" s="2"/>
    </row>
    <row r="9" customFormat="false" ht="12" hidden="false" customHeight="true" outlineLevel="0" collapsed="false">
      <c r="A9" s="52" t="n">
        <v>2001</v>
      </c>
      <c r="B9" s="19" t="n">
        <v>34395</v>
      </c>
      <c r="C9" s="19" t="n">
        <v>33730</v>
      </c>
      <c r="D9" s="19" t="n">
        <v>32902</v>
      </c>
      <c r="E9" s="19" t="n">
        <v>25750</v>
      </c>
      <c r="F9" s="19" t="n">
        <v>32721</v>
      </c>
      <c r="G9" s="19" t="n">
        <v>38285</v>
      </c>
      <c r="H9" s="19" t="n">
        <v>36024</v>
      </c>
      <c r="I9" s="19" t="n">
        <v>24322</v>
      </c>
      <c r="J9" s="19" t="n">
        <v>30189</v>
      </c>
      <c r="K9" s="19" t="n">
        <v>33036</v>
      </c>
      <c r="L9" s="19" t="n">
        <v>31164</v>
      </c>
      <c r="M9" s="19" t="n">
        <v>31974</v>
      </c>
      <c r="N9" s="19" t="n">
        <v>24929</v>
      </c>
      <c r="O9" s="19" t="n">
        <v>24253</v>
      </c>
      <c r="P9" s="19" t="n">
        <v>29572</v>
      </c>
      <c r="Q9" s="19" t="n">
        <v>24213</v>
      </c>
      <c r="R9" s="19" t="n">
        <v>32006</v>
      </c>
      <c r="S9" s="53" t="n">
        <v>2001</v>
      </c>
      <c r="T9" s="2"/>
    </row>
    <row r="10" customFormat="false" ht="12" hidden="false" customHeight="true" outlineLevel="0" collapsed="false">
      <c r="A10" s="52" t="n">
        <v>2002</v>
      </c>
      <c r="B10" s="19" t="n">
        <v>34847</v>
      </c>
      <c r="C10" s="19" t="n">
        <v>34252</v>
      </c>
      <c r="D10" s="19" t="n">
        <v>33168</v>
      </c>
      <c r="E10" s="19" t="n">
        <v>26057</v>
      </c>
      <c r="F10" s="19" t="n">
        <v>32825</v>
      </c>
      <c r="G10" s="19" t="n">
        <v>38693</v>
      </c>
      <c r="H10" s="19" t="n">
        <v>36575</v>
      </c>
      <c r="I10" s="19" t="n">
        <v>24732</v>
      </c>
      <c r="J10" s="19" t="n">
        <v>30354</v>
      </c>
      <c r="K10" s="19" t="n">
        <v>33472</v>
      </c>
      <c r="L10" s="19" t="n">
        <v>31349</v>
      </c>
      <c r="M10" s="19" t="n">
        <v>31844</v>
      </c>
      <c r="N10" s="19" t="n">
        <v>25272</v>
      </c>
      <c r="O10" s="19" t="n">
        <v>24769</v>
      </c>
      <c r="P10" s="19" t="n">
        <v>29988</v>
      </c>
      <c r="Q10" s="19" t="n">
        <v>24751</v>
      </c>
      <c r="R10" s="19" t="n">
        <v>32426</v>
      </c>
      <c r="S10" s="53" t="n">
        <v>2002</v>
      </c>
      <c r="T10" s="2"/>
    </row>
    <row r="11" customFormat="false" ht="12" hidden="false" customHeight="true" outlineLevel="0" collapsed="false">
      <c r="A11" s="52" t="n">
        <v>2003</v>
      </c>
      <c r="B11" s="19" t="n">
        <v>35430</v>
      </c>
      <c r="C11" s="19" t="n">
        <v>34683</v>
      </c>
      <c r="D11" s="19" t="n">
        <v>33476</v>
      </c>
      <c r="E11" s="19" t="n">
        <v>26219</v>
      </c>
      <c r="F11" s="19" t="n">
        <v>33669</v>
      </c>
      <c r="G11" s="19" t="n">
        <v>39152</v>
      </c>
      <c r="H11" s="19" t="n">
        <v>37402</v>
      </c>
      <c r="I11" s="19" t="n">
        <v>25155</v>
      </c>
      <c r="J11" s="19" t="n">
        <v>30749</v>
      </c>
      <c r="K11" s="19" t="n">
        <v>33828</v>
      </c>
      <c r="L11" s="19" t="n">
        <v>31709</v>
      </c>
      <c r="M11" s="19" t="n">
        <v>32215</v>
      </c>
      <c r="N11" s="19" t="n">
        <v>25748</v>
      </c>
      <c r="O11" s="19" t="n">
        <v>25042</v>
      </c>
      <c r="P11" s="19" t="n">
        <v>30385</v>
      </c>
      <c r="Q11" s="19" t="n">
        <v>25225</v>
      </c>
      <c r="R11" s="19" t="n">
        <v>32881</v>
      </c>
      <c r="S11" s="53" t="n">
        <v>2003</v>
      </c>
      <c r="T11" s="2"/>
    </row>
    <row r="12" customFormat="false" ht="12" hidden="false" customHeight="true" outlineLevel="0" collapsed="false">
      <c r="A12" s="52" t="n">
        <v>2004</v>
      </c>
      <c r="B12" s="19" t="n">
        <v>35570</v>
      </c>
      <c r="C12" s="19" t="n">
        <v>34945</v>
      </c>
      <c r="D12" s="19" t="n">
        <v>33578</v>
      </c>
      <c r="E12" s="19" t="n">
        <v>26239</v>
      </c>
      <c r="F12" s="19" t="n">
        <v>33696</v>
      </c>
      <c r="G12" s="19" t="n">
        <v>39390</v>
      </c>
      <c r="H12" s="19" t="n">
        <v>37340</v>
      </c>
      <c r="I12" s="19" t="n">
        <v>25284</v>
      </c>
      <c r="J12" s="19" t="n">
        <v>30686</v>
      </c>
      <c r="K12" s="19" t="n">
        <v>33943</v>
      </c>
      <c r="L12" s="19" t="n">
        <v>31732</v>
      </c>
      <c r="M12" s="19" t="n">
        <v>32417</v>
      </c>
      <c r="N12" s="19" t="n">
        <v>25941</v>
      </c>
      <c r="O12" s="19" t="n">
        <v>25252</v>
      </c>
      <c r="P12" s="19" t="n">
        <v>30306</v>
      </c>
      <c r="Q12" s="19" t="n">
        <v>25434</v>
      </c>
      <c r="R12" s="19" t="n">
        <v>32996</v>
      </c>
      <c r="S12" s="53" t="n">
        <v>2004</v>
      </c>
      <c r="T12" s="2"/>
    </row>
    <row r="13" customFormat="false" ht="12" hidden="false" customHeight="true" outlineLevel="0" collapsed="false">
      <c r="A13" s="54" t="n">
        <v>2005</v>
      </c>
      <c r="B13" s="19" t="n">
        <v>35495</v>
      </c>
      <c r="C13" s="19" t="n">
        <v>34856</v>
      </c>
      <c r="D13" s="19" t="n">
        <v>33513</v>
      </c>
      <c r="E13" s="19" t="n">
        <v>26612</v>
      </c>
      <c r="F13" s="19" t="n">
        <v>33929</v>
      </c>
      <c r="G13" s="19" t="n">
        <v>39592</v>
      </c>
      <c r="H13" s="19" t="n">
        <v>37237</v>
      </c>
      <c r="I13" s="19" t="n">
        <v>25669</v>
      </c>
      <c r="J13" s="19" t="n">
        <v>30392</v>
      </c>
      <c r="K13" s="19" t="n">
        <v>33929</v>
      </c>
      <c r="L13" s="19" t="n">
        <v>31483</v>
      </c>
      <c r="M13" s="19" t="n">
        <v>32510</v>
      </c>
      <c r="N13" s="19" t="n">
        <v>26037</v>
      </c>
      <c r="O13" s="19" t="n">
        <v>25536</v>
      </c>
      <c r="P13" s="19" t="n">
        <v>30096</v>
      </c>
      <c r="Q13" s="19" t="n">
        <v>25601</v>
      </c>
      <c r="R13" s="19" t="n">
        <v>32971</v>
      </c>
      <c r="S13" s="53" t="n">
        <v>2005</v>
      </c>
      <c r="T13" s="2"/>
    </row>
    <row r="14" customFormat="false" ht="12" hidden="false" customHeight="true" outlineLevel="0" collapsed="false">
      <c r="A14" s="52" t="n">
        <v>2006</v>
      </c>
      <c r="B14" s="19" t="n">
        <v>36204</v>
      </c>
      <c r="C14" s="19" t="n">
        <v>35303</v>
      </c>
      <c r="D14" s="19" t="n">
        <v>33343</v>
      </c>
      <c r="E14" s="19" t="n">
        <v>26791</v>
      </c>
      <c r="F14" s="19" t="n">
        <v>34450</v>
      </c>
      <c r="G14" s="19" t="n">
        <v>40053</v>
      </c>
      <c r="H14" s="19" t="n">
        <v>37842</v>
      </c>
      <c r="I14" s="19" t="n">
        <v>25615</v>
      </c>
      <c r="J14" s="19" t="n">
        <v>31032</v>
      </c>
      <c r="K14" s="19" t="n">
        <v>33991</v>
      </c>
      <c r="L14" s="19" t="n">
        <v>31840</v>
      </c>
      <c r="M14" s="19" t="n">
        <v>32907</v>
      </c>
      <c r="N14" s="19" t="n">
        <v>26154</v>
      </c>
      <c r="O14" s="19" t="n">
        <v>25551</v>
      </c>
      <c r="P14" s="19" t="n">
        <v>30081</v>
      </c>
      <c r="Q14" s="19" t="n">
        <v>25795</v>
      </c>
      <c r="R14" s="19" t="n">
        <v>33308</v>
      </c>
      <c r="S14" s="53" t="n">
        <v>2006</v>
      </c>
      <c r="T14" s="2"/>
    </row>
    <row r="15" customFormat="false" ht="12" hidden="false" customHeight="true" outlineLevel="0" collapsed="false">
      <c r="A15" s="54" t="n">
        <v>2007</v>
      </c>
      <c r="B15" s="19" t="n">
        <v>36460</v>
      </c>
      <c r="C15" s="19" t="n">
        <v>35783</v>
      </c>
      <c r="D15" s="19" t="n">
        <v>33437</v>
      </c>
      <c r="E15" s="19" t="n">
        <v>27135</v>
      </c>
      <c r="F15" s="19" t="n">
        <v>34512</v>
      </c>
      <c r="G15" s="19" t="n">
        <v>40477</v>
      </c>
      <c r="H15" s="19" t="n">
        <v>38415</v>
      </c>
      <c r="I15" s="19" t="n">
        <v>25891</v>
      </c>
      <c r="J15" s="19" t="n">
        <v>31043</v>
      </c>
      <c r="K15" s="19" t="n">
        <v>34109</v>
      </c>
      <c r="L15" s="19" t="n">
        <v>32032</v>
      </c>
      <c r="M15" s="19" t="n">
        <v>33173</v>
      </c>
      <c r="N15" s="19" t="n">
        <v>26447</v>
      </c>
      <c r="O15" s="19" t="n">
        <v>25651</v>
      </c>
      <c r="P15" s="19" t="n">
        <v>30325</v>
      </c>
      <c r="Q15" s="19" t="n">
        <v>26093</v>
      </c>
      <c r="R15" s="19" t="n">
        <v>33569</v>
      </c>
      <c r="S15" s="53" t="n">
        <v>2007</v>
      </c>
      <c r="T15" s="2"/>
    </row>
    <row r="16" customFormat="false" ht="12" hidden="false" customHeight="true" outlineLevel="0" collapsed="false">
      <c r="A16" s="54" t="n">
        <v>2008</v>
      </c>
      <c r="B16" s="19" t="n">
        <v>36955</v>
      </c>
      <c r="C16" s="19" t="n">
        <v>36648</v>
      </c>
      <c r="D16" s="19" t="n">
        <v>34066</v>
      </c>
      <c r="E16" s="19" t="n">
        <v>27772</v>
      </c>
      <c r="F16" s="19" t="n">
        <v>35411</v>
      </c>
      <c r="G16" s="19" t="n">
        <v>41208</v>
      </c>
      <c r="H16" s="19" t="n">
        <v>39285</v>
      </c>
      <c r="I16" s="19" t="n">
        <v>26334</v>
      </c>
      <c r="J16" s="19" t="n">
        <v>31543</v>
      </c>
      <c r="K16" s="19" t="n">
        <v>34930</v>
      </c>
      <c r="L16" s="19" t="n">
        <v>32678</v>
      </c>
      <c r="M16" s="19" t="n">
        <v>33247</v>
      </c>
      <c r="N16" s="19" t="n">
        <v>27211</v>
      </c>
      <c r="O16" s="19" t="n">
        <v>26401</v>
      </c>
      <c r="P16" s="19" t="n">
        <v>30796</v>
      </c>
      <c r="Q16" s="19" t="n">
        <v>26795</v>
      </c>
      <c r="R16" s="19" t="n">
        <v>34276</v>
      </c>
      <c r="S16" s="53" t="n">
        <v>2008</v>
      </c>
      <c r="T16" s="2"/>
    </row>
    <row r="17" customFormat="false" ht="12" hidden="false" customHeight="true" outlineLevel="0" collapsed="false">
      <c r="A17" s="54" t="n">
        <v>2009</v>
      </c>
      <c r="B17" s="19" t="n">
        <v>36469</v>
      </c>
      <c r="C17" s="19" t="n">
        <v>36404</v>
      </c>
      <c r="D17" s="19" t="n">
        <v>34497</v>
      </c>
      <c r="E17" s="19" t="n">
        <v>28143</v>
      </c>
      <c r="F17" s="19" t="n">
        <v>35490</v>
      </c>
      <c r="G17" s="19" t="n">
        <v>41555</v>
      </c>
      <c r="H17" s="19" t="n">
        <v>39169</v>
      </c>
      <c r="I17" s="19" t="n">
        <v>26803</v>
      </c>
      <c r="J17" s="19" t="n">
        <v>31802</v>
      </c>
      <c r="K17" s="19" t="n">
        <v>35145</v>
      </c>
      <c r="L17" s="19" t="n">
        <v>32981</v>
      </c>
      <c r="M17" s="19" t="n">
        <v>32907</v>
      </c>
      <c r="N17" s="19" t="n">
        <v>27621</v>
      </c>
      <c r="O17" s="19" t="n">
        <v>26914</v>
      </c>
      <c r="P17" s="19" t="n">
        <v>30883</v>
      </c>
      <c r="Q17" s="19" t="n">
        <v>27098</v>
      </c>
      <c r="R17" s="19" t="n">
        <v>34330</v>
      </c>
      <c r="S17" s="53" t="n">
        <v>2009</v>
      </c>
      <c r="T17" s="2"/>
    </row>
    <row r="18" customFormat="false" ht="12" hidden="false" customHeight="true" outlineLevel="0" collapsed="false">
      <c r="A18" s="54" t="n">
        <v>2010</v>
      </c>
      <c r="B18" s="19" t="n">
        <v>37575</v>
      </c>
      <c r="C18" s="19" t="n">
        <v>37339</v>
      </c>
      <c r="D18" s="19" t="n">
        <v>35232</v>
      </c>
      <c r="E18" s="19" t="n">
        <v>28800</v>
      </c>
      <c r="F18" s="19" t="n">
        <v>35963</v>
      </c>
      <c r="G18" s="19" t="n">
        <v>42047</v>
      </c>
      <c r="H18" s="19" t="n">
        <v>39851</v>
      </c>
      <c r="I18" s="19" t="n">
        <v>27262</v>
      </c>
      <c r="J18" s="19" t="n">
        <v>32542</v>
      </c>
      <c r="K18" s="19" t="n">
        <v>35939</v>
      </c>
      <c r="L18" s="19" t="n">
        <v>33775</v>
      </c>
      <c r="M18" s="19" t="n">
        <v>34236</v>
      </c>
      <c r="N18" s="19" t="n">
        <v>28449</v>
      </c>
      <c r="O18" s="19" t="n">
        <v>27601</v>
      </c>
      <c r="P18" s="19" t="n">
        <v>31363</v>
      </c>
      <c r="Q18" s="19" t="n">
        <v>27929</v>
      </c>
      <c r="R18" s="19" t="n">
        <v>35150</v>
      </c>
      <c r="S18" s="53" t="n">
        <v>2010</v>
      </c>
      <c r="T18" s="2"/>
    </row>
    <row r="19" customFormat="false" ht="12" hidden="false" customHeight="true" outlineLevel="0" collapsed="false">
      <c r="A19" s="54" t="n">
        <v>2011</v>
      </c>
      <c r="B19" s="19" t="n">
        <v>38855</v>
      </c>
      <c r="C19" s="19" t="n">
        <v>38515</v>
      </c>
      <c r="D19" s="19" t="n">
        <v>36424</v>
      </c>
      <c r="E19" s="19" t="n">
        <v>29576</v>
      </c>
      <c r="F19" s="19" t="n">
        <v>37160</v>
      </c>
      <c r="G19" s="19" t="n">
        <v>42861</v>
      </c>
      <c r="H19" s="19" t="n">
        <v>41018</v>
      </c>
      <c r="I19" s="19" t="n">
        <v>28174</v>
      </c>
      <c r="J19" s="19" t="n">
        <v>33440</v>
      </c>
      <c r="K19" s="19" t="n">
        <v>36935</v>
      </c>
      <c r="L19" s="19" t="n">
        <v>34665</v>
      </c>
      <c r="M19" s="19" t="n">
        <v>35367</v>
      </c>
      <c r="N19" s="19" t="n">
        <v>29361</v>
      </c>
      <c r="O19" s="19" t="n">
        <v>28575</v>
      </c>
      <c r="P19" s="19" t="n">
        <v>32001</v>
      </c>
      <c r="Q19" s="19" t="n">
        <v>28816</v>
      </c>
      <c r="R19" s="19" t="n">
        <v>36213</v>
      </c>
      <c r="S19" s="53" t="n">
        <v>2011</v>
      </c>
      <c r="T19" s="2"/>
    </row>
    <row r="20" customFormat="false" ht="12" hidden="false" customHeight="true" outlineLevel="0" collapsed="false">
      <c r="A20" s="54" t="n">
        <v>2012</v>
      </c>
      <c r="B20" s="19" t="n">
        <v>39896</v>
      </c>
      <c r="C20" s="19" t="n">
        <v>39412</v>
      </c>
      <c r="D20" s="19" t="n">
        <v>36878</v>
      </c>
      <c r="E20" s="19" t="n">
        <v>29983</v>
      </c>
      <c r="F20" s="19" t="n">
        <v>37824</v>
      </c>
      <c r="G20" s="19" t="n">
        <v>43870</v>
      </c>
      <c r="H20" s="19" t="n">
        <v>41202</v>
      </c>
      <c r="I20" s="19" t="n">
        <v>29349</v>
      </c>
      <c r="J20" s="19" t="n">
        <v>34396</v>
      </c>
      <c r="K20" s="19" t="n">
        <v>38200</v>
      </c>
      <c r="L20" s="19" t="n">
        <v>35178</v>
      </c>
      <c r="M20" s="19" t="n">
        <v>35770</v>
      </c>
      <c r="N20" s="19" t="n">
        <v>29874</v>
      </c>
      <c r="O20" s="19" t="n">
        <v>29409</v>
      </c>
      <c r="P20" s="19" t="n">
        <v>33149</v>
      </c>
      <c r="Q20" s="19" t="n">
        <v>29445</v>
      </c>
      <c r="R20" s="19" t="n">
        <v>37109</v>
      </c>
      <c r="S20" s="53" t="n">
        <v>2012</v>
      </c>
      <c r="T20" s="2"/>
    </row>
    <row r="21" customFormat="false" ht="27.75" hidden="false" customHeight="true" outlineLevel="0" collapsed="false">
      <c r="A21" s="29" t="s">
        <v>55</v>
      </c>
      <c r="B21" s="29"/>
      <c r="C21" s="29"/>
      <c r="D21" s="29"/>
      <c r="E21" s="29"/>
      <c r="F21" s="29"/>
      <c r="G21" s="29"/>
      <c r="H21" s="29"/>
      <c r="I21" s="29"/>
      <c r="J21" s="29"/>
      <c r="K21" s="29" t="s">
        <v>55</v>
      </c>
      <c r="L21" s="29"/>
      <c r="M21" s="29"/>
      <c r="N21" s="29"/>
      <c r="O21" s="29"/>
      <c r="P21" s="29"/>
      <c r="Q21" s="29"/>
      <c r="R21" s="29"/>
      <c r="S21" s="29"/>
    </row>
    <row r="22" customFormat="false" ht="7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2" hidden="false" customHeight="true" outlineLevel="0" collapsed="false">
      <c r="A23" s="52" t="n">
        <v>1992</v>
      </c>
      <c r="B23" s="32" t="n">
        <v>6.559</v>
      </c>
      <c r="C23" s="32" t="n">
        <v>7.679</v>
      </c>
      <c r="D23" s="32" t="n">
        <v>11.055</v>
      </c>
      <c r="E23" s="32" t="n">
        <v>30.211</v>
      </c>
      <c r="F23" s="32" t="n">
        <v>5.086</v>
      </c>
      <c r="G23" s="32" t="n">
        <v>6.539</v>
      </c>
      <c r="H23" s="32" t="n">
        <v>7.115</v>
      </c>
      <c r="I23" s="32" t="n">
        <v>27.547</v>
      </c>
      <c r="J23" s="32" t="n">
        <v>6.453</v>
      </c>
      <c r="K23" s="32" t="n">
        <v>6.47</v>
      </c>
      <c r="L23" s="32" t="n">
        <v>7.217</v>
      </c>
      <c r="M23" s="32" t="n">
        <v>6.378</v>
      </c>
      <c r="N23" s="32" t="n">
        <v>30.604</v>
      </c>
      <c r="O23" s="32" t="n">
        <v>29.32</v>
      </c>
      <c r="P23" s="32" t="n">
        <v>6.636</v>
      </c>
      <c r="Q23" s="32" t="n">
        <v>29.349</v>
      </c>
      <c r="R23" s="32" t="n">
        <v>10.317</v>
      </c>
      <c r="S23" s="53" t="n">
        <v>1992</v>
      </c>
    </row>
    <row r="24" customFormat="false" ht="12" hidden="false" customHeight="true" outlineLevel="0" collapsed="false">
      <c r="A24" s="54" t="n">
        <v>1995</v>
      </c>
      <c r="B24" s="32" t="n">
        <v>3.478</v>
      </c>
      <c r="C24" s="32" t="n">
        <v>3.129</v>
      </c>
      <c r="D24" s="32" t="n">
        <v>3.534</v>
      </c>
      <c r="E24" s="32" t="n">
        <v>5.693</v>
      </c>
      <c r="F24" s="32" t="n">
        <v>3.537</v>
      </c>
      <c r="G24" s="32" t="n">
        <v>2.524</v>
      </c>
      <c r="H24" s="32" t="n">
        <v>3.475</v>
      </c>
      <c r="I24" s="32" t="n">
        <v>5.425</v>
      </c>
      <c r="J24" s="32" t="n">
        <v>2.717</v>
      </c>
      <c r="K24" s="32" t="n">
        <v>3.354</v>
      </c>
      <c r="L24" s="32" t="n">
        <v>2.775</v>
      </c>
      <c r="M24" s="32" t="n">
        <v>2.299</v>
      </c>
      <c r="N24" s="32" t="n">
        <v>6.371</v>
      </c>
      <c r="O24" s="32" t="n">
        <v>5.868</v>
      </c>
      <c r="P24" s="32" t="n">
        <v>3.342</v>
      </c>
      <c r="Q24" s="32" t="n">
        <v>5.477</v>
      </c>
      <c r="R24" s="32" t="n">
        <v>3.424</v>
      </c>
      <c r="S24" s="53" t="n">
        <v>1995</v>
      </c>
    </row>
    <row r="25" customFormat="false" ht="12" hidden="false" customHeight="true" outlineLevel="0" collapsed="false">
      <c r="A25" s="54" t="n">
        <v>2000</v>
      </c>
      <c r="B25" s="32" t="n">
        <v>2.446</v>
      </c>
      <c r="C25" s="32" t="n">
        <v>2.347</v>
      </c>
      <c r="D25" s="32" t="n">
        <v>0.882</v>
      </c>
      <c r="E25" s="32" t="n">
        <v>1.982</v>
      </c>
      <c r="F25" s="32" t="n">
        <v>-0.489</v>
      </c>
      <c r="G25" s="32" t="n">
        <v>1.148</v>
      </c>
      <c r="H25" s="32" t="n">
        <v>2.162</v>
      </c>
      <c r="I25" s="32" t="n">
        <v>1.468</v>
      </c>
      <c r="J25" s="32" t="n">
        <v>1.42</v>
      </c>
      <c r="K25" s="32" t="n">
        <v>1.094</v>
      </c>
      <c r="L25" s="32" t="n">
        <v>1.648</v>
      </c>
      <c r="M25" s="32" t="n">
        <v>1.667</v>
      </c>
      <c r="N25" s="32" t="n">
        <v>1.876</v>
      </c>
      <c r="O25" s="32" t="n">
        <v>0.808</v>
      </c>
      <c r="P25" s="32" t="n">
        <v>1.486</v>
      </c>
      <c r="Q25" s="32" t="n">
        <v>2.119</v>
      </c>
      <c r="R25" s="32" t="n">
        <v>1.85</v>
      </c>
      <c r="S25" s="53" t="n">
        <v>2000</v>
      </c>
    </row>
    <row r="26" customFormat="false" ht="12" hidden="false" customHeight="true" outlineLevel="0" collapsed="false">
      <c r="A26" s="52" t="n">
        <v>2001</v>
      </c>
      <c r="B26" s="32" t="n">
        <v>2.005</v>
      </c>
      <c r="C26" s="32" t="n">
        <v>1.919</v>
      </c>
      <c r="D26" s="32" t="n">
        <v>0.942</v>
      </c>
      <c r="E26" s="32" t="n">
        <v>1.73</v>
      </c>
      <c r="F26" s="32" t="n">
        <v>1.744</v>
      </c>
      <c r="G26" s="32" t="n">
        <v>1.957</v>
      </c>
      <c r="H26" s="32" t="n">
        <v>1.766</v>
      </c>
      <c r="I26" s="32" t="n">
        <v>1.439</v>
      </c>
      <c r="J26" s="32" t="n">
        <v>1.112</v>
      </c>
      <c r="K26" s="32" t="n">
        <v>0.957</v>
      </c>
      <c r="L26" s="32" t="n">
        <v>1.074</v>
      </c>
      <c r="M26" s="32" t="n">
        <v>2.409</v>
      </c>
      <c r="N26" s="32" t="n">
        <v>1.992</v>
      </c>
      <c r="O26" s="32" t="n">
        <v>1.72</v>
      </c>
      <c r="P26" s="32" t="n">
        <v>1.427</v>
      </c>
      <c r="Q26" s="32" t="n">
        <v>2.532</v>
      </c>
      <c r="R26" s="32" t="n">
        <v>1.661</v>
      </c>
      <c r="S26" s="53" t="n">
        <v>2001</v>
      </c>
    </row>
    <row r="27" customFormat="false" ht="12" hidden="false" customHeight="true" outlineLevel="0" collapsed="false">
      <c r="A27" s="52" t="n">
        <v>2002</v>
      </c>
      <c r="B27" s="32" t="n">
        <v>1.314</v>
      </c>
      <c r="C27" s="32" t="n">
        <v>1.548</v>
      </c>
      <c r="D27" s="32" t="n">
        <v>0.808</v>
      </c>
      <c r="E27" s="32" t="n">
        <v>1.192</v>
      </c>
      <c r="F27" s="32" t="n">
        <v>0.318</v>
      </c>
      <c r="G27" s="32" t="n">
        <v>1.066</v>
      </c>
      <c r="H27" s="32" t="n">
        <v>1.53</v>
      </c>
      <c r="I27" s="32" t="n">
        <v>1.686</v>
      </c>
      <c r="J27" s="32" t="n">
        <v>0.547</v>
      </c>
      <c r="K27" s="32" t="n">
        <v>1.32</v>
      </c>
      <c r="L27" s="32" t="n">
        <v>0.594</v>
      </c>
      <c r="M27" s="32" t="n">
        <v>-0.407</v>
      </c>
      <c r="N27" s="32" t="n">
        <v>1.376</v>
      </c>
      <c r="O27" s="32" t="n">
        <v>2.128</v>
      </c>
      <c r="P27" s="32" t="n">
        <v>1.407</v>
      </c>
      <c r="Q27" s="32" t="n">
        <v>2.222</v>
      </c>
      <c r="R27" s="32" t="n">
        <v>1.312</v>
      </c>
      <c r="S27" s="53" t="n">
        <v>2002</v>
      </c>
    </row>
    <row r="28" customFormat="false" ht="12" hidden="false" customHeight="true" outlineLevel="0" collapsed="false">
      <c r="A28" s="52" t="n">
        <v>2003</v>
      </c>
      <c r="B28" s="32" t="n">
        <v>1.673</v>
      </c>
      <c r="C28" s="32" t="n">
        <v>1.258</v>
      </c>
      <c r="D28" s="32" t="n">
        <v>0.929</v>
      </c>
      <c r="E28" s="32" t="n">
        <v>0.622</v>
      </c>
      <c r="F28" s="32" t="n">
        <v>2.571</v>
      </c>
      <c r="G28" s="32" t="n">
        <v>1.186</v>
      </c>
      <c r="H28" s="32" t="n">
        <v>2.261</v>
      </c>
      <c r="I28" s="32" t="n">
        <v>1.71</v>
      </c>
      <c r="J28" s="32" t="n">
        <v>1.301</v>
      </c>
      <c r="K28" s="32" t="n">
        <v>1.064</v>
      </c>
      <c r="L28" s="32" t="n">
        <v>1.148</v>
      </c>
      <c r="M28" s="32" t="n">
        <v>1.165</v>
      </c>
      <c r="N28" s="32" t="n">
        <v>1.884</v>
      </c>
      <c r="O28" s="32" t="n">
        <v>1.102</v>
      </c>
      <c r="P28" s="32" t="n">
        <v>1.324</v>
      </c>
      <c r="Q28" s="32" t="n">
        <v>1.915</v>
      </c>
      <c r="R28" s="32" t="n">
        <v>1.403</v>
      </c>
      <c r="S28" s="53" t="n">
        <v>2003</v>
      </c>
    </row>
    <row r="29" customFormat="false" ht="12" hidden="false" customHeight="true" outlineLevel="0" collapsed="false">
      <c r="A29" s="52" t="n">
        <v>2004</v>
      </c>
      <c r="B29" s="32" t="n">
        <v>0.395</v>
      </c>
      <c r="C29" s="32" t="n">
        <v>0.755</v>
      </c>
      <c r="D29" s="32" t="n">
        <v>0.305</v>
      </c>
      <c r="E29" s="32" t="n">
        <v>0.076</v>
      </c>
      <c r="F29" s="32" t="n">
        <v>0.08</v>
      </c>
      <c r="G29" s="32" t="n">
        <v>0.608</v>
      </c>
      <c r="H29" s="32" t="n">
        <v>-0.166</v>
      </c>
      <c r="I29" s="32" t="n">
        <v>0.513</v>
      </c>
      <c r="J29" s="32" t="n">
        <v>-0.205</v>
      </c>
      <c r="K29" s="32" t="n">
        <v>0.34</v>
      </c>
      <c r="L29" s="32" t="n">
        <v>0.073</v>
      </c>
      <c r="M29" s="32" t="n">
        <v>0.627</v>
      </c>
      <c r="N29" s="32" t="n">
        <v>0.75</v>
      </c>
      <c r="O29" s="32" t="n">
        <v>0.839</v>
      </c>
      <c r="P29" s="32" t="n">
        <v>-0.26</v>
      </c>
      <c r="Q29" s="32" t="n">
        <v>0.829</v>
      </c>
      <c r="R29" s="32" t="n">
        <v>0.35</v>
      </c>
      <c r="S29" s="53" t="n">
        <v>2004</v>
      </c>
    </row>
    <row r="30" customFormat="false" ht="12" hidden="false" customHeight="true" outlineLevel="0" collapsed="false">
      <c r="A30" s="54" t="n">
        <v>2005</v>
      </c>
      <c r="B30" s="32" t="n">
        <v>-0.211</v>
      </c>
      <c r="C30" s="32" t="n">
        <v>-0.255</v>
      </c>
      <c r="D30" s="32" t="n">
        <v>-0.194</v>
      </c>
      <c r="E30" s="32" t="n">
        <v>1.422</v>
      </c>
      <c r="F30" s="32" t="n">
        <v>0.691</v>
      </c>
      <c r="G30" s="32" t="n">
        <v>0.513</v>
      </c>
      <c r="H30" s="32" t="n">
        <v>-0.276</v>
      </c>
      <c r="I30" s="32" t="n">
        <v>1.523</v>
      </c>
      <c r="J30" s="32" t="n">
        <v>-0.958</v>
      </c>
      <c r="K30" s="32" t="n">
        <v>-0.041</v>
      </c>
      <c r="L30" s="32" t="n">
        <v>-0.785</v>
      </c>
      <c r="M30" s="32" t="n">
        <v>0.287</v>
      </c>
      <c r="N30" s="32" t="n">
        <v>0.37</v>
      </c>
      <c r="O30" s="32" t="n">
        <v>1.125</v>
      </c>
      <c r="P30" s="32" t="n">
        <v>-0.693</v>
      </c>
      <c r="Q30" s="32" t="n">
        <v>0.657</v>
      </c>
      <c r="R30" s="32" t="n">
        <v>-0.076</v>
      </c>
      <c r="S30" s="53" t="n">
        <v>2005</v>
      </c>
    </row>
    <row r="31" customFormat="false" ht="12" hidden="false" customHeight="true" outlineLevel="0" collapsed="false">
      <c r="A31" s="52" t="n">
        <v>2006</v>
      </c>
      <c r="B31" s="32" t="n">
        <v>1.997</v>
      </c>
      <c r="C31" s="32" t="n">
        <v>1.282</v>
      </c>
      <c r="D31" s="32" t="n">
        <v>-0.507</v>
      </c>
      <c r="E31" s="32" t="n">
        <v>0.673</v>
      </c>
      <c r="F31" s="32" t="n">
        <v>1.536</v>
      </c>
      <c r="G31" s="32" t="n">
        <v>1.164</v>
      </c>
      <c r="H31" s="32" t="n">
        <v>1.625</v>
      </c>
      <c r="I31" s="32" t="n">
        <v>-0.21</v>
      </c>
      <c r="J31" s="32" t="n">
        <v>2.106</v>
      </c>
      <c r="K31" s="32" t="n">
        <v>0.183</v>
      </c>
      <c r="L31" s="32" t="n">
        <v>1.134</v>
      </c>
      <c r="M31" s="32" t="n">
        <v>1.221</v>
      </c>
      <c r="N31" s="32" t="n">
        <v>0.449</v>
      </c>
      <c r="O31" s="32" t="n">
        <v>0.059</v>
      </c>
      <c r="P31" s="32" t="n">
        <v>-0.05</v>
      </c>
      <c r="Q31" s="32" t="n">
        <v>0.758</v>
      </c>
      <c r="R31" s="32" t="n">
        <v>1.022</v>
      </c>
      <c r="S31" s="53" t="n">
        <v>2006</v>
      </c>
    </row>
    <row r="32" customFormat="false" ht="12" hidden="false" customHeight="true" outlineLevel="0" collapsed="false">
      <c r="A32" s="54" t="n">
        <v>2007</v>
      </c>
      <c r="B32" s="32" t="n">
        <v>0.707</v>
      </c>
      <c r="C32" s="32" t="n">
        <v>1.36</v>
      </c>
      <c r="D32" s="32" t="n">
        <v>0.282</v>
      </c>
      <c r="E32" s="32" t="n">
        <v>1.284</v>
      </c>
      <c r="F32" s="32" t="n">
        <v>0.18</v>
      </c>
      <c r="G32" s="32" t="n">
        <v>1.059</v>
      </c>
      <c r="H32" s="32" t="n">
        <v>1.514</v>
      </c>
      <c r="I32" s="32" t="n">
        <v>1.077</v>
      </c>
      <c r="J32" s="32" t="n">
        <v>0.035</v>
      </c>
      <c r="K32" s="32" t="n">
        <v>0.347</v>
      </c>
      <c r="L32" s="32" t="n">
        <v>0.603</v>
      </c>
      <c r="M32" s="32" t="n">
        <v>0.808</v>
      </c>
      <c r="N32" s="32" t="n">
        <v>1.12</v>
      </c>
      <c r="O32" s="32" t="n">
        <v>0.391</v>
      </c>
      <c r="P32" s="32" t="n">
        <v>0.811</v>
      </c>
      <c r="Q32" s="32" t="n">
        <v>1.155</v>
      </c>
      <c r="R32" s="32" t="n">
        <v>0.784</v>
      </c>
      <c r="S32" s="53" t="n">
        <v>2007</v>
      </c>
    </row>
    <row r="33" customFormat="false" ht="12" hidden="false" customHeight="true" outlineLevel="0" collapsed="false">
      <c r="A33" s="54" t="n">
        <v>2008</v>
      </c>
      <c r="B33" s="32" t="n">
        <v>1.358</v>
      </c>
      <c r="C33" s="32" t="n">
        <v>2.417</v>
      </c>
      <c r="D33" s="32" t="n">
        <v>1.881</v>
      </c>
      <c r="E33" s="32" t="n">
        <v>2.348</v>
      </c>
      <c r="F33" s="32" t="n">
        <v>2.605</v>
      </c>
      <c r="G33" s="32" t="n">
        <v>1.806</v>
      </c>
      <c r="H33" s="32" t="n">
        <v>2.265</v>
      </c>
      <c r="I33" s="32" t="n">
        <v>1.711</v>
      </c>
      <c r="J33" s="32" t="n">
        <v>1.611</v>
      </c>
      <c r="K33" s="32" t="n">
        <v>2.407</v>
      </c>
      <c r="L33" s="32" t="n">
        <v>2.017</v>
      </c>
      <c r="M33" s="32" t="n">
        <v>0.223</v>
      </c>
      <c r="N33" s="32" t="n">
        <v>2.889</v>
      </c>
      <c r="O33" s="32" t="n">
        <v>2.924</v>
      </c>
      <c r="P33" s="32" t="n">
        <v>1.553</v>
      </c>
      <c r="Q33" s="32" t="n">
        <v>2.69</v>
      </c>
      <c r="R33" s="32" t="n">
        <v>2.106</v>
      </c>
      <c r="S33" s="53" t="n">
        <v>2008</v>
      </c>
    </row>
    <row r="34" customFormat="false" ht="12" hidden="false" customHeight="true" outlineLevel="0" collapsed="false">
      <c r="A34" s="54" t="n">
        <v>2009</v>
      </c>
      <c r="B34" s="32" t="n">
        <v>-1.315</v>
      </c>
      <c r="C34" s="32" t="n">
        <v>-0.666</v>
      </c>
      <c r="D34" s="32" t="n">
        <v>1.265</v>
      </c>
      <c r="E34" s="32" t="n">
        <v>1.336</v>
      </c>
      <c r="F34" s="32" t="n">
        <v>0.223</v>
      </c>
      <c r="G34" s="32" t="n">
        <v>0.842</v>
      </c>
      <c r="H34" s="32" t="n">
        <v>-0.295</v>
      </c>
      <c r="I34" s="32" t="n">
        <v>1.781</v>
      </c>
      <c r="J34" s="32" t="n">
        <v>0.821</v>
      </c>
      <c r="K34" s="32" t="n">
        <v>0.616</v>
      </c>
      <c r="L34" s="32" t="n">
        <v>0.927</v>
      </c>
      <c r="M34" s="32" t="n">
        <v>-1.023</v>
      </c>
      <c r="N34" s="32" t="n">
        <v>1.507</v>
      </c>
      <c r="O34" s="32" t="n">
        <v>1.943</v>
      </c>
      <c r="P34" s="32" t="n">
        <v>0.283</v>
      </c>
      <c r="Q34" s="32" t="n">
        <v>1.131</v>
      </c>
      <c r="R34" s="32" t="n">
        <v>0.158</v>
      </c>
      <c r="S34" s="53" t="n">
        <v>2009</v>
      </c>
    </row>
    <row r="35" customFormat="false" ht="12" hidden="false" customHeight="true" outlineLevel="0" collapsed="false">
      <c r="A35" s="54" t="n">
        <v>2010</v>
      </c>
      <c r="B35" s="32" t="n">
        <v>3.033</v>
      </c>
      <c r="C35" s="32" t="n">
        <v>2.568</v>
      </c>
      <c r="D35" s="32" t="n">
        <v>2.131</v>
      </c>
      <c r="E35" s="32" t="n">
        <v>2.335</v>
      </c>
      <c r="F35" s="32" t="n">
        <v>1.333</v>
      </c>
      <c r="G35" s="32" t="n">
        <v>1.184</v>
      </c>
      <c r="H35" s="32" t="n">
        <v>1.741</v>
      </c>
      <c r="I35" s="32" t="n">
        <v>1.712</v>
      </c>
      <c r="J35" s="32" t="n">
        <v>2.327</v>
      </c>
      <c r="K35" s="32" t="n">
        <v>2.259</v>
      </c>
      <c r="L35" s="32" t="n">
        <v>2.407</v>
      </c>
      <c r="M35" s="32" t="n">
        <v>4.039</v>
      </c>
      <c r="N35" s="32" t="n">
        <v>2.998</v>
      </c>
      <c r="O35" s="32" t="n">
        <v>2.553</v>
      </c>
      <c r="P35" s="32" t="n">
        <v>1.554</v>
      </c>
      <c r="Q35" s="32" t="n">
        <v>3.067</v>
      </c>
      <c r="R35" s="32" t="n">
        <v>2.389</v>
      </c>
      <c r="S35" s="53" t="n">
        <v>2010</v>
      </c>
    </row>
    <row r="36" customFormat="false" ht="12" hidden="false" customHeight="true" outlineLevel="0" collapsed="false">
      <c r="A36" s="54" t="n">
        <v>2011</v>
      </c>
      <c r="B36" s="32" t="n">
        <v>3.407</v>
      </c>
      <c r="C36" s="32" t="n">
        <v>3.15</v>
      </c>
      <c r="D36" s="32" t="n">
        <v>3.383</v>
      </c>
      <c r="E36" s="32" t="n">
        <v>2.694</v>
      </c>
      <c r="F36" s="32" t="n">
        <v>3.328</v>
      </c>
      <c r="G36" s="32" t="n">
        <v>1.936</v>
      </c>
      <c r="H36" s="32" t="n">
        <v>2.928</v>
      </c>
      <c r="I36" s="32" t="n">
        <v>3.345</v>
      </c>
      <c r="J36" s="32" t="n">
        <v>2.76</v>
      </c>
      <c r="K36" s="32" t="n">
        <v>2.771</v>
      </c>
      <c r="L36" s="32" t="n">
        <v>2.635</v>
      </c>
      <c r="M36" s="32" t="n">
        <v>3.304</v>
      </c>
      <c r="N36" s="32" t="n">
        <v>3.206</v>
      </c>
      <c r="O36" s="32" t="n">
        <v>3.529</v>
      </c>
      <c r="P36" s="32" t="n">
        <v>2.034</v>
      </c>
      <c r="Q36" s="32" t="n">
        <v>3.176</v>
      </c>
      <c r="R36" s="32" t="n">
        <v>3.024</v>
      </c>
      <c r="S36" s="53" t="n">
        <v>2011</v>
      </c>
    </row>
    <row r="37" customFormat="false" ht="12" hidden="false" customHeight="true" outlineLevel="0" collapsed="false">
      <c r="A37" s="54" t="n">
        <v>2012</v>
      </c>
      <c r="B37" s="32" t="n">
        <v>2.679</v>
      </c>
      <c r="C37" s="32" t="n">
        <v>2.329</v>
      </c>
      <c r="D37" s="32" t="n">
        <v>1.246</v>
      </c>
      <c r="E37" s="32" t="n">
        <v>1.376</v>
      </c>
      <c r="F37" s="32" t="n">
        <v>1.787</v>
      </c>
      <c r="G37" s="32" t="n">
        <v>2.354</v>
      </c>
      <c r="H37" s="32" t="n">
        <v>0.449</v>
      </c>
      <c r="I37" s="32" t="n">
        <v>4.171</v>
      </c>
      <c r="J37" s="32" t="n">
        <v>2.859</v>
      </c>
      <c r="K37" s="32" t="n">
        <v>3.425</v>
      </c>
      <c r="L37" s="32" t="n">
        <v>1.48</v>
      </c>
      <c r="M37" s="32" t="n">
        <v>1.139</v>
      </c>
      <c r="N37" s="32" t="n">
        <v>1.747</v>
      </c>
      <c r="O37" s="32" t="n">
        <v>2.919</v>
      </c>
      <c r="P37" s="32" t="n">
        <v>3.587</v>
      </c>
      <c r="Q37" s="32" t="n">
        <v>2.183</v>
      </c>
      <c r="R37" s="32" t="n">
        <v>2.474</v>
      </c>
      <c r="S37" s="53" t="n">
        <v>2012</v>
      </c>
    </row>
    <row r="38" customFormat="false" ht="27.75" hidden="false" customHeight="true" outlineLevel="0" collapsed="false">
      <c r="A38" s="29" t="s">
        <v>57</v>
      </c>
      <c r="B38" s="29"/>
      <c r="C38" s="29"/>
      <c r="D38" s="29"/>
      <c r="E38" s="29"/>
      <c r="F38" s="29"/>
      <c r="G38" s="29"/>
      <c r="H38" s="29"/>
      <c r="I38" s="29"/>
      <c r="J38" s="29"/>
      <c r="K38" s="29" t="s">
        <v>57</v>
      </c>
      <c r="L38" s="29"/>
      <c r="M38" s="29"/>
      <c r="N38" s="29"/>
      <c r="O38" s="29"/>
      <c r="P38" s="29"/>
      <c r="Q38" s="29"/>
      <c r="R38" s="29"/>
      <c r="S38" s="29"/>
    </row>
    <row r="39" customFormat="false" ht="7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2" hidden="false" customHeight="true" outlineLevel="0" collapsed="false">
      <c r="A40" s="52" t="n">
        <v>1991</v>
      </c>
      <c r="B40" s="40" t="n">
        <v>77.9</v>
      </c>
      <c r="C40" s="40" t="n">
        <v>75.7</v>
      </c>
      <c r="D40" s="40" t="n">
        <v>72.1</v>
      </c>
      <c r="E40" s="40" t="n">
        <v>51.6</v>
      </c>
      <c r="F40" s="40" t="n">
        <v>81</v>
      </c>
      <c r="G40" s="40" t="n">
        <v>78.6</v>
      </c>
      <c r="H40" s="40" t="n">
        <v>76.9</v>
      </c>
      <c r="I40" s="40" t="n">
        <v>52.1</v>
      </c>
      <c r="J40" s="40" t="n">
        <v>83.3</v>
      </c>
      <c r="K40" s="40" t="n">
        <v>81.2</v>
      </c>
      <c r="L40" s="40" t="n">
        <v>82.2</v>
      </c>
      <c r="M40" s="40" t="n">
        <v>81.3</v>
      </c>
      <c r="N40" s="40" t="n">
        <v>51.1</v>
      </c>
      <c r="O40" s="40" t="n">
        <v>51.5</v>
      </c>
      <c r="P40" s="40" t="n">
        <v>80.3</v>
      </c>
      <c r="Q40" s="40" t="n">
        <v>50.7</v>
      </c>
      <c r="R40" s="40" t="n">
        <v>74.1</v>
      </c>
      <c r="S40" s="53" t="n">
        <v>1991</v>
      </c>
    </row>
    <row r="41" customFormat="false" ht="12" hidden="false" customHeight="true" outlineLevel="0" collapsed="false">
      <c r="A41" s="54" t="n">
        <v>1995</v>
      </c>
      <c r="B41" s="40" t="n">
        <v>89.6</v>
      </c>
      <c r="C41" s="40" t="n">
        <v>89</v>
      </c>
      <c r="D41" s="40" t="n">
        <v>92.1</v>
      </c>
      <c r="E41" s="40" t="n">
        <v>87.7</v>
      </c>
      <c r="F41" s="40" t="n">
        <v>92.3</v>
      </c>
      <c r="G41" s="40" t="n">
        <v>90.3</v>
      </c>
      <c r="H41" s="40" t="n">
        <v>90</v>
      </c>
      <c r="I41" s="40" t="n">
        <v>86.8</v>
      </c>
      <c r="J41" s="40" t="n">
        <v>94.3</v>
      </c>
      <c r="K41" s="40" t="n">
        <v>93.8</v>
      </c>
      <c r="L41" s="40" t="n">
        <v>94.9</v>
      </c>
      <c r="M41" s="40" t="n">
        <v>92.5</v>
      </c>
      <c r="N41" s="40" t="n">
        <v>87.4</v>
      </c>
      <c r="O41" s="40" t="n">
        <v>87.2</v>
      </c>
      <c r="P41" s="40" t="n">
        <v>93.6</v>
      </c>
      <c r="Q41" s="40" t="n">
        <v>84.1</v>
      </c>
      <c r="R41" s="40" t="n">
        <v>90.5</v>
      </c>
      <c r="S41" s="53" t="n">
        <v>1995</v>
      </c>
    </row>
    <row r="42" customFormat="false" ht="12" hidden="false" customHeight="true" outlineLevel="0" collapsed="false">
      <c r="A42" s="54" t="n">
        <v>2000</v>
      </c>
      <c r="B42" s="40" t="n">
        <v>95</v>
      </c>
      <c r="C42" s="40" t="n">
        <v>94.9</v>
      </c>
      <c r="D42" s="40" t="n">
        <v>97.3</v>
      </c>
      <c r="E42" s="40" t="n">
        <v>95.1</v>
      </c>
      <c r="F42" s="40" t="n">
        <v>94.8</v>
      </c>
      <c r="G42" s="40" t="n">
        <v>94.8</v>
      </c>
      <c r="H42" s="40" t="n">
        <v>95.1</v>
      </c>
      <c r="I42" s="40" t="n">
        <v>93.4</v>
      </c>
      <c r="J42" s="40" t="n">
        <v>98.2</v>
      </c>
      <c r="K42" s="40" t="n">
        <v>96.4</v>
      </c>
      <c r="L42" s="40" t="n">
        <v>97.9</v>
      </c>
      <c r="M42" s="40" t="n">
        <v>96</v>
      </c>
      <c r="N42" s="40" t="n">
        <v>93.9</v>
      </c>
      <c r="O42" s="40" t="n">
        <v>93.4</v>
      </c>
      <c r="P42" s="40" t="n">
        <v>96.9</v>
      </c>
      <c r="Q42" s="40" t="n">
        <v>92.2</v>
      </c>
      <c r="R42" s="40" t="n">
        <v>95.5</v>
      </c>
      <c r="S42" s="53" t="n">
        <v>2000</v>
      </c>
    </row>
    <row r="43" customFormat="false" ht="12" hidden="false" customHeight="true" outlineLevel="0" collapsed="false">
      <c r="A43" s="54" t="n">
        <v>2005</v>
      </c>
      <c r="B43" s="55" t="n">
        <v>100</v>
      </c>
      <c r="C43" s="55" t="n">
        <v>100</v>
      </c>
      <c r="D43" s="55" t="n">
        <v>100</v>
      </c>
      <c r="E43" s="55" t="n">
        <v>100</v>
      </c>
      <c r="F43" s="55" t="n">
        <v>100</v>
      </c>
      <c r="G43" s="55" t="n">
        <v>100</v>
      </c>
      <c r="H43" s="55" t="n">
        <v>100</v>
      </c>
      <c r="I43" s="55" t="n">
        <v>100</v>
      </c>
      <c r="J43" s="55" t="n">
        <v>100</v>
      </c>
      <c r="K43" s="55" t="n">
        <v>100</v>
      </c>
      <c r="L43" s="55" t="n">
        <v>100</v>
      </c>
      <c r="M43" s="55" t="n">
        <v>100</v>
      </c>
      <c r="N43" s="55" t="n">
        <v>100</v>
      </c>
      <c r="O43" s="55" t="n">
        <v>100</v>
      </c>
      <c r="P43" s="55" t="n">
        <v>100</v>
      </c>
      <c r="Q43" s="55" t="n">
        <v>100</v>
      </c>
      <c r="R43" s="55" t="n">
        <v>100</v>
      </c>
      <c r="S43" s="53" t="n">
        <v>2005</v>
      </c>
    </row>
    <row r="44" customFormat="false" ht="12" hidden="false" customHeight="true" outlineLevel="0" collapsed="false">
      <c r="A44" s="54" t="n">
        <v>2010</v>
      </c>
      <c r="B44" s="40" t="n">
        <v>105.9</v>
      </c>
      <c r="C44" s="40" t="n">
        <v>107.1</v>
      </c>
      <c r="D44" s="40" t="n">
        <v>105.1</v>
      </c>
      <c r="E44" s="40" t="n">
        <v>108.2</v>
      </c>
      <c r="F44" s="40" t="n">
        <v>106</v>
      </c>
      <c r="G44" s="40" t="n">
        <v>106.2</v>
      </c>
      <c r="H44" s="40" t="n">
        <v>107</v>
      </c>
      <c r="I44" s="40" t="n">
        <v>106.2</v>
      </c>
      <c r="J44" s="40" t="n">
        <v>107.1</v>
      </c>
      <c r="K44" s="40" t="n">
        <v>105.9</v>
      </c>
      <c r="L44" s="40" t="n">
        <v>107.3</v>
      </c>
      <c r="M44" s="40" t="n">
        <v>105.3</v>
      </c>
      <c r="N44" s="40" t="n">
        <v>109.3</v>
      </c>
      <c r="O44" s="40" t="n">
        <v>108.1</v>
      </c>
      <c r="P44" s="40" t="n">
        <v>104.2</v>
      </c>
      <c r="Q44" s="40" t="n">
        <v>109.1</v>
      </c>
      <c r="R44" s="40" t="n">
        <v>106.6</v>
      </c>
      <c r="S44" s="53" t="n">
        <v>2010</v>
      </c>
    </row>
    <row r="45" customFormat="false" ht="12" hidden="false" customHeight="true" outlineLevel="0" collapsed="false">
      <c r="A45" s="54" t="n">
        <v>2011</v>
      </c>
      <c r="B45" s="40" t="n">
        <v>109.5</v>
      </c>
      <c r="C45" s="40" t="n">
        <v>110.5</v>
      </c>
      <c r="D45" s="40" t="n">
        <v>108.7</v>
      </c>
      <c r="E45" s="40" t="n">
        <v>111.1</v>
      </c>
      <c r="F45" s="40" t="n">
        <v>109.5</v>
      </c>
      <c r="G45" s="40" t="n">
        <v>108.3</v>
      </c>
      <c r="H45" s="40" t="n">
        <v>110.2</v>
      </c>
      <c r="I45" s="40" t="n">
        <v>109.8</v>
      </c>
      <c r="J45" s="40" t="n">
        <v>110</v>
      </c>
      <c r="K45" s="40" t="n">
        <v>108.9</v>
      </c>
      <c r="L45" s="40" t="n">
        <v>110.1</v>
      </c>
      <c r="M45" s="40" t="n">
        <v>108.8</v>
      </c>
      <c r="N45" s="40" t="n">
        <v>112.8</v>
      </c>
      <c r="O45" s="40" t="n">
        <v>111.9</v>
      </c>
      <c r="P45" s="40" t="n">
        <v>106.3</v>
      </c>
      <c r="Q45" s="40" t="n">
        <v>112.6</v>
      </c>
      <c r="R45" s="40" t="n">
        <v>109.8</v>
      </c>
      <c r="S45" s="53" t="n">
        <v>2011</v>
      </c>
    </row>
    <row r="46" customFormat="false" ht="12" hidden="false" customHeight="true" outlineLevel="0" collapsed="false">
      <c r="A46" s="54" t="n">
        <v>2012</v>
      </c>
      <c r="B46" s="40" t="n">
        <v>112.4</v>
      </c>
      <c r="C46" s="40" t="n">
        <v>113.1</v>
      </c>
      <c r="D46" s="40" t="n">
        <v>110</v>
      </c>
      <c r="E46" s="40" t="n">
        <v>112.7</v>
      </c>
      <c r="F46" s="40" t="n">
        <v>111.5</v>
      </c>
      <c r="G46" s="40" t="n">
        <v>110.8</v>
      </c>
      <c r="H46" s="40" t="n">
        <v>110.6</v>
      </c>
      <c r="I46" s="40" t="n">
        <v>114.3</v>
      </c>
      <c r="J46" s="40" t="n">
        <v>113.2</v>
      </c>
      <c r="K46" s="40" t="n">
        <v>112.6</v>
      </c>
      <c r="L46" s="40" t="n">
        <v>111.7</v>
      </c>
      <c r="M46" s="40" t="n">
        <v>110</v>
      </c>
      <c r="N46" s="40" t="n">
        <v>114.7</v>
      </c>
      <c r="O46" s="40" t="n">
        <v>115.2</v>
      </c>
      <c r="P46" s="40" t="n">
        <v>110.1</v>
      </c>
      <c r="Q46" s="40" t="n">
        <v>115</v>
      </c>
      <c r="R46" s="40" t="n">
        <v>112.6</v>
      </c>
      <c r="S46" s="53" t="n">
        <v>2012</v>
      </c>
    </row>
    <row r="47" customFormat="false" ht="27.75" hidden="false" customHeight="true" outlineLevel="0" collapsed="false">
      <c r="A47" s="29" t="s">
        <v>62</v>
      </c>
      <c r="B47" s="29"/>
      <c r="C47" s="29"/>
      <c r="D47" s="29"/>
      <c r="E47" s="29"/>
      <c r="F47" s="29"/>
      <c r="G47" s="29"/>
      <c r="H47" s="29"/>
      <c r="I47" s="29"/>
      <c r="J47" s="29"/>
      <c r="K47" s="29" t="s">
        <v>62</v>
      </c>
      <c r="L47" s="29"/>
      <c r="M47" s="29"/>
      <c r="N47" s="29"/>
      <c r="O47" s="29"/>
      <c r="P47" s="29"/>
      <c r="Q47" s="29"/>
      <c r="R47" s="29"/>
      <c r="S47" s="29"/>
    </row>
    <row r="48" customFormat="false" ht="7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" hidden="false" customHeight="true" outlineLevel="0" collapsed="false">
      <c r="A49" s="52" t="n">
        <v>1991</v>
      </c>
      <c r="B49" s="40" t="n">
        <v>113.1</v>
      </c>
      <c r="C49" s="40" t="n">
        <v>108</v>
      </c>
      <c r="D49" s="40" t="n">
        <v>98.9</v>
      </c>
      <c r="E49" s="40" t="n">
        <v>56.2</v>
      </c>
      <c r="F49" s="40" t="n">
        <v>112.4</v>
      </c>
      <c r="G49" s="40" t="n">
        <v>127.3</v>
      </c>
      <c r="H49" s="40" t="n">
        <v>117.2</v>
      </c>
      <c r="I49" s="40" t="n">
        <v>54.7</v>
      </c>
      <c r="J49" s="40" t="n">
        <v>103.6</v>
      </c>
      <c r="K49" s="40" t="n">
        <v>112.8</v>
      </c>
      <c r="L49" s="40" t="n">
        <v>105.9</v>
      </c>
      <c r="M49" s="40" t="n">
        <v>108.2</v>
      </c>
      <c r="N49" s="40" t="n">
        <v>54.5</v>
      </c>
      <c r="O49" s="40" t="n">
        <v>53.8</v>
      </c>
      <c r="P49" s="40" t="n">
        <v>98.9</v>
      </c>
      <c r="Q49" s="40" t="n">
        <v>53.1</v>
      </c>
      <c r="R49" s="55" t="n">
        <v>100</v>
      </c>
      <c r="S49" s="53" t="n">
        <v>1991</v>
      </c>
    </row>
    <row r="50" customFormat="false" ht="12" hidden="false" customHeight="true" outlineLevel="0" collapsed="false">
      <c r="A50" s="54" t="n">
        <v>1995</v>
      </c>
      <c r="B50" s="40" t="n">
        <v>106.6</v>
      </c>
      <c r="C50" s="40" t="n">
        <v>103.9</v>
      </c>
      <c r="D50" s="40" t="n">
        <v>103.5</v>
      </c>
      <c r="E50" s="40" t="n">
        <v>78.2</v>
      </c>
      <c r="F50" s="40" t="n">
        <v>105</v>
      </c>
      <c r="G50" s="40" t="n">
        <v>119.8</v>
      </c>
      <c r="H50" s="40" t="n">
        <v>112.3</v>
      </c>
      <c r="I50" s="40" t="n">
        <v>74.7</v>
      </c>
      <c r="J50" s="40" t="n">
        <v>96</v>
      </c>
      <c r="K50" s="40" t="n">
        <v>106.7</v>
      </c>
      <c r="L50" s="40" t="n">
        <v>100.1</v>
      </c>
      <c r="M50" s="40" t="n">
        <v>100.8</v>
      </c>
      <c r="N50" s="40" t="n">
        <v>76.3</v>
      </c>
      <c r="O50" s="40" t="n">
        <v>74.7</v>
      </c>
      <c r="P50" s="40" t="n">
        <v>94.4</v>
      </c>
      <c r="Q50" s="40" t="n">
        <v>72.1</v>
      </c>
      <c r="R50" s="55" t="n">
        <v>100</v>
      </c>
      <c r="S50" s="53" t="n">
        <v>1995</v>
      </c>
    </row>
    <row r="51" customFormat="false" ht="12" hidden="false" customHeight="true" outlineLevel="0" collapsed="false">
      <c r="A51" s="54" t="n">
        <v>2000</v>
      </c>
      <c r="B51" s="40" t="n">
        <v>107.1</v>
      </c>
      <c r="C51" s="40" t="n">
        <v>105.1</v>
      </c>
      <c r="D51" s="40" t="n">
        <v>103.5</v>
      </c>
      <c r="E51" s="40" t="n">
        <v>80.4</v>
      </c>
      <c r="F51" s="40" t="n">
        <v>102.2</v>
      </c>
      <c r="G51" s="40" t="n">
        <v>119.3</v>
      </c>
      <c r="H51" s="40" t="n">
        <v>112.4</v>
      </c>
      <c r="I51" s="40" t="n">
        <v>76.2</v>
      </c>
      <c r="J51" s="40" t="n">
        <v>94.8</v>
      </c>
      <c r="K51" s="40" t="n">
        <v>103.9</v>
      </c>
      <c r="L51" s="40" t="n">
        <v>97.9</v>
      </c>
      <c r="M51" s="40" t="n">
        <v>99.2</v>
      </c>
      <c r="N51" s="40" t="n">
        <v>77.6</v>
      </c>
      <c r="O51" s="40" t="n">
        <v>75.7</v>
      </c>
      <c r="P51" s="40" t="n">
        <v>92.6</v>
      </c>
      <c r="Q51" s="40" t="n">
        <v>75</v>
      </c>
      <c r="R51" s="55" t="n">
        <v>100</v>
      </c>
      <c r="S51" s="53" t="n">
        <v>2000</v>
      </c>
    </row>
    <row r="52" customFormat="false" ht="12" hidden="false" customHeight="true" outlineLevel="0" collapsed="false">
      <c r="A52" s="54" t="n">
        <v>2005</v>
      </c>
      <c r="B52" s="40" t="n">
        <v>107.7</v>
      </c>
      <c r="C52" s="40" t="n">
        <v>105.7</v>
      </c>
      <c r="D52" s="40" t="n">
        <v>101.6</v>
      </c>
      <c r="E52" s="40" t="n">
        <v>80.7</v>
      </c>
      <c r="F52" s="40" t="n">
        <v>102.9</v>
      </c>
      <c r="G52" s="40" t="n">
        <v>120.1</v>
      </c>
      <c r="H52" s="40" t="n">
        <v>112.9</v>
      </c>
      <c r="I52" s="40" t="n">
        <v>77.9</v>
      </c>
      <c r="J52" s="40" t="n">
        <v>92.2</v>
      </c>
      <c r="K52" s="40" t="n">
        <v>102.9</v>
      </c>
      <c r="L52" s="40" t="n">
        <v>95.5</v>
      </c>
      <c r="M52" s="40" t="n">
        <v>98.6</v>
      </c>
      <c r="N52" s="40" t="n">
        <v>79</v>
      </c>
      <c r="O52" s="40" t="n">
        <v>77.4</v>
      </c>
      <c r="P52" s="40" t="n">
        <v>91.3</v>
      </c>
      <c r="Q52" s="40" t="n">
        <v>77.6</v>
      </c>
      <c r="R52" s="55" t="n">
        <v>100</v>
      </c>
      <c r="S52" s="53" t="n">
        <v>2005</v>
      </c>
    </row>
    <row r="53" customFormat="false" ht="12" hidden="false" customHeight="true" outlineLevel="0" collapsed="false">
      <c r="A53" s="54" t="n">
        <v>2010</v>
      </c>
      <c r="B53" s="40" t="n">
        <v>106.9</v>
      </c>
      <c r="C53" s="40" t="n">
        <v>106.2</v>
      </c>
      <c r="D53" s="40" t="n">
        <v>100.2</v>
      </c>
      <c r="E53" s="40" t="n">
        <v>81.9</v>
      </c>
      <c r="F53" s="40" t="n">
        <v>102.3</v>
      </c>
      <c r="G53" s="40" t="n">
        <v>119.6</v>
      </c>
      <c r="H53" s="40" t="n">
        <v>113.4</v>
      </c>
      <c r="I53" s="40" t="n">
        <v>77.6</v>
      </c>
      <c r="J53" s="40" t="n">
        <v>92.6</v>
      </c>
      <c r="K53" s="40" t="n">
        <v>102.2</v>
      </c>
      <c r="L53" s="40" t="n">
        <v>96.1</v>
      </c>
      <c r="M53" s="40" t="n">
        <v>97.4</v>
      </c>
      <c r="N53" s="40" t="n">
        <v>80.9</v>
      </c>
      <c r="O53" s="40" t="n">
        <v>78.5</v>
      </c>
      <c r="P53" s="40" t="n">
        <v>89.2</v>
      </c>
      <c r="Q53" s="40" t="n">
        <v>79.5</v>
      </c>
      <c r="R53" s="55" t="n">
        <v>100</v>
      </c>
      <c r="S53" s="53" t="n">
        <v>2010</v>
      </c>
    </row>
    <row r="54" customFormat="false" ht="12" hidden="false" customHeight="true" outlineLevel="0" collapsed="false">
      <c r="A54" s="54" t="n">
        <v>2011</v>
      </c>
      <c r="B54" s="40" t="n">
        <v>107.3</v>
      </c>
      <c r="C54" s="40" t="n">
        <v>106.4</v>
      </c>
      <c r="D54" s="40" t="n">
        <v>100.6</v>
      </c>
      <c r="E54" s="40" t="n">
        <v>81.7</v>
      </c>
      <c r="F54" s="40" t="n">
        <v>102.6</v>
      </c>
      <c r="G54" s="40" t="n">
        <v>118.4</v>
      </c>
      <c r="H54" s="40" t="n">
        <v>113.3</v>
      </c>
      <c r="I54" s="40" t="n">
        <v>77.8</v>
      </c>
      <c r="J54" s="40" t="n">
        <v>92.3</v>
      </c>
      <c r="K54" s="40" t="n">
        <v>102</v>
      </c>
      <c r="L54" s="40" t="n">
        <v>95.7</v>
      </c>
      <c r="M54" s="40" t="n">
        <v>97.7</v>
      </c>
      <c r="N54" s="40" t="n">
        <v>81.1</v>
      </c>
      <c r="O54" s="40" t="n">
        <v>78.9</v>
      </c>
      <c r="P54" s="40" t="n">
        <v>88.4</v>
      </c>
      <c r="Q54" s="40" t="n">
        <v>79.6</v>
      </c>
      <c r="R54" s="55" t="n">
        <v>100</v>
      </c>
      <c r="S54" s="53" t="n">
        <v>2011</v>
      </c>
    </row>
    <row r="55" customFormat="false" ht="12" hidden="false" customHeight="true" outlineLevel="0" collapsed="false">
      <c r="A55" s="54" t="n">
        <v>2012</v>
      </c>
      <c r="B55" s="40" t="n">
        <v>107.5</v>
      </c>
      <c r="C55" s="40" t="n">
        <v>106.2</v>
      </c>
      <c r="D55" s="40" t="n">
        <v>99.4</v>
      </c>
      <c r="E55" s="40" t="n">
        <v>80.8</v>
      </c>
      <c r="F55" s="40" t="n">
        <v>101.9</v>
      </c>
      <c r="G55" s="40" t="n">
        <v>118.2</v>
      </c>
      <c r="H55" s="40" t="n">
        <v>111</v>
      </c>
      <c r="I55" s="40" t="n">
        <v>79.1</v>
      </c>
      <c r="J55" s="40" t="n">
        <v>92.7</v>
      </c>
      <c r="K55" s="40" t="n">
        <v>102.9</v>
      </c>
      <c r="L55" s="40" t="n">
        <v>94.8</v>
      </c>
      <c r="M55" s="40" t="n">
        <v>96.4</v>
      </c>
      <c r="N55" s="40" t="n">
        <v>80.5</v>
      </c>
      <c r="O55" s="40" t="n">
        <v>79.3</v>
      </c>
      <c r="P55" s="40" t="n">
        <v>89.3</v>
      </c>
      <c r="Q55" s="40" t="n">
        <v>79.3</v>
      </c>
      <c r="R55" s="55" t="n">
        <v>100</v>
      </c>
      <c r="S55" s="53" t="n">
        <v>2012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R38"/>
    <mergeCell ref="A39:J39"/>
    <mergeCell ref="K39:S39"/>
    <mergeCell ref="A47:J47"/>
    <mergeCell ref="K47:S47"/>
    <mergeCell ref="A48:J48"/>
    <mergeCell ref="K48:S48"/>
  </mergeCells>
  <conditionalFormatting sqref="B6:R20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23:R37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B40:R42 B44:R46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B49:Q55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R49:R55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conditionalFormatting sqref="B43:R43">
    <cfRule type="cellIs" priority="12" operator="equal" aboveAverage="0" equalAverage="0" bottom="0" percent="0" rank="0" text="" dxfId="88">
      <formula>"."</formula>
    </cfRule>
    <cfRule type="cellIs" priority="1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8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51.75" hidden="false" customHeight="true" outlineLevel="0" collapsed="false">
      <c r="A3" s="45" t="s">
        <v>69</v>
      </c>
      <c r="B3" s="46" t="s">
        <v>70</v>
      </c>
      <c r="C3" s="47" t="s">
        <v>71</v>
      </c>
      <c r="D3" s="47" t="s">
        <v>72</v>
      </c>
      <c r="E3" s="48" t="s">
        <v>73</v>
      </c>
      <c r="F3" s="46" t="s">
        <v>74</v>
      </c>
      <c r="G3" s="47" t="s">
        <v>75</v>
      </c>
      <c r="H3" s="48" t="s">
        <v>76</v>
      </c>
      <c r="I3" s="46" t="s">
        <v>77</v>
      </c>
      <c r="J3" s="47" t="s">
        <v>78</v>
      </c>
      <c r="K3" s="49" t="s">
        <v>79</v>
      </c>
      <c r="L3" s="47" t="s">
        <v>80</v>
      </c>
      <c r="M3" s="47" t="s">
        <v>81</v>
      </c>
      <c r="N3" s="47" t="s">
        <v>82</v>
      </c>
      <c r="O3" s="47" t="s">
        <v>83</v>
      </c>
      <c r="P3" s="47" t="s">
        <v>84</v>
      </c>
      <c r="Q3" s="47" t="s">
        <v>85</v>
      </c>
      <c r="R3" s="47" t="s">
        <v>86</v>
      </c>
      <c r="S3" s="50" t="s">
        <v>69</v>
      </c>
    </row>
    <row r="4" customFormat="false" ht="27.75" hidden="false" customHeight="true" outlineLevel="0" collapsed="false">
      <c r="A4" s="13" t="s">
        <v>87</v>
      </c>
      <c r="B4" s="13"/>
      <c r="C4" s="13"/>
      <c r="D4" s="13"/>
      <c r="E4" s="13"/>
      <c r="F4" s="13"/>
      <c r="G4" s="13"/>
      <c r="H4" s="13"/>
      <c r="I4" s="13"/>
      <c r="J4" s="13"/>
      <c r="K4" s="13" t="s">
        <v>87</v>
      </c>
      <c r="L4" s="13"/>
      <c r="M4" s="13"/>
      <c r="N4" s="13"/>
      <c r="O4" s="13"/>
      <c r="P4" s="13"/>
      <c r="Q4" s="13"/>
      <c r="R4" s="13"/>
      <c r="S4" s="13"/>
    </row>
    <row r="5" customFormat="false" ht="7.5" hidden="false" customHeight="true" outlineLevel="0" collapsed="false">
      <c r="K5" s="51"/>
      <c r="L5" s="51"/>
      <c r="M5" s="51"/>
      <c r="N5" s="51"/>
      <c r="O5" s="51"/>
      <c r="P5" s="51"/>
      <c r="Q5" s="51"/>
      <c r="R5" s="51"/>
      <c r="S5" s="51"/>
    </row>
    <row r="6" customFormat="false" ht="12" hidden="false" customHeight="true" outlineLevel="0" collapsed="false">
      <c r="A6" s="52" t="n">
        <v>1991</v>
      </c>
      <c r="B6" s="19" t="n">
        <v>22675</v>
      </c>
      <c r="C6" s="19" t="n">
        <v>21643</v>
      </c>
      <c r="D6" s="19" t="n">
        <v>19885</v>
      </c>
      <c r="E6" s="19" t="n">
        <v>11528</v>
      </c>
      <c r="F6" s="19" t="n">
        <v>22500</v>
      </c>
      <c r="G6" s="19" t="n">
        <v>25507</v>
      </c>
      <c r="H6" s="19" t="n">
        <v>23473</v>
      </c>
      <c r="I6" s="19" t="n">
        <v>11294</v>
      </c>
      <c r="J6" s="19" t="n">
        <v>20693</v>
      </c>
      <c r="K6" s="19" t="n">
        <v>22541</v>
      </c>
      <c r="L6" s="19" t="n">
        <v>21162</v>
      </c>
      <c r="M6" s="19" t="n">
        <v>21453</v>
      </c>
      <c r="N6" s="19" t="n">
        <v>11234</v>
      </c>
      <c r="O6" s="19" t="n">
        <v>11078</v>
      </c>
      <c r="P6" s="19" t="n">
        <v>19746</v>
      </c>
      <c r="Q6" s="19" t="n">
        <v>10956</v>
      </c>
      <c r="R6" s="19" t="n">
        <v>20073</v>
      </c>
      <c r="S6" s="53" t="n">
        <v>1991</v>
      </c>
      <c r="T6" s="2"/>
    </row>
    <row r="7" customFormat="false" ht="12" hidden="false" customHeight="true" outlineLevel="0" collapsed="false">
      <c r="A7" s="54" t="n">
        <v>1995</v>
      </c>
      <c r="B7" s="19" t="n">
        <v>25733</v>
      </c>
      <c r="C7" s="19" t="n">
        <v>25113</v>
      </c>
      <c r="D7" s="19" t="n">
        <v>25108</v>
      </c>
      <c r="E7" s="19" t="n">
        <v>19306</v>
      </c>
      <c r="F7" s="19" t="n">
        <v>25287</v>
      </c>
      <c r="G7" s="19" t="n">
        <v>28914</v>
      </c>
      <c r="H7" s="19" t="n">
        <v>27102</v>
      </c>
      <c r="I7" s="19" t="n">
        <v>18505</v>
      </c>
      <c r="J7" s="19" t="n">
        <v>23112</v>
      </c>
      <c r="K7" s="19" t="n">
        <v>25706</v>
      </c>
      <c r="L7" s="19" t="n">
        <v>24106</v>
      </c>
      <c r="M7" s="19" t="n">
        <v>24109</v>
      </c>
      <c r="N7" s="19" t="n">
        <v>18912</v>
      </c>
      <c r="O7" s="19" t="n">
        <v>18468</v>
      </c>
      <c r="P7" s="19" t="n">
        <v>22708</v>
      </c>
      <c r="Q7" s="19" t="n">
        <v>17892</v>
      </c>
      <c r="R7" s="19" t="n">
        <v>24205</v>
      </c>
      <c r="S7" s="53" t="n">
        <v>1995</v>
      </c>
      <c r="T7" s="2"/>
    </row>
    <row r="8" customFormat="false" ht="12" hidden="false" customHeight="true" outlineLevel="0" collapsed="false">
      <c r="A8" s="54" t="n">
        <v>2000</v>
      </c>
      <c r="B8" s="19" t="n">
        <v>27037</v>
      </c>
      <c r="C8" s="19" t="n">
        <v>26588</v>
      </c>
      <c r="D8" s="19" t="n">
        <v>26345</v>
      </c>
      <c r="E8" s="19" t="n">
        <v>20837</v>
      </c>
      <c r="F8" s="19" t="n">
        <v>25777</v>
      </c>
      <c r="G8" s="19" t="n">
        <v>30158</v>
      </c>
      <c r="H8" s="19" t="n">
        <v>28427</v>
      </c>
      <c r="I8" s="19" t="n">
        <v>19781</v>
      </c>
      <c r="J8" s="19" t="n">
        <v>23914</v>
      </c>
      <c r="K8" s="19" t="n">
        <v>26228</v>
      </c>
      <c r="L8" s="19" t="n">
        <v>24712</v>
      </c>
      <c r="M8" s="19" t="n">
        <v>24882</v>
      </c>
      <c r="N8" s="19" t="n">
        <v>20210</v>
      </c>
      <c r="O8" s="19" t="n">
        <v>19687</v>
      </c>
      <c r="P8" s="19" t="n">
        <v>23403</v>
      </c>
      <c r="Q8" s="19" t="n">
        <v>19515</v>
      </c>
      <c r="R8" s="19" t="n">
        <v>25347</v>
      </c>
      <c r="S8" s="53" t="n">
        <v>2000</v>
      </c>
      <c r="T8" s="2"/>
    </row>
    <row r="9" customFormat="false" ht="12" hidden="false" customHeight="true" outlineLevel="0" collapsed="false">
      <c r="A9" s="52" t="n">
        <v>2001</v>
      </c>
      <c r="B9" s="19" t="n">
        <v>27660</v>
      </c>
      <c r="C9" s="19" t="n">
        <v>27173</v>
      </c>
      <c r="D9" s="19" t="n">
        <v>26678</v>
      </c>
      <c r="E9" s="19" t="n">
        <v>21220</v>
      </c>
      <c r="F9" s="19" t="n">
        <v>26318</v>
      </c>
      <c r="G9" s="19" t="n">
        <v>30870</v>
      </c>
      <c r="H9" s="19" t="n">
        <v>29019</v>
      </c>
      <c r="I9" s="19" t="n">
        <v>20096</v>
      </c>
      <c r="J9" s="19" t="n">
        <v>24260</v>
      </c>
      <c r="K9" s="19" t="n">
        <v>26541</v>
      </c>
      <c r="L9" s="19" t="n">
        <v>25060</v>
      </c>
      <c r="M9" s="19" t="n">
        <v>25462</v>
      </c>
      <c r="N9" s="19" t="n">
        <v>20640</v>
      </c>
      <c r="O9" s="19" t="n">
        <v>20051</v>
      </c>
      <c r="P9" s="19" t="n">
        <v>23795</v>
      </c>
      <c r="Q9" s="19" t="n">
        <v>20033</v>
      </c>
      <c r="R9" s="19" t="n">
        <v>25834</v>
      </c>
      <c r="S9" s="53" t="n">
        <v>2001</v>
      </c>
      <c r="T9" s="2"/>
    </row>
    <row r="10" customFormat="false" ht="12" hidden="false" customHeight="true" outlineLevel="0" collapsed="false">
      <c r="A10" s="52" t="n">
        <v>2002</v>
      </c>
      <c r="B10" s="19" t="n">
        <v>28059</v>
      </c>
      <c r="C10" s="19" t="n">
        <v>27614</v>
      </c>
      <c r="D10" s="19" t="n">
        <v>26890</v>
      </c>
      <c r="E10" s="19" t="n">
        <v>21483</v>
      </c>
      <c r="F10" s="19" t="n">
        <v>26420</v>
      </c>
      <c r="G10" s="19" t="n">
        <v>31205</v>
      </c>
      <c r="H10" s="19" t="n">
        <v>29490</v>
      </c>
      <c r="I10" s="19" t="n">
        <v>20433</v>
      </c>
      <c r="J10" s="19" t="n">
        <v>24398</v>
      </c>
      <c r="K10" s="19" t="n">
        <v>26942</v>
      </c>
      <c r="L10" s="19" t="n">
        <v>25224</v>
      </c>
      <c r="M10" s="19" t="n">
        <v>25470</v>
      </c>
      <c r="N10" s="19" t="n">
        <v>20934</v>
      </c>
      <c r="O10" s="19" t="n">
        <v>20481</v>
      </c>
      <c r="P10" s="19" t="n">
        <v>24156</v>
      </c>
      <c r="Q10" s="19" t="n">
        <v>20479</v>
      </c>
      <c r="R10" s="19" t="n">
        <v>26198</v>
      </c>
      <c r="S10" s="53" t="n">
        <v>2002</v>
      </c>
      <c r="T10" s="2"/>
    </row>
    <row r="11" customFormat="false" ht="12" hidden="false" customHeight="true" outlineLevel="0" collapsed="false">
      <c r="A11" s="52" t="n">
        <v>2003</v>
      </c>
      <c r="B11" s="19" t="n">
        <v>28479</v>
      </c>
      <c r="C11" s="19" t="n">
        <v>27907</v>
      </c>
      <c r="D11" s="19" t="n">
        <v>27058</v>
      </c>
      <c r="E11" s="19" t="n">
        <v>21549</v>
      </c>
      <c r="F11" s="19" t="n">
        <v>27015</v>
      </c>
      <c r="G11" s="19" t="n">
        <v>31484</v>
      </c>
      <c r="H11" s="19" t="n">
        <v>30052</v>
      </c>
      <c r="I11" s="19" t="n">
        <v>20709</v>
      </c>
      <c r="J11" s="19" t="n">
        <v>24654</v>
      </c>
      <c r="K11" s="19" t="n">
        <v>27165</v>
      </c>
      <c r="L11" s="19" t="n">
        <v>25454</v>
      </c>
      <c r="M11" s="19" t="n">
        <v>25733</v>
      </c>
      <c r="N11" s="19" t="n">
        <v>21262</v>
      </c>
      <c r="O11" s="19" t="n">
        <v>20638</v>
      </c>
      <c r="P11" s="19" t="n">
        <v>24390</v>
      </c>
      <c r="Q11" s="19" t="n">
        <v>20796</v>
      </c>
      <c r="R11" s="19" t="n">
        <v>26499</v>
      </c>
      <c r="S11" s="53" t="n">
        <v>2003</v>
      </c>
      <c r="T11" s="2"/>
    </row>
    <row r="12" customFormat="false" ht="12" hidden="false" customHeight="true" outlineLevel="0" collapsed="false">
      <c r="A12" s="52" t="n">
        <v>2004</v>
      </c>
      <c r="B12" s="19" t="n">
        <v>28651</v>
      </c>
      <c r="C12" s="19" t="n">
        <v>28170</v>
      </c>
      <c r="D12" s="19" t="n">
        <v>27104</v>
      </c>
      <c r="E12" s="19" t="n">
        <v>21569</v>
      </c>
      <c r="F12" s="19" t="n">
        <v>27093</v>
      </c>
      <c r="G12" s="19" t="n">
        <v>31738</v>
      </c>
      <c r="H12" s="19" t="n">
        <v>30068</v>
      </c>
      <c r="I12" s="19" t="n">
        <v>20809</v>
      </c>
      <c r="J12" s="19" t="n">
        <v>24644</v>
      </c>
      <c r="K12" s="19" t="n">
        <v>27312</v>
      </c>
      <c r="L12" s="19" t="n">
        <v>25518</v>
      </c>
      <c r="M12" s="19" t="n">
        <v>25959</v>
      </c>
      <c r="N12" s="19" t="n">
        <v>21420</v>
      </c>
      <c r="O12" s="19" t="n">
        <v>20805</v>
      </c>
      <c r="P12" s="19" t="n">
        <v>24363</v>
      </c>
      <c r="Q12" s="19" t="n">
        <v>20963</v>
      </c>
      <c r="R12" s="19" t="n">
        <v>26634</v>
      </c>
      <c r="S12" s="53" t="n">
        <v>2004</v>
      </c>
      <c r="T12" s="2"/>
    </row>
    <row r="13" customFormat="false" ht="12" hidden="false" customHeight="true" outlineLevel="0" collapsed="false">
      <c r="A13" s="54" t="n">
        <v>2005</v>
      </c>
      <c r="B13" s="19" t="n">
        <v>28756</v>
      </c>
      <c r="C13" s="19" t="n">
        <v>28246</v>
      </c>
      <c r="D13" s="19" t="n">
        <v>27134</v>
      </c>
      <c r="E13" s="19" t="n">
        <v>21865</v>
      </c>
      <c r="F13" s="19" t="n">
        <v>27365</v>
      </c>
      <c r="G13" s="19" t="n">
        <v>31991</v>
      </c>
      <c r="H13" s="19" t="n">
        <v>30113</v>
      </c>
      <c r="I13" s="19" t="n">
        <v>21067</v>
      </c>
      <c r="J13" s="19" t="n">
        <v>24534</v>
      </c>
      <c r="K13" s="19" t="n">
        <v>27410</v>
      </c>
      <c r="L13" s="19" t="n">
        <v>25460</v>
      </c>
      <c r="M13" s="19" t="n">
        <v>26137</v>
      </c>
      <c r="N13" s="19" t="n">
        <v>21430</v>
      </c>
      <c r="O13" s="19" t="n">
        <v>20982</v>
      </c>
      <c r="P13" s="19" t="n">
        <v>24333</v>
      </c>
      <c r="Q13" s="19" t="n">
        <v>21088</v>
      </c>
      <c r="R13" s="19" t="n">
        <v>26718</v>
      </c>
      <c r="S13" s="53" t="n">
        <v>2005</v>
      </c>
      <c r="T13" s="2"/>
    </row>
    <row r="14" customFormat="false" ht="12" hidden="false" customHeight="true" outlineLevel="0" collapsed="false">
      <c r="A14" s="52" t="n">
        <v>2006</v>
      </c>
      <c r="B14" s="19" t="n">
        <v>29190</v>
      </c>
      <c r="C14" s="19" t="n">
        <v>28494</v>
      </c>
      <c r="D14" s="19" t="n">
        <v>27044</v>
      </c>
      <c r="E14" s="19" t="n">
        <v>22093</v>
      </c>
      <c r="F14" s="19" t="n">
        <v>27739</v>
      </c>
      <c r="G14" s="19" t="n">
        <v>32378</v>
      </c>
      <c r="H14" s="19" t="n">
        <v>30589</v>
      </c>
      <c r="I14" s="19" t="n">
        <v>21147</v>
      </c>
      <c r="J14" s="19" t="n">
        <v>24944</v>
      </c>
      <c r="K14" s="19" t="n">
        <v>27377</v>
      </c>
      <c r="L14" s="19" t="n">
        <v>25634</v>
      </c>
      <c r="M14" s="19" t="n">
        <v>26370</v>
      </c>
      <c r="N14" s="19" t="n">
        <v>21671</v>
      </c>
      <c r="O14" s="19" t="n">
        <v>21122</v>
      </c>
      <c r="P14" s="19" t="n">
        <v>24227</v>
      </c>
      <c r="Q14" s="19" t="n">
        <v>21318</v>
      </c>
      <c r="R14" s="19" t="n">
        <v>26933</v>
      </c>
      <c r="S14" s="53" t="n">
        <v>2006</v>
      </c>
      <c r="T14" s="2"/>
    </row>
    <row r="15" customFormat="false" ht="12" hidden="false" customHeight="true" outlineLevel="0" collapsed="false">
      <c r="A15" s="54" t="n">
        <v>2007</v>
      </c>
      <c r="B15" s="19" t="n">
        <v>29626</v>
      </c>
      <c r="C15" s="19" t="n">
        <v>29089</v>
      </c>
      <c r="D15" s="19" t="n">
        <v>27242</v>
      </c>
      <c r="E15" s="19" t="n">
        <v>22428</v>
      </c>
      <c r="F15" s="19" t="n">
        <v>27992</v>
      </c>
      <c r="G15" s="19" t="n">
        <v>32930</v>
      </c>
      <c r="H15" s="19" t="n">
        <v>31204</v>
      </c>
      <c r="I15" s="19" t="n">
        <v>21431</v>
      </c>
      <c r="J15" s="19" t="n">
        <v>25109</v>
      </c>
      <c r="K15" s="19" t="n">
        <v>27640</v>
      </c>
      <c r="L15" s="19" t="n">
        <v>25951</v>
      </c>
      <c r="M15" s="19" t="n">
        <v>26778</v>
      </c>
      <c r="N15" s="19" t="n">
        <v>21973</v>
      </c>
      <c r="O15" s="19" t="n">
        <v>21254</v>
      </c>
      <c r="P15" s="19" t="n">
        <v>24536</v>
      </c>
      <c r="Q15" s="19" t="n">
        <v>21602</v>
      </c>
      <c r="R15" s="19" t="n">
        <v>27306</v>
      </c>
      <c r="S15" s="53" t="n">
        <v>2007</v>
      </c>
      <c r="T15" s="2"/>
    </row>
    <row r="16" customFormat="false" ht="12" hidden="false" customHeight="true" outlineLevel="0" collapsed="false">
      <c r="A16" s="54" t="n">
        <v>2008</v>
      </c>
      <c r="B16" s="19" t="n">
        <v>30105</v>
      </c>
      <c r="C16" s="19" t="n">
        <v>29858</v>
      </c>
      <c r="D16" s="19" t="n">
        <v>27806</v>
      </c>
      <c r="E16" s="19" t="n">
        <v>22932</v>
      </c>
      <c r="F16" s="19" t="n">
        <v>28771</v>
      </c>
      <c r="G16" s="19" t="n">
        <v>33575</v>
      </c>
      <c r="H16" s="19" t="n">
        <v>31996</v>
      </c>
      <c r="I16" s="19" t="n">
        <v>21754</v>
      </c>
      <c r="J16" s="19" t="n">
        <v>25576</v>
      </c>
      <c r="K16" s="19" t="n">
        <v>28367</v>
      </c>
      <c r="L16" s="19" t="n">
        <v>26530</v>
      </c>
      <c r="M16" s="19" t="n">
        <v>26935</v>
      </c>
      <c r="N16" s="19" t="n">
        <v>22585</v>
      </c>
      <c r="O16" s="19" t="n">
        <v>21856</v>
      </c>
      <c r="P16" s="19" t="n">
        <v>24989</v>
      </c>
      <c r="Q16" s="19" t="n">
        <v>22172</v>
      </c>
      <c r="R16" s="19" t="n">
        <v>27936</v>
      </c>
      <c r="S16" s="53" t="n">
        <v>2008</v>
      </c>
      <c r="T16" s="2"/>
    </row>
    <row r="17" customFormat="false" ht="12" hidden="false" customHeight="true" outlineLevel="0" collapsed="false">
      <c r="A17" s="54" t="n">
        <v>2009</v>
      </c>
      <c r="B17" s="19" t="n">
        <v>29631</v>
      </c>
      <c r="C17" s="19" t="n">
        <v>29604</v>
      </c>
      <c r="D17" s="19" t="n">
        <v>28142</v>
      </c>
      <c r="E17" s="19" t="n">
        <v>23224</v>
      </c>
      <c r="F17" s="19" t="n">
        <v>28787</v>
      </c>
      <c r="G17" s="19" t="n">
        <v>33844</v>
      </c>
      <c r="H17" s="19" t="n">
        <v>31866</v>
      </c>
      <c r="I17" s="19" t="n">
        <v>22125</v>
      </c>
      <c r="J17" s="19" t="n">
        <v>25736</v>
      </c>
      <c r="K17" s="19" t="n">
        <v>28490</v>
      </c>
      <c r="L17" s="19" t="n">
        <v>26717</v>
      </c>
      <c r="M17" s="19" t="n">
        <v>26590</v>
      </c>
      <c r="N17" s="19" t="n">
        <v>22915</v>
      </c>
      <c r="O17" s="19" t="n">
        <v>22272</v>
      </c>
      <c r="P17" s="19" t="n">
        <v>25025</v>
      </c>
      <c r="Q17" s="19" t="n">
        <v>22408</v>
      </c>
      <c r="R17" s="19" t="n">
        <v>27933</v>
      </c>
      <c r="S17" s="53" t="n">
        <v>2009</v>
      </c>
      <c r="T17" s="2"/>
    </row>
    <row r="18" customFormat="false" ht="12" hidden="false" customHeight="true" outlineLevel="0" collapsed="false">
      <c r="A18" s="54" t="n">
        <v>2010</v>
      </c>
      <c r="B18" s="19" t="n">
        <v>30520</v>
      </c>
      <c r="C18" s="19" t="n">
        <v>30362</v>
      </c>
      <c r="D18" s="19" t="n">
        <v>28730</v>
      </c>
      <c r="E18" s="19" t="n">
        <v>23734</v>
      </c>
      <c r="F18" s="19" t="n">
        <v>29166</v>
      </c>
      <c r="G18" s="19" t="n">
        <v>34238</v>
      </c>
      <c r="H18" s="19" t="n">
        <v>32383</v>
      </c>
      <c r="I18" s="19" t="n">
        <v>22472</v>
      </c>
      <c r="J18" s="19" t="n">
        <v>26329</v>
      </c>
      <c r="K18" s="19" t="n">
        <v>29111</v>
      </c>
      <c r="L18" s="19" t="n">
        <v>27356</v>
      </c>
      <c r="M18" s="19" t="n">
        <v>27670</v>
      </c>
      <c r="N18" s="19" t="n">
        <v>23569</v>
      </c>
      <c r="O18" s="19" t="n">
        <v>22808</v>
      </c>
      <c r="P18" s="19" t="n">
        <v>25390</v>
      </c>
      <c r="Q18" s="19" t="n">
        <v>23058</v>
      </c>
      <c r="R18" s="19" t="n">
        <v>28585</v>
      </c>
      <c r="S18" s="53" t="n">
        <v>2010</v>
      </c>
      <c r="T18" s="2"/>
    </row>
    <row r="19" customFormat="false" ht="12" hidden="false" customHeight="true" outlineLevel="0" collapsed="false">
      <c r="A19" s="54" t="n">
        <v>2011</v>
      </c>
      <c r="B19" s="19" t="n">
        <v>31665</v>
      </c>
      <c r="C19" s="19" t="n">
        <v>31418</v>
      </c>
      <c r="D19" s="19" t="n">
        <v>29778</v>
      </c>
      <c r="E19" s="19" t="n">
        <v>24444</v>
      </c>
      <c r="F19" s="19" t="n">
        <v>30235</v>
      </c>
      <c r="G19" s="19" t="n">
        <v>35010</v>
      </c>
      <c r="H19" s="19" t="n">
        <v>33433</v>
      </c>
      <c r="I19" s="19" t="n">
        <v>23289</v>
      </c>
      <c r="J19" s="19" t="n">
        <v>27140</v>
      </c>
      <c r="K19" s="19" t="n">
        <v>30011</v>
      </c>
      <c r="L19" s="19" t="n">
        <v>28159</v>
      </c>
      <c r="M19" s="19" t="n">
        <v>28683</v>
      </c>
      <c r="N19" s="19" t="n">
        <v>24409</v>
      </c>
      <c r="O19" s="19" t="n">
        <v>23688</v>
      </c>
      <c r="P19" s="19" t="n">
        <v>25984</v>
      </c>
      <c r="Q19" s="19" t="n">
        <v>23884</v>
      </c>
      <c r="R19" s="19" t="n">
        <v>29542</v>
      </c>
      <c r="S19" s="53" t="n">
        <v>2011</v>
      </c>
      <c r="T19" s="2"/>
    </row>
    <row r="20" customFormat="false" ht="12" hidden="false" customHeight="true" outlineLevel="0" collapsed="false">
      <c r="A20" s="54" t="n">
        <v>2012</v>
      </c>
      <c r="B20" s="19" t="n">
        <v>32583</v>
      </c>
      <c r="C20" s="19" t="n">
        <v>32212</v>
      </c>
      <c r="D20" s="19" t="n">
        <v>30201</v>
      </c>
      <c r="E20" s="19" t="n">
        <v>24810</v>
      </c>
      <c r="F20" s="19" t="n">
        <v>30827</v>
      </c>
      <c r="G20" s="19" t="n">
        <v>35920</v>
      </c>
      <c r="H20" s="19" t="n">
        <v>33642</v>
      </c>
      <c r="I20" s="19" t="n">
        <v>24292</v>
      </c>
      <c r="J20" s="19" t="n">
        <v>27969</v>
      </c>
      <c r="K20" s="19" t="n">
        <v>31109</v>
      </c>
      <c r="L20" s="19" t="n">
        <v>28631</v>
      </c>
      <c r="M20" s="19" t="n">
        <v>29096</v>
      </c>
      <c r="N20" s="19" t="n">
        <v>24862</v>
      </c>
      <c r="O20" s="19" t="n">
        <v>24407</v>
      </c>
      <c r="P20" s="19" t="n">
        <v>26970</v>
      </c>
      <c r="Q20" s="19" t="n">
        <v>24429</v>
      </c>
      <c r="R20" s="19" t="n">
        <v>30330</v>
      </c>
      <c r="S20" s="53" t="n">
        <v>2012</v>
      </c>
      <c r="T20" s="2"/>
    </row>
    <row r="21" customFormat="false" ht="27.75" hidden="false" customHeight="true" outlineLevel="0" collapsed="false">
      <c r="A21" s="29" t="s">
        <v>55</v>
      </c>
      <c r="B21" s="29"/>
      <c r="C21" s="29"/>
      <c r="D21" s="29"/>
      <c r="E21" s="29"/>
      <c r="F21" s="29"/>
      <c r="G21" s="29"/>
      <c r="H21" s="29"/>
      <c r="I21" s="29"/>
      <c r="J21" s="29"/>
      <c r="K21" s="29" t="s">
        <v>55</v>
      </c>
      <c r="L21" s="29"/>
      <c r="M21" s="29"/>
      <c r="N21" s="29"/>
      <c r="O21" s="29"/>
      <c r="P21" s="29"/>
      <c r="Q21" s="29"/>
      <c r="R21" s="29"/>
      <c r="S21" s="29"/>
    </row>
    <row r="22" customFormat="false" ht="7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2" hidden="false" customHeight="true" outlineLevel="0" collapsed="false">
      <c r="A23" s="52" t="n">
        <v>1992</v>
      </c>
      <c r="B23" s="32" t="n">
        <v>6.465</v>
      </c>
      <c r="C23" s="32" t="n">
        <v>7.573</v>
      </c>
      <c r="D23" s="32" t="n">
        <v>11.109</v>
      </c>
      <c r="E23" s="32" t="n">
        <v>29.944</v>
      </c>
      <c r="F23" s="32" t="n">
        <v>5.076</v>
      </c>
      <c r="G23" s="32" t="n">
        <v>6.465</v>
      </c>
      <c r="H23" s="32" t="n">
        <v>7.055</v>
      </c>
      <c r="I23" s="32" t="n">
        <v>27.174</v>
      </c>
      <c r="J23" s="32" t="n">
        <v>6.389</v>
      </c>
      <c r="K23" s="32" t="n">
        <v>6.371</v>
      </c>
      <c r="L23" s="32" t="n">
        <v>7.131</v>
      </c>
      <c r="M23" s="32" t="n">
        <v>6.232</v>
      </c>
      <c r="N23" s="32" t="n">
        <v>30.443</v>
      </c>
      <c r="O23" s="32" t="n">
        <v>29.094</v>
      </c>
      <c r="P23" s="32" t="n">
        <v>6.528</v>
      </c>
      <c r="Q23" s="32" t="n">
        <v>29.062</v>
      </c>
      <c r="R23" s="32" t="n">
        <v>10.228</v>
      </c>
      <c r="S23" s="53" t="n">
        <v>1992</v>
      </c>
    </row>
    <row r="24" customFormat="false" ht="12" hidden="false" customHeight="true" outlineLevel="0" collapsed="false">
      <c r="A24" s="54" t="n">
        <v>1995</v>
      </c>
      <c r="B24" s="32" t="n">
        <v>2.883</v>
      </c>
      <c r="C24" s="32" t="n">
        <v>2.552</v>
      </c>
      <c r="D24" s="32" t="n">
        <v>3.143</v>
      </c>
      <c r="E24" s="32" t="n">
        <v>5.503</v>
      </c>
      <c r="F24" s="32" t="n">
        <v>2.952</v>
      </c>
      <c r="G24" s="32" t="n">
        <v>2.018</v>
      </c>
      <c r="H24" s="32" t="n">
        <v>2.893</v>
      </c>
      <c r="I24" s="32" t="n">
        <v>5.238</v>
      </c>
      <c r="J24" s="32" t="n">
        <v>2.139</v>
      </c>
      <c r="K24" s="32" t="n">
        <v>2.828</v>
      </c>
      <c r="L24" s="32" t="n">
        <v>2.17</v>
      </c>
      <c r="M24" s="32" t="n">
        <v>1.794</v>
      </c>
      <c r="N24" s="32" t="n">
        <v>6.152</v>
      </c>
      <c r="O24" s="32" t="n">
        <v>5.658</v>
      </c>
      <c r="P24" s="32" t="n">
        <v>2.7</v>
      </c>
      <c r="Q24" s="32" t="n">
        <v>5.278</v>
      </c>
      <c r="R24" s="32" t="n">
        <v>2.921</v>
      </c>
      <c r="S24" s="53" t="n">
        <v>1995</v>
      </c>
    </row>
    <row r="25" customFormat="false" ht="12" hidden="false" customHeight="true" outlineLevel="0" collapsed="false">
      <c r="A25" s="54" t="n">
        <v>2000</v>
      </c>
      <c r="B25" s="32" t="n">
        <v>1.708</v>
      </c>
      <c r="C25" s="32" t="n">
        <v>1.698</v>
      </c>
      <c r="D25" s="32" t="n">
        <v>0.619</v>
      </c>
      <c r="E25" s="32" t="n">
        <v>2.147</v>
      </c>
      <c r="F25" s="32" t="n">
        <v>-0.846</v>
      </c>
      <c r="G25" s="32" t="n">
        <v>0.664</v>
      </c>
      <c r="H25" s="32" t="n">
        <v>1.601</v>
      </c>
      <c r="I25" s="32" t="n">
        <v>1.618</v>
      </c>
      <c r="J25" s="32" t="n">
        <v>0.916</v>
      </c>
      <c r="K25" s="32" t="n">
        <v>0.544</v>
      </c>
      <c r="L25" s="32" t="n">
        <v>1.163</v>
      </c>
      <c r="M25" s="32" t="n">
        <v>1.109</v>
      </c>
      <c r="N25" s="32" t="n">
        <v>2.009</v>
      </c>
      <c r="O25" s="32" t="n">
        <v>0.995</v>
      </c>
      <c r="P25" s="32" t="n">
        <v>1.123</v>
      </c>
      <c r="Q25" s="32" t="n">
        <v>2.248</v>
      </c>
      <c r="R25" s="32" t="n">
        <v>1.356</v>
      </c>
      <c r="S25" s="53" t="n">
        <v>2000</v>
      </c>
    </row>
    <row r="26" customFormat="false" ht="12" hidden="false" customHeight="true" outlineLevel="0" collapsed="false">
      <c r="A26" s="52" t="n">
        <v>2001</v>
      </c>
      <c r="B26" s="32" t="n">
        <v>2.304</v>
      </c>
      <c r="C26" s="32" t="n">
        <v>2.2</v>
      </c>
      <c r="D26" s="32" t="n">
        <v>1.264</v>
      </c>
      <c r="E26" s="32" t="n">
        <v>1.838</v>
      </c>
      <c r="F26" s="32" t="n">
        <v>2.099</v>
      </c>
      <c r="G26" s="32" t="n">
        <v>2.361</v>
      </c>
      <c r="H26" s="32" t="n">
        <v>2.083</v>
      </c>
      <c r="I26" s="32" t="n">
        <v>1.592</v>
      </c>
      <c r="J26" s="32" t="n">
        <v>1.447</v>
      </c>
      <c r="K26" s="32" t="n">
        <v>1.193</v>
      </c>
      <c r="L26" s="32" t="n">
        <v>1.408</v>
      </c>
      <c r="M26" s="32" t="n">
        <v>2.331</v>
      </c>
      <c r="N26" s="32" t="n">
        <v>2.128</v>
      </c>
      <c r="O26" s="32" t="n">
        <v>1.849</v>
      </c>
      <c r="P26" s="32" t="n">
        <v>1.675</v>
      </c>
      <c r="Q26" s="32" t="n">
        <v>2.654</v>
      </c>
      <c r="R26" s="32" t="n">
        <v>1.921</v>
      </c>
      <c r="S26" s="53" t="n">
        <v>2001</v>
      </c>
    </row>
    <row r="27" customFormat="false" ht="12" hidden="false" customHeight="true" outlineLevel="0" collapsed="false">
      <c r="A27" s="52" t="n">
        <v>2002</v>
      </c>
      <c r="B27" s="32" t="n">
        <v>1.443</v>
      </c>
      <c r="C27" s="32" t="n">
        <v>1.623</v>
      </c>
      <c r="D27" s="32" t="n">
        <v>0.795</v>
      </c>
      <c r="E27" s="32" t="n">
        <v>1.239</v>
      </c>
      <c r="F27" s="32" t="n">
        <v>0.388</v>
      </c>
      <c r="G27" s="32" t="n">
        <v>1.085</v>
      </c>
      <c r="H27" s="32" t="n">
        <v>1.623</v>
      </c>
      <c r="I27" s="32" t="n">
        <v>1.677</v>
      </c>
      <c r="J27" s="32" t="n">
        <v>0.569</v>
      </c>
      <c r="K27" s="32" t="n">
        <v>1.511</v>
      </c>
      <c r="L27" s="32" t="n">
        <v>0.654</v>
      </c>
      <c r="M27" s="32" t="n">
        <v>0.031</v>
      </c>
      <c r="N27" s="32" t="n">
        <v>1.424</v>
      </c>
      <c r="O27" s="32" t="n">
        <v>2.145</v>
      </c>
      <c r="P27" s="32" t="n">
        <v>1.517</v>
      </c>
      <c r="Q27" s="32" t="n">
        <v>2.226</v>
      </c>
      <c r="R27" s="32" t="n">
        <v>1.409</v>
      </c>
      <c r="S27" s="53" t="n">
        <v>2002</v>
      </c>
    </row>
    <row r="28" customFormat="false" ht="12" hidden="false" customHeight="true" outlineLevel="0" collapsed="false">
      <c r="A28" s="52" t="n">
        <v>2003</v>
      </c>
      <c r="B28" s="32" t="n">
        <v>1.497</v>
      </c>
      <c r="C28" s="32" t="n">
        <v>1.061</v>
      </c>
      <c r="D28" s="32" t="n">
        <v>0.625</v>
      </c>
      <c r="E28" s="32" t="n">
        <v>0.307</v>
      </c>
      <c r="F28" s="32" t="n">
        <v>2.252</v>
      </c>
      <c r="G28" s="32" t="n">
        <v>0.894</v>
      </c>
      <c r="H28" s="32" t="n">
        <v>1.906</v>
      </c>
      <c r="I28" s="32" t="n">
        <v>1.351</v>
      </c>
      <c r="J28" s="32" t="n">
        <v>1.049</v>
      </c>
      <c r="K28" s="32" t="n">
        <v>0.828</v>
      </c>
      <c r="L28" s="32" t="n">
        <v>0.912</v>
      </c>
      <c r="M28" s="32" t="n">
        <v>1.033</v>
      </c>
      <c r="N28" s="32" t="n">
        <v>1.567</v>
      </c>
      <c r="O28" s="32" t="n">
        <v>0.767</v>
      </c>
      <c r="P28" s="32" t="n">
        <v>0.969</v>
      </c>
      <c r="Q28" s="32" t="n">
        <v>1.548</v>
      </c>
      <c r="R28" s="32" t="n">
        <v>1.149</v>
      </c>
      <c r="S28" s="53" t="n">
        <v>2003</v>
      </c>
    </row>
    <row r="29" customFormat="false" ht="12" hidden="false" customHeight="true" outlineLevel="0" collapsed="false">
      <c r="A29" s="52" t="n">
        <v>2004</v>
      </c>
      <c r="B29" s="32" t="n">
        <v>0.604</v>
      </c>
      <c r="C29" s="32" t="n">
        <v>0.942</v>
      </c>
      <c r="D29" s="32" t="n">
        <v>0.17</v>
      </c>
      <c r="E29" s="32" t="n">
        <v>0.093</v>
      </c>
      <c r="F29" s="32" t="n">
        <v>0.289</v>
      </c>
      <c r="G29" s="32" t="n">
        <v>0.807</v>
      </c>
      <c r="H29" s="32" t="n">
        <v>0.053</v>
      </c>
      <c r="I29" s="32" t="n">
        <v>0.483</v>
      </c>
      <c r="J29" s="32" t="n">
        <v>-0.041</v>
      </c>
      <c r="K29" s="32" t="n">
        <v>0.541</v>
      </c>
      <c r="L29" s="32" t="n">
        <v>0.251</v>
      </c>
      <c r="M29" s="32" t="n">
        <v>0.878</v>
      </c>
      <c r="N29" s="32" t="n">
        <v>0.743</v>
      </c>
      <c r="O29" s="32" t="n">
        <v>0.809</v>
      </c>
      <c r="P29" s="32" t="n">
        <v>-0.111</v>
      </c>
      <c r="Q29" s="32" t="n">
        <v>0.803</v>
      </c>
      <c r="R29" s="32" t="n">
        <v>0.509</v>
      </c>
      <c r="S29" s="53" t="n">
        <v>2004</v>
      </c>
    </row>
    <row r="30" customFormat="false" ht="12" hidden="false" customHeight="true" outlineLevel="0" collapsed="false">
      <c r="A30" s="54" t="n">
        <v>2005</v>
      </c>
      <c r="B30" s="32" t="n">
        <v>0.366</v>
      </c>
      <c r="C30" s="32" t="n">
        <v>0.27</v>
      </c>
      <c r="D30" s="32" t="n">
        <v>0.111</v>
      </c>
      <c r="E30" s="32" t="n">
        <v>1.372</v>
      </c>
      <c r="F30" s="32" t="n">
        <v>1.004</v>
      </c>
      <c r="G30" s="32" t="n">
        <v>0.797</v>
      </c>
      <c r="H30" s="32" t="n">
        <v>0.15</v>
      </c>
      <c r="I30" s="32" t="n">
        <v>1.24</v>
      </c>
      <c r="J30" s="32" t="n">
        <v>-0.446</v>
      </c>
      <c r="K30" s="32" t="n">
        <v>0.359</v>
      </c>
      <c r="L30" s="32" t="n">
        <v>-0.227</v>
      </c>
      <c r="M30" s="32" t="n">
        <v>0.686</v>
      </c>
      <c r="N30" s="32" t="n">
        <v>0.047</v>
      </c>
      <c r="O30" s="32" t="n">
        <v>0.851</v>
      </c>
      <c r="P30" s="32" t="n">
        <v>-0.123</v>
      </c>
      <c r="Q30" s="32" t="n">
        <v>0.596</v>
      </c>
      <c r="R30" s="32" t="n">
        <v>0.315</v>
      </c>
      <c r="S30" s="53" t="n">
        <v>2005</v>
      </c>
    </row>
    <row r="31" customFormat="false" ht="12" hidden="false" customHeight="true" outlineLevel="0" collapsed="false">
      <c r="A31" s="52" t="n">
        <v>2006</v>
      </c>
      <c r="B31" s="32" t="n">
        <v>1.509</v>
      </c>
      <c r="C31" s="32" t="n">
        <v>0.878</v>
      </c>
      <c r="D31" s="32" t="n">
        <v>-0.332</v>
      </c>
      <c r="E31" s="32" t="n">
        <v>1.043</v>
      </c>
      <c r="F31" s="32" t="n">
        <v>1.367</v>
      </c>
      <c r="G31" s="32" t="n">
        <v>1.21</v>
      </c>
      <c r="H31" s="32" t="n">
        <v>1.581</v>
      </c>
      <c r="I31" s="32" t="n">
        <v>0.38</v>
      </c>
      <c r="J31" s="32" t="n">
        <v>1.671</v>
      </c>
      <c r="K31" s="32" t="n">
        <v>-0.12</v>
      </c>
      <c r="L31" s="32" t="n">
        <v>0.683</v>
      </c>
      <c r="M31" s="32" t="n">
        <v>0.891</v>
      </c>
      <c r="N31" s="32" t="n">
        <v>1.125</v>
      </c>
      <c r="O31" s="32" t="n">
        <v>0.667</v>
      </c>
      <c r="P31" s="32" t="n">
        <v>-0.436</v>
      </c>
      <c r="Q31" s="32" t="n">
        <v>1.091</v>
      </c>
      <c r="R31" s="32" t="n">
        <v>0.805</v>
      </c>
      <c r="S31" s="53" t="n">
        <v>2006</v>
      </c>
    </row>
    <row r="32" customFormat="false" ht="12" hidden="false" customHeight="true" outlineLevel="0" collapsed="false">
      <c r="A32" s="54" t="n">
        <v>2007</v>
      </c>
      <c r="B32" s="32" t="n">
        <v>1.494</v>
      </c>
      <c r="C32" s="32" t="n">
        <v>2.088</v>
      </c>
      <c r="D32" s="32" t="n">
        <v>0.732</v>
      </c>
      <c r="E32" s="32" t="n">
        <v>1.516</v>
      </c>
      <c r="F32" s="32" t="n">
        <v>0.912</v>
      </c>
      <c r="G32" s="32" t="n">
        <v>1.705</v>
      </c>
      <c r="H32" s="32" t="n">
        <v>2.011</v>
      </c>
      <c r="I32" s="32" t="n">
        <v>1.343</v>
      </c>
      <c r="J32" s="32" t="n">
        <v>0.661</v>
      </c>
      <c r="K32" s="32" t="n">
        <v>0.961</v>
      </c>
      <c r="L32" s="32" t="n">
        <v>1.237</v>
      </c>
      <c r="M32" s="32" t="n">
        <v>1.547</v>
      </c>
      <c r="N32" s="32" t="n">
        <v>1.394</v>
      </c>
      <c r="O32" s="32" t="n">
        <v>0.625</v>
      </c>
      <c r="P32" s="32" t="n">
        <v>1.275</v>
      </c>
      <c r="Q32" s="32" t="n">
        <v>1.332</v>
      </c>
      <c r="R32" s="32" t="n">
        <v>1.385</v>
      </c>
      <c r="S32" s="53" t="n">
        <v>2007</v>
      </c>
    </row>
    <row r="33" customFormat="false" ht="12" hidden="false" customHeight="true" outlineLevel="0" collapsed="false">
      <c r="A33" s="54" t="n">
        <v>2008</v>
      </c>
      <c r="B33" s="32" t="n">
        <v>1.617</v>
      </c>
      <c r="C33" s="32" t="n">
        <v>2.644</v>
      </c>
      <c r="D33" s="32" t="n">
        <v>2.07</v>
      </c>
      <c r="E33" s="32" t="n">
        <v>2.247</v>
      </c>
      <c r="F33" s="32" t="n">
        <v>2.783</v>
      </c>
      <c r="G33" s="32" t="n">
        <v>1.959</v>
      </c>
      <c r="H33" s="32" t="n">
        <v>2.538</v>
      </c>
      <c r="I33" s="32" t="n">
        <v>1.507</v>
      </c>
      <c r="J33" s="32" t="n">
        <v>1.86</v>
      </c>
      <c r="K33" s="32" t="n">
        <v>2.63</v>
      </c>
      <c r="L33" s="32" t="n">
        <v>2.231</v>
      </c>
      <c r="M33" s="32" t="n">
        <v>0.586</v>
      </c>
      <c r="N33" s="32" t="n">
        <v>2.785</v>
      </c>
      <c r="O33" s="32" t="n">
        <v>2.832</v>
      </c>
      <c r="P33" s="32" t="n">
        <v>1.846</v>
      </c>
      <c r="Q33" s="32" t="n">
        <v>2.639</v>
      </c>
      <c r="R33" s="32" t="n">
        <v>2.307</v>
      </c>
      <c r="S33" s="53" t="n">
        <v>2008</v>
      </c>
    </row>
    <row r="34" customFormat="false" ht="12" hidden="false" customHeight="true" outlineLevel="0" collapsed="false">
      <c r="A34" s="54" t="n">
        <v>2009</v>
      </c>
      <c r="B34" s="32" t="n">
        <v>-1.574</v>
      </c>
      <c r="C34" s="32" t="n">
        <v>-0.851</v>
      </c>
      <c r="D34" s="32" t="n">
        <v>1.208</v>
      </c>
      <c r="E34" s="32" t="n">
        <v>1.273</v>
      </c>
      <c r="F34" s="32" t="n">
        <v>0.056</v>
      </c>
      <c r="G34" s="32" t="n">
        <v>0.801</v>
      </c>
      <c r="H34" s="32" t="n">
        <v>-0.406</v>
      </c>
      <c r="I34" s="32" t="n">
        <v>1.705</v>
      </c>
      <c r="J34" s="32" t="n">
        <v>0.626</v>
      </c>
      <c r="K34" s="32" t="n">
        <v>0.434</v>
      </c>
      <c r="L34" s="32" t="n">
        <v>0.705</v>
      </c>
      <c r="M34" s="32" t="n">
        <v>-1.281</v>
      </c>
      <c r="N34" s="32" t="n">
        <v>1.461</v>
      </c>
      <c r="O34" s="32" t="n">
        <v>1.903</v>
      </c>
      <c r="P34" s="32" t="n">
        <v>0.144</v>
      </c>
      <c r="Q34" s="32" t="n">
        <v>1.064</v>
      </c>
      <c r="R34" s="32" t="n">
        <v>-0.011</v>
      </c>
      <c r="S34" s="53" t="n">
        <v>2009</v>
      </c>
    </row>
    <row r="35" customFormat="false" ht="12" hidden="false" customHeight="true" outlineLevel="0" collapsed="false">
      <c r="A35" s="54" t="n">
        <v>2010</v>
      </c>
      <c r="B35" s="32" t="n">
        <v>3</v>
      </c>
      <c r="C35" s="32" t="n">
        <v>2.56</v>
      </c>
      <c r="D35" s="32" t="n">
        <v>2.089</v>
      </c>
      <c r="E35" s="32" t="n">
        <v>2.196</v>
      </c>
      <c r="F35" s="32" t="n">
        <v>1.317</v>
      </c>
      <c r="G35" s="32" t="n">
        <v>1.164</v>
      </c>
      <c r="H35" s="32" t="n">
        <v>1.622</v>
      </c>
      <c r="I35" s="32" t="n">
        <v>1.568</v>
      </c>
      <c r="J35" s="32" t="n">
        <v>2.304</v>
      </c>
      <c r="K35" s="32" t="n">
        <v>2.18</v>
      </c>
      <c r="L35" s="32" t="n">
        <v>2.392</v>
      </c>
      <c r="M35" s="32" t="n">
        <v>4.062</v>
      </c>
      <c r="N35" s="32" t="n">
        <v>2.854</v>
      </c>
      <c r="O35" s="32" t="n">
        <v>2.407</v>
      </c>
      <c r="P35" s="32" t="n">
        <v>1.459</v>
      </c>
      <c r="Q35" s="32" t="n">
        <v>2.901</v>
      </c>
      <c r="R35" s="32" t="n">
        <v>2.334</v>
      </c>
      <c r="S35" s="53" t="n">
        <v>2010</v>
      </c>
    </row>
    <row r="36" customFormat="false" ht="12" hidden="false" customHeight="true" outlineLevel="0" collapsed="false">
      <c r="A36" s="54" t="n">
        <v>2011</v>
      </c>
      <c r="B36" s="32" t="n">
        <v>3.752</v>
      </c>
      <c r="C36" s="32" t="n">
        <v>3.478</v>
      </c>
      <c r="D36" s="32" t="n">
        <v>3.648</v>
      </c>
      <c r="E36" s="32" t="n">
        <v>2.991</v>
      </c>
      <c r="F36" s="32" t="n">
        <v>3.665</v>
      </c>
      <c r="G36" s="32" t="n">
        <v>2.255</v>
      </c>
      <c r="H36" s="32" t="n">
        <v>3.242</v>
      </c>
      <c r="I36" s="32" t="n">
        <v>3.636</v>
      </c>
      <c r="J36" s="32" t="n">
        <v>3.08</v>
      </c>
      <c r="K36" s="32" t="n">
        <v>3.092</v>
      </c>
      <c r="L36" s="32" t="n">
        <v>2.935</v>
      </c>
      <c r="M36" s="32" t="n">
        <v>3.661</v>
      </c>
      <c r="N36" s="32" t="n">
        <v>3.564</v>
      </c>
      <c r="O36" s="32" t="n">
        <v>3.858</v>
      </c>
      <c r="P36" s="32" t="n">
        <v>2.34</v>
      </c>
      <c r="Q36" s="32" t="n">
        <v>3.582</v>
      </c>
      <c r="R36" s="32" t="n">
        <v>3.348</v>
      </c>
      <c r="S36" s="53" t="n">
        <v>2011</v>
      </c>
    </row>
    <row r="37" customFormat="false" ht="12" hidden="false" customHeight="true" outlineLevel="0" collapsed="false">
      <c r="A37" s="54" t="n">
        <v>2012</v>
      </c>
      <c r="B37" s="32" t="n">
        <v>2.899</v>
      </c>
      <c r="C37" s="32" t="n">
        <v>2.527</v>
      </c>
      <c r="D37" s="32" t="n">
        <v>1.421</v>
      </c>
      <c r="E37" s="32" t="n">
        <v>1.497</v>
      </c>
      <c r="F37" s="32" t="n">
        <v>1.958</v>
      </c>
      <c r="G37" s="32" t="n">
        <v>2.599</v>
      </c>
      <c r="H37" s="32" t="n">
        <v>0.625</v>
      </c>
      <c r="I37" s="32" t="n">
        <v>4.307</v>
      </c>
      <c r="J37" s="32" t="n">
        <v>3.055</v>
      </c>
      <c r="K37" s="32" t="n">
        <v>3.659</v>
      </c>
      <c r="L37" s="32" t="n">
        <v>1.676</v>
      </c>
      <c r="M37" s="32" t="n">
        <v>1.44</v>
      </c>
      <c r="N37" s="32" t="n">
        <v>1.856</v>
      </c>
      <c r="O37" s="32" t="n">
        <v>3.035</v>
      </c>
      <c r="P37" s="32" t="n">
        <v>3.795</v>
      </c>
      <c r="Q37" s="32" t="n">
        <v>2.282</v>
      </c>
      <c r="R37" s="32" t="n">
        <v>2.667</v>
      </c>
      <c r="S37" s="53" t="n">
        <v>2012</v>
      </c>
    </row>
    <row r="38" customFormat="false" ht="27.75" hidden="false" customHeight="true" outlineLevel="0" collapsed="false">
      <c r="A38" s="29" t="s">
        <v>57</v>
      </c>
      <c r="B38" s="29"/>
      <c r="C38" s="29"/>
      <c r="D38" s="29"/>
      <c r="E38" s="29"/>
      <c r="F38" s="29"/>
      <c r="G38" s="29"/>
      <c r="H38" s="29"/>
      <c r="I38" s="29"/>
      <c r="J38" s="29"/>
      <c r="K38" s="29" t="s">
        <v>57</v>
      </c>
      <c r="L38" s="29"/>
      <c r="M38" s="29"/>
      <c r="N38" s="29"/>
      <c r="O38" s="29"/>
      <c r="P38" s="29"/>
      <c r="Q38" s="29"/>
      <c r="R38" s="29"/>
      <c r="S38" s="29"/>
    </row>
    <row r="39" customFormat="false" ht="7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2" hidden="false" customHeight="true" outlineLevel="0" collapsed="false">
      <c r="A40" s="52" t="n">
        <v>1991</v>
      </c>
      <c r="B40" s="40" t="n">
        <v>78.9</v>
      </c>
      <c r="C40" s="40" t="n">
        <v>76.6</v>
      </c>
      <c r="D40" s="40" t="n">
        <v>73.3</v>
      </c>
      <c r="E40" s="40" t="n">
        <v>52.7</v>
      </c>
      <c r="F40" s="40" t="n">
        <v>82.2</v>
      </c>
      <c r="G40" s="40" t="n">
        <v>79.7</v>
      </c>
      <c r="H40" s="40" t="n">
        <v>77.9</v>
      </c>
      <c r="I40" s="40" t="n">
        <v>53.6</v>
      </c>
      <c r="J40" s="40" t="n">
        <v>84.3</v>
      </c>
      <c r="K40" s="40" t="n">
        <v>82.2</v>
      </c>
      <c r="L40" s="40" t="n">
        <v>83.1</v>
      </c>
      <c r="M40" s="40" t="n">
        <v>82.1</v>
      </c>
      <c r="N40" s="40" t="n">
        <v>52.4</v>
      </c>
      <c r="O40" s="40" t="n">
        <v>52.8</v>
      </c>
      <c r="P40" s="40" t="n">
        <v>81.1</v>
      </c>
      <c r="Q40" s="40" t="n">
        <v>52</v>
      </c>
      <c r="R40" s="40" t="n">
        <v>75.1</v>
      </c>
      <c r="S40" s="53" t="n">
        <v>1991</v>
      </c>
    </row>
    <row r="41" customFormat="false" ht="12" hidden="false" customHeight="true" outlineLevel="0" collapsed="false">
      <c r="A41" s="54" t="n">
        <v>1995</v>
      </c>
      <c r="B41" s="40" t="n">
        <v>89.5</v>
      </c>
      <c r="C41" s="40" t="n">
        <v>88.9</v>
      </c>
      <c r="D41" s="40" t="n">
        <v>92.5</v>
      </c>
      <c r="E41" s="40" t="n">
        <v>88.3</v>
      </c>
      <c r="F41" s="40" t="n">
        <v>92.4</v>
      </c>
      <c r="G41" s="40" t="n">
        <v>90.4</v>
      </c>
      <c r="H41" s="40" t="n">
        <v>90</v>
      </c>
      <c r="I41" s="40" t="n">
        <v>87.8</v>
      </c>
      <c r="J41" s="40" t="n">
        <v>94.2</v>
      </c>
      <c r="K41" s="40" t="n">
        <v>93.8</v>
      </c>
      <c r="L41" s="40" t="n">
        <v>94.7</v>
      </c>
      <c r="M41" s="40" t="n">
        <v>92.2</v>
      </c>
      <c r="N41" s="40" t="n">
        <v>88.3</v>
      </c>
      <c r="O41" s="40" t="n">
        <v>88</v>
      </c>
      <c r="P41" s="40" t="n">
        <v>93.3</v>
      </c>
      <c r="Q41" s="40" t="n">
        <v>84.8</v>
      </c>
      <c r="R41" s="40" t="n">
        <v>90.6</v>
      </c>
      <c r="S41" s="53" t="n">
        <v>1995</v>
      </c>
    </row>
    <row r="42" customFormat="false" ht="12" hidden="false" customHeight="true" outlineLevel="0" collapsed="false">
      <c r="A42" s="54" t="n">
        <v>2000</v>
      </c>
      <c r="B42" s="40" t="n">
        <v>94</v>
      </c>
      <c r="C42" s="40" t="n">
        <v>94.1</v>
      </c>
      <c r="D42" s="40" t="n">
        <v>97.1</v>
      </c>
      <c r="E42" s="40" t="n">
        <v>95.3</v>
      </c>
      <c r="F42" s="40" t="n">
        <v>94.2</v>
      </c>
      <c r="G42" s="40" t="n">
        <v>94.3</v>
      </c>
      <c r="H42" s="40" t="n">
        <v>94.4</v>
      </c>
      <c r="I42" s="40" t="n">
        <v>93.9</v>
      </c>
      <c r="J42" s="40" t="n">
        <v>97.5</v>
      </c>
      <c r="K42" s="40" t="n">
        <v>95.7</v>
      </c>
      <c r="L42" s="40" t="n">
        <v>97.1</v>
      </c>
      <c r="M42" s="40" t="n">
        <v>95.2</v>
      </c>
      <c r="N42" s="40" t="n">
        <v>94.3</v>
      </c>
      <c r="O42" s="40" t="n">
        <v>93.8</v>
      </c>
      <c r="P42" s="40" t="n">
        <v>96.2</v>
      </c>
      <c r="Q42" s="40" t="n">
        <v>92.5</v>
      </c>
      <c r="R42" s="40" t="n">
        <v>94.9</v>
      </c>
      <c r="S42" s="53" t="n">
        <v>2000</v>
      </c>
    </row>
    <row r="43" customFormat="false" ht="12" hidden="false" customHeight="true" outlineLevel="0" collapsed="false">
      <c r="A43" s="54" t="n">
        <v>2005</v>
      </c>
      <c r="B43" s="55" t="n">
        <v>100</v>
      </c>
      <c r="C43" s="55" t="n">
        <v>100</v>
      </c>
      <c r="D43" s="55" t="n">
        <v>100</v>
      </c>
      <c r="E43" s="55" t="n">
        <v>100</v>
      </c>
      <c r="F43" s="55" t="n">
        <v>100</v>
      </c>
      <c r="G43" s="55" t="n">
        <v>100</v>
      </c>
      <c r="H43" s="55" t="n">
        <v>100</v>
      </c>
      <c r="I43" s="55" t="n">
        <v>100</v>
      </c>
      <c r="J43" s="55" t="n">
        <v>100</v>
      </c>
      <c r="K43" s="55" t="n">
        <v>100</v>
      </c>
      <c r="L43" s="55" t="n">
        <v>100</v>
      </c>
      <c r="M43" s="55" t="n">
        <v>100</v>
      </c>
      <c r="N43" s="55" t="n">
        <v>100</v>
      </c>
      <c r="O43" s="55" t="n">
        <v>100</v>
      </c>
      <c r="P43" s="55" t="n">
        <v>100</v>
      </c>
      <c r="Q43" s="55" t="n">
        <v>100</v>
      </c>
      <c r="R43" s="55" t="n">
        <v>100</v>
      </c>
      <c r="S43" s="53" t="n">
        <v>2005</v>
      </c>
    </row>
    <row r="44" customFormat="false" ht="12" hidden="false" customHeight="true" outlineLevel="0" collapsed="false">
      <c r="A44" s="54" t="n">
        <v>2010</v>
      </c>
      <c r="B44" s="40" t="n">
        <v>106.1</v>
      </c>
      <c r="C44" s="40" t="n">
        <v>107.5</v>
      </c>
      <c r="D44" s="40" t="n">
        <v>105.9</v>
      </c>
      <c r="E44" s="40" t="n">
        <v>108.5</v>
      </c>
      <c r="F44" s="40" t="n">
        <v>106.6</v>
      </c>
      <c r="G44" s="40" t="n">
        <v>107</v>
      </c>
      <c r="H44" s="40" t="n">
        <v>107.5</v>
      </c>
      <c r="I44" s="40" t="n">
        <v>106.7</v>
      </c>
      <c r="J44" s="40" t="n">
        <v>107.3</v>
      </c>
      <c r="K44" s="40" t="n">
        <v>106.2</v>
      </c>
      <c r="L44" s="40" t="n">
        <v>107.4</v>
      </c>
      <c r="M44" s="40" t="n">
        <v>105.9</v>
      </c>
      <c r="N44" s="40" t="n">
        <v>110</v>
      </c>
      <c r="O44" s="40" t="n">
        <v>108.7</v>
      </c>
      <c r="P44" s="40" t="n">
        <v>104.3</v>
      </c>
      <c r="Q44" s="40" t="n">
        <v>109.3</v>
      </c>
      <c r="R44" s="40" t="n">
        <v>107</v>
      </c>
      <c r="S44" s="53" t="n">
        <v>2010</v>
      </c>
    </row>
    <row r="45" customFormat="false" ht="12" hidden="false" customHeight="true" outlineLevel="0" collapsed="false">
      <c r="A45" s="54" t="n">
        <v>2011</v>
      </c>
      <c r="B45" s="40" t="n">
        <v>110.1</v>
      </c>
      <c r="C45" s="40" t="n">
        <v>111.2</v>
      </c>
      <c r="D45" s="40" t="n">
        <v>109.7</v>
      </c>
      <c r="E45" s="40" t="n">
        <v>111.8</v>
      </c>
      <c r="F45" s="40" t="n">
        <v>110.5</v>
      </c>
      <c r="G45" s="40" t="n">
        <v>109.4</v>
      </c>
      <c r="H45" s="40" t="n">
        <v>111</v>
      </c>
      <c r="I45" s="40" t="n">
        <v>110.5</v>
      </c>
      <c r="J45" s="40" t="n">
        <v>110.6</v>
      </c>
      <c r="K45" s="40" t="n">
        <v>109.5</v>
      </c>
      <c r="L45" s="40" t="n">
        <v>110.6</v>
      </c>
      <c r="M45" s="40" t="n">
        <v>109.7</v>
      </c>
      <c r="N45" s="40" t="n">
        <v>113.9</v>
      </c>
      <c r="O45" s="40" t="n">
        <v>112.9</v>
      </c>
      <c r="P45" s="40" t="n">
        <v>106.8</v>
      </c>
      <c r="Q45" s="40" t="n">
        <v>113.3</v>
      </c>
      <c r="R45" s="40" t="n">
        <v>110.6</v>
      </c>
      <c r="S45" s="53" t="n">
        <v>2011</v>
      </c>
    </row>
    <row r="46" customFormat="false" ht="12" hidden="false" customHeight="true" outlineLevel="0" collapsed="false">
      <c r="A46" s="54" t="n">
        <v>2012</v>
      </c>
      <c r="B46" s="40" t="n">
        <v>113.3</v>
      </c>
      <c r="C46" s="40" t="n">
        <v>114</v>
      </c>
      <c r="D46" s="40" t="n">
        <v>111.3</v>
      </c>
      <c r="E46" s="40" t="n">
        <v>113.5</v>
      </c>
      <c r="F46" s="40" t="n">
        <v>112.7</v>
      </c>
      <c r="G46" s="40" t="n">
        <v>112.3</v>
      </c>
      <c r="H46" s="40" t="n">
        <v>111.7</v>
      </c>
      <c r="I46" s="40" t="n">
        <v>115.3</v>
      </c>
      <c r="J46" s="40" t="n">
        <v>114</v>
      </c>
      <c r="K46" s="40" t="n">
        <v>113.5</v>
      </c>
      <c r="L46" s="40" t="n">
        <v>112.5</v>
      </c>
      <c r="M46" s="40" t="n">
        <v>111.3</v>
      </c>
      <c r="N46" s="40" t="n">
        <v>116</v>
      </c>
      <c r="O46" s="40" t="n">
        <v>116.3</v>
      </c>
      <c r="P46" s="40" t="n">
        <v>110.8</v>
      </c>
      <c r="Q46" s="40" t="n">
        <v>115.8</v>
      </c>
      <c r="R46" s="40" t="n">
        <v>113.5</v>
      </c>
      <c r="S46" s="53" t="n">
        <v>2012</v>
      </c>
    </row>
    <row r="47" customFormat="false" ht="27.75" hidden="false" customHeight="true" outlineLevel="0" collapsed="false">
      <c r="A47" s="29" t="s">
        <v>62</v>
      </c>
      <c r="B47" s="29"/>
      <c r="C47" s="29"/>
      <c r="D47" s="29"/>
      <c r="E47" s="29"/>
      <c r="F47" s="29"/>
      <c r="G47" s="29"/>
      <c r="H47" s="29"/>
      <c r="I47" s="29"/>
      <c r="J47" s="29"/>
      <c r="K47" s="29" t="s">
        <v>62</v>
      </c>
      <c r="L47" s="29"/>
      <c r="M47" s="29"/>
      <c r="N47" s="29"/>
      <c r="O47" s="29"/>
      <c r="P47" s="29"/>
      <c r="Q47" s="29"/>
      <c r="R47" s="29"/>
      <c r="S47" s="29"/>
    </row>
    <row r="48" customFormat="false" ht="7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" hidden="false" customHeight="true" outlineLevel="0" collapsed="false">
      <c r="A49" s="52" t="n">
        <v>1991</v>
      </c>
      <c r="B49" s="40" t="n">
        <v>113</v>
      </c>
      <c r="C49" s="40" t="n">
        <v>107.8</v>
      </c>
      <c r="D49" s="40" t="n">
        <v>99.1</v>
      </c>
      <c r="E49" s="40" t="n">
        <v>57.4</v>
      </c>
      <c r="F49" s="40" t="n">
        <v>112.1</v>
      </c>
      <c r="G49" s="40" t="n">
        <v>127.1</v>
      </c>
      <c r="H49" s="40" t="n">
        <v>116.9</v>
      </c>
      <c r="I49" s="40" t="n">
        <v>56.3</v>
      </c>
      <c r="J49" s="40" t="n">
        <v>103.1</v>
      </c>
      <c r="K49" s="40" t="n">
        <v>112.3</v>
      </c>
      <c r="L49" s="40" t="n">
        <v>105.4</v>
      </c>
      <c r="M49" s="40" t="n">
        <v>106.9</v>
      </c>
      <c r="N49" s="40" t="n">
        <v>56</v>
      </c>
      <c r="O49" s="40" t="n">
        <v>55.2</v>
      </c>
      <c r="P49" s="40" t="n">
        <v>98.4</v>
      </c>
      <c r="Q49" s="40" t="n">
        <v>54.6</v>
      </c>
      <c r="R49" s="55" t="n">
        <v>100</v>
      </c>
      <c r="S49" s="53" t="n">
        <v>1991</v>
      </c>
    </row>
    <row r="50" customFormat="false" ht="12" hidden="false" customHeight="true" outlineLevel="0" collapsed="false">
      <c r="A50" s="54" t="n">
        <v>1995</v>
      </c>
      <c r="B50" s="40" t="n">
        <v>106.3</v>
      </c>
      <c r="C50" s="40" t="n">
        <v>103.8</v>
      </c>
      <c r="D50" s="40" t="n">
        <v>103.7</v>
      </c>
      <c r="E50" s="40" t="n">
        <v>79.8</v>
      </c>
      <c r="F50" s="40" t="n">
        <v>104.5</v>
      </c>
      <c r="G50" s="40" t="n">
        <v>119.5</v>
      </c>
      <c r="H50" s="40" t="n">
        <v>112</v>
      </c>
      <c r="I50" s="40" t="n">
        <v>76.5</v>
      </c>
      <c r="J50" s="40" t="n">
        <v>95.5</v>
      </c>
      <c r="K50" s="40" t="n">
        <v>106.2</v>
      </c>
      <c r="L50" s="40" t="n">
        <v>99.6</v>
      </c>
      <c r="M50" s="40" t="n">
        <v>99.6</v>
      </c>
      <c r="N50" s="40" t="n">
        <v>78.1</v>
      </c>
      <c r="O50" s="40" t="n">
        <v>76.3</v>
      </c>
      <c r="P50" s="40" t="n">
        <v>93.8</v>
      </c>
      <c r="Q50" s="40" t="n">
        <v>73.9</v>
      </c>
      <c r="R50" s="55" t="n">
        <v>100</v>
      </c>
      <c r="S50" s="53" t="n">
        <v>1995</v>
      </c>
    </row>
    <row r="51" customFormat="false" ht="12" hidden="false" customHeight="true" outlineLevel="0" collapsed="false">
      <c r="A51" s="54" t="n">
        <v>2000</v>
      </c>
      <c r="B51" s="40" t="n">
        <v>106.7</v>
      </c>
      <c r="C51" s="40" t="n">
        <v>104.9</v>
      </c>
      <c r="D51" s="40" t="n">
        <v>103.9</v>
      </c>
      <c r="E51" s="40" t="n">
        <v>82.2</v>
      </c>
      <c r="F51" s="40" t="n">
        <v>101.7</v>
      </c>
      <c r="G51" s="40" t="n">
        <v>119</v>
      </c>
      <c r="H51" s="40" t="n">
        <v>112.2</v>
      </c>
      <c r="I51" s="40" t="n">
        <v>78</v>
      </c>
      <c r="J51" s="40" t="n">
        <v>94.3</v>
      </c>
      <c r="K51" s="40" t="n">
        <v>103.5</v>
      </c>
      <c r="L51" s="40" t="n">
        <v>97.5</v>
      </c>
      <c r="M51" s="40" t="n">
        <v>98.2</v>
      </c>
      <c r="N51" s="40" t="n">
        <v>79.7</v>
      </c>
      <c r="O51" s="40" t="n">
        <v>77.7</v>
      </c>
      <c r="P51" s="40" t="n">
        <v>92.3</v>
      </c>
      <c r="Q51" s="40" t="n">
        <v>77</v>
      </c>
      <c r="R51" s="55" t="n">
        <v>100</v>
      </c>
      <c r="S51" s="53" t="n">
        <v>2000</v>
      </c>
    </row>
    <row r="52" customFormat="false" ht="12" hidden="false" customHeight="true" outlineLevel="0" collapsed="false">
      <c r="A52" s="54" t="n">
        <v>2005</v>
      </c>
      <c r="B52" s="40" t="n">
        <v>107.6</v>
      </c>
      <c r="C52" s="40" t="n">
        <v>105.7</v>
      </c>
      <c r="D52" s="40" t="n">
        <v>101.6</v>
      </c>
      <c r="E52" s="40" t="n">
        <v>81.8</v>
      </c>
      <c r="F52" s="40" t="n">
        <v>102.4</v>
      </c>
      <c r="G52" s="40" t="n">
        <v>119.7</v>
      </c>
      <c r="H52" s="40" t="n">
        <v>112.7</v>
      </c>
      <c r="I52" s="40" t="n">
        <v>78.8</v>
      </c>
      <c r="J52" s="40" t="n">
        <v>91.8</v>
      </c>
      <c r="K52" s="40" t="n">
        <v>102.6</v>
      </c>
      <c r="L52" s="40" t="n">
        <v>95.3</v>
      </c>
      <c r="M52" s="40" t="n">
        <v>97.8</v>
      </c>
      <c r="N52" s="40" t="n">
        <v>80.2</v>
      </c>
      <c r="O52" s="40" t="n">
        <v>78.5</v>
      </c>
      <c r="P52" s="40" t="n">
        <v>91.1</v>
      </c>
      <c r="Q52" s="40" t="n">
        <v>78.9</v>
      </c>
      <c r="R52" s="55" t="n">
        <v>100</v>
      </c>
      <c r="S52" s="53" t="n">
        <v>2005</v>
      </c>
    </row>
    <row r="53" customFormat="false" ht="12" hidden="false" customHeight="true" outlineLevel="0" collapsed="false">
      <c r="A53" s="54" t="n">
        <v>2010</v>
      </c>
      <c r="B53" s="40" t="n">
        <v>106.8</v>
      </c>
      <c r="C53" s="40" t="n">
        <v>106.2</v>
      </c>
      <c r="D53" s="40" t="n">
        <v>100.5</v>
      </c>
      <c r="E53" s="40" t="n">
        <v>83</v>
      </c>
      <c r="F53" s="40" t="n">
        <v>102</v>
      </c>
      <c r="G53" s="40" t="n">
        <v>119.8</v>
      </c>
      <c r="H53" s="40" t="n">
        <v>113.3</v>
      </c>
      <c r="I53" s="40" t="n">
        <v>78.6</v>
      </c>
      <c r="J53" s="40" t="n">
        <v>92.1</v>
      </c>
      <c r="K53" s="40" t="n">
        <v>101.8</v>
      </c>
      <c r="L53" s="40" t="n">
        <v>95.7</v>
      </c>
      <c r="M53" s="40" t="n">
        <v>96.8</v>
      </c>
      <c r="N53" s="40" t="n">
        <v>82.5</v>
      </c>
      <c r="O53" s="40" t="n">
        <v>79.8</v>
      </c>
      <c r="P53" s="40" t="n">
        <v>88.8</v>
      </c>
      <c r="Q53" s="40" t="n">
        <v>80.7</v>
      </c>
      <c r="R53" s="55" t="n">
        <v>100</v>
      </c>
      <c r="S53" s="53" t="n">
        <v>2010</v>
      </c>
    </row>
    <row r="54" customFormat="false" ht="12" hidden="false" customHeight="true" outlineLevel="0" collapsed="false">
      <c r="A54" s="54" t="n">
        <v>2011</v>
      </c>
      <c r="B54" s="40" t="n">
        <v>107.2</v>
      </c>
      <c r="C54" s="40" t="n">
        <v>106.4</v>
      </c>
      <c r="D54" s="40" t="n">
        <v>100.8</v>
      </c>
      <c r="E54" s="40" t="n">
        <v>82.7</v>
      </c>
      <c r="F54" s="40" t="n">
        <v>102.3</v>
      </c>
      <c r="G54" s="40" t="n">
        <v>118.5</v>
      </c>
      <c r="H54" s="40" t="n">
        <v>113.2</v>
      </c>
      <c r="I54" s="40" t="n">
        <v>78.8</v>
      </c>
      <c r="J54" s="40" t="n">
        <v>91.9</v>
      </c>
      <c r="K54" s="40" t="n">
        <v>101.6</v>
      </c>
      <c r="L54" s="40" t="n">
        <v>95.3</v>
      </c>
      <c r="M54" s="40" t="n">
        <v>97.1</v>
      </c>
      <c r="N54" s="40" t="n">
        <v>82.6</v>
      </c>
      <c r="O54" s="40" t="n">
        <v>80.2</v>
      </c>
      <c r="P54" s="40" t="n">
        <v>88</v>
      </c>
      <c r="Q54" s="40" t="n">
        <v>80.8</v>
      </c>
      <c r="R54" s="55" t="n">
        <v>100</v>
      </c>
      <c r="S54" s="53" t="n">
        <v>2011</v>
      </c>
    </row>
    <row r="55" customFormat="false" ht="12" hidden="false" customHeight="true" outlineLevel="0" collapsed="false">
      <c r="A55" s="54" t="n">
        <v>2012</v>
      </c>
      <c r="B55" s="40" t="n">
        <v>107.4</v>
      </c>
      <c r="C55" s="40" t="n">
        <v>106.2</v>
      </c>
      <c r="D55" s="40" t="n">
        <v>99.6</v>
      </c>
      <c r="E55" s="40" t="n">
        <v>81.8</v>
      </c>
      <c r="F55" s="40" t="n">
        <v>101.6</v>
      </c>
      <c r="G55" s="40" t="n">
        <v>118.4</v>
      </c>
      <c r="H55" s="40" t="n">
        <v>110.9</v>
      </c>
      <c r="I55" s="40" t="n">
        <v>80.1</v>
      </c>
      <c r="J55" s="40" t="n">
        <v>92.2</v>
      </c>
      <c r="K55" s="40" t="n">
        <v>102.6</v>
      </c>
      <c r="L55" s="40" t="n">
        <v>94.4</v>
      </c>
      <c r="M55" s="40" t="n">
        <v>95.9</v>
      </c>
      <c r="N55" s="40" t="n">
        <v>82</v>
      </c>
      <c r="O55" s="40" t="n">
        <v>80.5</v>
      </c>
      <c r="P55" s="40" t="n">
        <v>88.9</v>
      </c>
      <c r="Q55" s="40" t="n">
        <v>80.5</v>
      </c>
      <c r="R55" s="55" t="n">
        <v>100</v>
      </c>
      <c r="S55" s="53" t="n">
        <v>2012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R38"/>
    <mergeCell ref="A39:J39"/>
    <mergeCell ref="K39:S39"/>
    <mergeCell ref="A47:J47"/>
    <mergeCell ref="K47:S47"/>
    <mergeCell ref="A48:J48"/>
    <mergeCell ref="K48:S48"/>
  </mergeCells>
  <conditionalFormatting sqref="B6:R20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23:R37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B40:R42 B44:R46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B49:Q55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R49:R55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conditionalFormatting sqref="B43:R43">
    <cfRule type="cellIs" priority="12" operator="equal" aboveAverage="0" equalAverage="0" bottom="0" percent="0" rank="0" text="" dxfId="100">
      <formula>"."</formula>
    </cfRule>
    <cfRule type="cellIs" priority="13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85" hidden="false" customHeight="true" outlineLevel="0" collapsed="false">
      <c r="A2" s="44" t="s">
        <v>9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51.75" hidden="false" customHeight="true" outlineLevel="0" collapsed="false">
      <c r="A3" s="45" t="s">
        <v>69</v>
      </c>
      <c r="B3" s="46" t="s">
        <v>70</v>
      </c>
      <c r="C3" s="47" t="s">
        <v>71</v>
      </c>
      <c r="D3" s="47" t="s">
        <v>72</v>
      </c>
      <c r="E3" s="48" t="s">
        <v>73</v>
      </c>
      <c r="F3" s="46" t="s">
        <v>74</v>
      </c>
      <c r="G3" s="47" t="s">
        <v>75</v>
      </c>
      <c r="H3" s="48" t="s">
        <v>76</v>
      </c>
      <c r="I3" s="46" t="s">
        <v>77</v>
      </c>
      <c r="J3" s="47" t="s">
        <v>78</v>
      </c>
      <c r="K3" s="49" t="s">
        <v>79</v>
      </c>
      <c r="L3" s="47" t="s">
        <v>80</v>
      </c>
      <c r="M3" s="47" t="s">
        <v>81</v>
      </c>
      <c r="N3" s="47" t="s">
        <v>82</v>
      </c>
      <c r="O3" s="47" t="s">
        <v>83</v>
      </c>
      <c r="P3" s="47" t="s">
        <v>84</v>
      </c>
      <c r="Q3" s="47" t="s">
        <v>85</v>
      </c>
      <c r="R3" s="47" t="s">
        <v>86</v>
      </c>
      <c r="S3" s="50" t="s">
        <v>69</v>
      </c>
    </row>
    <row r="4" customFormat="false" ht="27.75" hidden="false" customHeight="true" outlineLevel="0" collapsed="false">
      <c r="A4" s="13" t="s">
        <v>87</v>
      </c>
      <c r="B4" s="13"/>
      <c r="C4" s="13"/>
      <c r="D4" s="13"/>
      <c r="E4" s="13"/>
      <c r="F4" s="13"/>
      <c r="G4" s="13"/>
      <c r="H4" s="13"/>
      <c r="I4" s="13"/>
      <c r="J4" s="13"/>
      <c r="K4" s="13" t="s">
        <v>87</v>
      </c>
      <c r="L4" s="13"/>
      <c r="M4" s="13"/>
      <c r="N4" s="13"/>
      <c r="O4" s="13"/>
      <c r="P4" s="13"/>
      <c r="Q4" s="13"/>
      <c r="R4" s="13"/>
      <c r="S4" s="13"/>
    </row>
    <row r="5" customFormat="false" ht="7.5" hidden="false" customHeight="true" outlineLevel="0" collapsed="false">
      <c r="K5" s="51"/>
      <c r="L5" s="51"/>
      <c r="M5" s="51"/>
      <c r="N5" s="51"/>
      <c r="O5" s="51"/>
      <c r="P5" s="51"/>
      <c r="Q5" s="51"/>
      <c r="R5" s="51"/>
      <c r="S5" s="51"/>
    </row>
    <row r="6" customFormat="false" ht="12" hidden="false" customHeight="true" outlineLevel="0" collapsed="false">
      <c r="A6" s="52" t="n">
        <v>1991</v>
      </c>
      <c r="B6" s="19" t="n">
        <v>23163.033</v>
      </c>
      <c r="C6" s="19" t="n">
        <v>24850.356</v>
      </c>
      <c r="D6" s="19" t="n">
        <v>6747.851</v>
      </c>
      <c r="E6" s="19" t="n">
        <v>2495.744</v>
      </c>
      <c r="F6" s="19" t="n">
        <v>1878.033</v>
      </c>
      <c r="G6" s="19" t="n">
        <v>5277.038</v>
      </c>
      <c r="H6" s="19" t="n">
        <v>13770.598</v>
      </c>
      <c r="I6" s="19" t="n">
        <v>1666.836</v>
      </c>
      <c r="J6" s="19" t="n">
        <v>13594.223</v>
      </c>
      <c r="K6" s="19" t="n">
        <v>36789.401</v>
      </c>
      <c r="L6" s="19" t="n">
        <v>6955.577</v>
      </c>
      <c r="M6" s="19" t="n">
        <v>2162.729</v>
      </c>
      <c r="N6" s="19" t="n">
        <v>4427.59</v>
      </c>
      <c r="O6" s="19" t="n">
        <v>2513.209</v>
      </c>
      <c r="P6" s="19" t="n">
        <v>4704.957</v>
      </c>
      <c r="Q6" s="19" t="n">
        <v>2322.801</v>
      </c>
      <c r="R6" s="19" t="n">
        <v>153320</v>
      </c>
      <c r="S6" s="53" t="n">
        <v>1991</v>
      </c>
      <c r="T6" s="2"/>
    </row>
    <row r="7" customFormat="false" ht="12" hidden="false" customHeight="true" outlineLevel="0" collapsed="false">
      <c r="A7" s="54" t="n">
        <v>1995</v>
      </c>
      <c r="B7" s="19" t="n">
        <v>27685.42</v>
      </c>
      <c r="C7" s="19" t="n">
        <v>31034.296</v>
      </c>
      <c r="D7" s="19" t="n">
        <v>8636.486</v>
      </c>
      <c r="E7" s="19" t="n">
        <v>4054.481</v>
      </c>
      <c r="F7" s="19" t="n">
        <v>2169.261</v>
      </c>
      <c r="G7" s="19" t="n">
        <v>6341.973</v>
      </c>
      <c r="H7" s="19" t="n">
        <v>16878.374</v>
      </c>
      <c r="I7" s="19" t="n">
        <v>2756.393</v>
      </c>
      <c r="J7" s="19" t="n">
        <v>16620.196</v>
      </c>
      <c r="K7" s="19" t="n">
        <v>43831.708</v>
      </c>
      <c r="L7" s="19" t="n">
        <v>8546.827</v>
      </c>
      <c r="M7" s="19" t="n">
        <v>2557.862</v>
      </c>
      <c r="N7" s="19" t="n">
        <v>7149.46</v>
      </c>
      <c r="O7" s="19" t="n">
        <v>4053.712</v>
      </c>
      <c r="P7" s="19" t="n">
        <v>5826.779</v>
      </c>
      <c r="Q7" s="19" t="n">
        <v>3536.802</v>
      </c>
      <c r="R7" s="19" t="n">
        <v>191680</v>
      </c>
      <c r="S7" s="53" t="n">
        <v>1995</v>
      </c>
      <c r="T7" s="2"/>
    </row>
    <row r="8" customFormat="false" ht="12" hidden="false" customHeight="true" outlineLevel="0" collapsed="false">
      <c r="A8" s="54" t="n">
        <v>2000</v>
      </c>
      <c r="B8" s="19" t="n">
        <v>32652.035</v>
      </c>
      <c r="C8" s="19" t="n">
        <v>36195.941</v>
      </c>
      <c r="D8" s="19" t="n">
        <v>8936.929</v>
      </c>
      <c r="E8" s="19" t="n">
        <v>4337.96</v>
      </c>
      <c r="F8" s="19" t="n">
        <v>2318.949</v>
      </c>
      <c r="G8" s="19" t="n">
        <v>6953.299</v>
      </c>
      <c r="H8" s="19" t="n">
        <v>19238.276</v>
      </c>
      <c r="I8" s="19" t="n">
        <v>2925.878</v>
      </c>
      <c r="J8" s="19" t="n">
        <v>18871.019</v>
      </c>
      <c r="K8" s="19" t="n">
        <v>50060.049</v>
      </c>
      <c r="L8" s="19" t="n">
        <v>9710.602</v>
      </c>
      <c r="M8" s="19" t="n">
        <v>2923.803</v>
      </c>
      <c r="N8" s="19" t="n">
        <v>7597.183</v>
      </c>
      <c r="O8" s="19" t="n">
        <v>4043.347</v>
      </c>
      <c r="P8" s="19" t="n">
        <v>6401.254</v>
      </c>
      <c r="Q8" s="19" t="n">
        <v>3963.47</v>
      </c>
      <c r="R8" s="19" t="n">
        <v>217130</v>
      </c>
      <c r="S8" s="53" t="n">
        <v>2000</v>
      </c>
      <c r="T8" s="2"/>
    </row>
    <row r="9" customFormat="false" ht="12" hidden="false" customHeight="true" outlineLevel="0" collapsed="false">
      <c r="A9" s="52" t="n">
        <v>2001</v>
      </c>
      <c r="B9" s="19" t="n">
        <v>33350.812</v>
      </c>
      <c r="C9" s="19" t="n">
        <v>36939.677</v>
      </c>
      <c r="D9" s="19" t="n">
        <v>8840.539</v>
      </c>
      <c r="E9" s="19" t="n">
        <v>4280.597</v>
      </c>
      <c r="F9" s="19" t="n">
        <v>2346.411</v>
      </c>
      <c r="G9" s="19" t="n">
        <v>7049.758</v>
      </c>
      <c r="H9" s="19" t="n">
        <v>19514.999</v>
      </c>
      <c r="I9" s="19" t="n">
        <v>2875.013</v>
      </c>
      <c r="J9" s="19" t="n">
        <v>18855</v>
      </c>
      <c r="K9" s="19" t="n">
        <v>50155.072</v>
      </c>
      <c r="L9" s="19" t="n">
        <v>9730.129</v>
      </c>
      <c r="M9" s="19" t="n">
        <v>3020.059</v>
      </c>
      <c r="N9" s="19" t="n">
        <v>7546.231</v>
      </c>
      <c r="O9" s="19" t="n">
        <v>3990.9</v>
      </c>
      <c r="P9" s="19" t="n">
        <v>6452.287</v>
      </c>
      <c r="Q9" s="19" t="n">
        <v>3952.517</v>
      </c>
      <c r="R9" s="19" t="n">
        <v>218900</v>
      </c>
      <c r="S9" s="53" t="n">
        <v>2001</v>
      </c>
      <c r="T9" s="2"/>
    </row>
    <row r="10" customFormat="false" ht="12" hidden="false" customHeight="true" outlineLevel="0" collapsed="false">
      <c r="A10" s="52" t="n">
        <v>2002</v>
      </c>
      <c r="B10" s="19" t="n">
        <v>33566.856</v>
      </c>
      <c r="C10" s="19" t="n">
        <v>37259.339</v>
      </c>
      <c r="D10" s="19" t="n">
        <v>8748.942</v>
      </c>
      <c r="E10" s="19" t="n">
        <v>4221.58</v>
      </c>
      <c r="F10" s="19" t="n">
        <v>2326.344</v>
      </c>
      <c r="G10" s="19" t="n">
        <v>7050.082</v>
      </c>
      <c r="H10" s="19" t="n">
        <v>19624.044</v>
      </c>
      <c r="I10" s="19" t="n">
        <v>2864.154</v>
      </c>
      <c r="J10" s="19" t="n">
        <v>18904.117</v>
      </c>
      <c r="K10" s="19" t="n">
        <v>50096.642</v>
      </c>
      <c r="L10" s="19" t="n">
        <v>9793.258</v>
      </c>
      <c r="M10" s="19" t="n">
        <v>2940.619</v>
      </c>
      <c r="N10" s="19" t="n">
        <v>7490.088</v>
      </c>
      <c r="O10" s="19" t="n">
        <v>3977.486</v>
      </c>
      <c r="P10" s="19" t="n">
        <v>6446.157</v>
      </c>
      <c r="Q10" s="19" t="n">
        <v>3940.284</v>
      </c>
      <c r="R10" s="19" t="n">
        <v>219250</v>
      </c>
      <c r="S10" s="53" t="n">
        <v>2002</v>
      </c>
      <c r="T10" s="2"/>
    </row>
    <row r="11" customFormat="false" ht="12" hidden="false" customHeight="true" outlineLevel="0" collapsed="false">
      <c r="A11" s="52" t="n">
        <v>2003</v>
      </c>
      <c r="B11" s="19" t="n">
        <v>34065.68</v>
      </c>
      <c r="C11" s="19" t="n">
        <v>37637.521</v>
      </c>
      <c r="D11" s="19" t="n">
        <v>8749.472</v>
      </c>
      <c r="E11" s="19" t="n">
        <v>4235.119</v>
      </c>
      <c r="F11" s="19" t="n">
        <v>2393.686</v>
      </c>
      <c r="G11" s="19" t="n">
        <v>7130.956</v>
      </c>
      <c r="H11" s="19" t="n">
        <v>20066.64</v>
      </c>
      <c r="I11" s="19" t="n">
        <v>2895.085</v>
      </c>
      <c r="J11" s="19" t="n">
        <v>19267.403</v>
      </c>
      <c r="K11" s="19" t="n">
        <v>50502.22</v>
      </c>
      <c r="L11" s="19" t="n">
        <v>9956.179</v>
      </c>
      <c r="M11" s="19" t="n">
        <v>2970.288</v>
      </c>
      <c r="N11" s="19" t="n">
        <v>7672.751</v>
      </c>
      <c r="O11" s="19" t="n">
        <v>4016.297</v>
      </c>
      <c r="P11" s="19" t="n">
        <v>6524.527</v>
      </c>
      <c r="Q11" s="19" t="n">
        <v>3996.167</v>
      </c>
      <c r="R11" s="19" t="n">
        <v>222080</v>
      </c>
      <c r="S11" s="53" t="n">
        <v>2003</v>
      </c>
      <c r="T11" s="2"/>
    </row>
    <row r="12" customFormat="false" ht="12" hidden="false" customHeight="true" outlineLevel="0" collapsed="false">
      <c r="A12" s="52" t="n">
        <v>2004</v>
      </c>
      <c r="B12" s="19" t="n">
        <v>33880.544</v>
      </c>
      <c r="C12" s="19" t="n">
        <v>37536.992</v>
      </c>
      <c r="D12" s="19" t="n">
        <v>8789.441</v>
      </c>
      <c r="E12" s="19" t="n">
        <v>4218.099</v>
      </c>
      <c r="F12" s="19" t="n">
        <v>2365.814</v>
      </c>
      <c r="G12" s="19" t="n">
        <v>7131.216</v>
      </c>
      <c r="H12" s="19" t="n">
        <v>19829.589</v>
      </c>
      <c r="I12" s="19" t="n">
        <v>2890.071</v>
      </c>
      <c r="J12" s="19" t="n">
        <v>19140.109</v>
      </c>
      <c r="K12" s="19" t="n">
        <v>50339.063</v>
      </c>
      <c r="L12" s="19" t="n">
        <v>9953.192</v>
      </c>
      <c r="M12" s="19" t="n">
        <v>2967.244</v>
      </c>
      <c r="N12" s="19" t="n">
        <v>7693.525</v>
      </c>
      <c r="O12" s="19" t="n">
        <v>4021.709</v>
      </c>
      <c r="P12" s="19" t="n">
        <v>6457.154</v>
      </c>
      <c r="Q12" s="19" t="n">
        <v>4036.234</v>
      </c>
      <c r="R12" s="19" t="n">
        <v>221250</v>
      </c>
      <c r="S12" s="53" t="n">
        <v>2004</v>
      </c>
      <c r="T12" s="2"/>
    </row>
    <row r="13" customFormat="false" ht="12" hidden="false" customHeight="true" outlineLevel="0" collapsed="false">
      <c r="A13" s="54" t="n">
        <v>2005</v>
      </c>
      <c r="B13" s="19" t="n">
        <v>32933.176</v>
      </c>
      <c r="C13" s="19" t="n">
        <v>36616.755</v>
      </c>
      <c r="D13" s="19" t="n">
        <v>8580.866</v>
      </c>
      <c r="E13" s="19" t="n">
        <v>4202.589</v>
      </c>
      <c r="F13" s="19" t="n">
        <v>2328.314</v>
      </c>
      <c r="G13" s="19" t="n">
        <v>7126.651</v>
      </c>
      <c r="H13" s="19" t="n">
        <v>19268.712</v>
      </c>
      <c r="I13" s="19" t="n">
        <v>2939.213</v>
      </c>
      <c r="J13" s="19" t="n">
        <v>18384.168</v>
      </c>
      <c r="K13" s="19" t="n">
        <v>49171.711</v>
      </c>
      <c r="L13" s="19" t="n">
        <v>9619.175</v>
      </c>
      <c r="M13" s="19" t="n">
        <v>2921.388</v>
      </c>
      <c r="N13" s="19" t="n">
        <v>7708.152</v>
      </c>
      <c r="O13" s="19" t="n">
        <v>4030.428</v>
      </c>
      <c r="P13" s="19" t="n">
        <v>6224.164</v>
      </c>
      <c r="Q13" s="19" t="n">
        <v>4024.515</v>
      </c>
      <c r="R13" s="19" t="n">
        <v>216080</v>
      </c>
      <c r="S13" s="53" t="n">
        <v>2005</v>
      </c>
      <c r="T13" s="2"/>
    </row>
    <row r="14" customFormat="false" ht="12" hidden="false" customHeight="true" outlineLevel="0" collapsed="false">
      <c r="A14" s="52" t="n">
        <v>2006</v>
      </c>
      <c r="B14" s="19" t="n">
        <v>34422.791</v>
      </c>
      <c r="C14" s="19" t="n">
        <v>38053.172</v>
      </c>
      <c r="D14" s="19" t="n">
        <v>8568.559</v>
      </c>
      <c r="E14" s="19" t="n">
        <v>4164.578</v>
      </c>
      <c r="F14" s="19" t="n">
        <v>2404.835</v>
      </c>
      <c r="G14" s="19" t="n">
        <v>7232.599</v>
      </c>
      <c r="H14" s="19" t="n">
        <v>19662.472</v>
      </c>
      <c r="I14" s="19" t="n">
        <v>2863.374</v>
      </c>
      <c r="J14" s="19" t="n">
        <v>19208.281</v>
      </c>
      <c r="K14" s="19" t="n">
        <v>50015.369</v>
      </c>
      <c r="L14" s="19" t="n">
        <v>9965.69</v>
      </c>
      <c r="M14" s="19" t="n">
        <v>2989.008</v>
      </c>
      <c r="N14" s="19" t="n">
        <v>7552.558</v>
      </c>
      <c r="O14" s="19" t="n">
        <v>3949.595</v>
      </c>
      <c r="P14" s="19" t="n">
        <v>6370.532</v>
      </c>
      <c r="Q14" s="19" t="n">
        <v>4006.593</v>
      </c>
      <c r="R14" s="19" t="n">
        <v>221430</v>
      </c>
      <c r="S14" s="53" t="n">
        <v>2006</v>
      </c>
      <c r="T14" s="2"/>
    </row>
    <row r="15" customFormat="false" ht="12" hidden="false" customHeight="true" outlineLevel="0" collapsed="false">
      <c r="A15" s="54" t="n">
        <v>2007</v>
      </c>
      <c r="B15" s="19" t="n">
        <v>34141.729</v>
      </c>
      <c r="C15" s="19" t="n">
        <v>38159.812</v>
      </c>
      <c r="D15" s="19" t="n">
        <v>8612.154</v>
      </c>
      <c r="E15" s="19" t="n">
        <v>4257.177</v>
      </c>
      <c r="F15" s="19" t="n">
        <v>2384.494</v>
      </c>
      <c r="G15" s="19" t="n">
        <v>7257.861</v>
      </c>
      <c r="H15" s="19" t="n">
        <v>19885.972</v>
      </c>
      <c r="I15" s="19" t="n">
        <v>2906.318</v>
      </c>
      <c r="J15" s="19" t="n">
        <v>19067.066</v>
      </c>
      <c r="K15" s="19" t="n">
        <v>49723.546</v>
      </c>
      <c r="L15" s="19" t="n">
        <v>9939.824</v>
      </c>
      <c r="M15" s="19" t="n">
        <v>2954.412</v>
      </c>
      <c r="N15" s="19" t="n">
        <v>7672.709</v>
      </c>
      <c r="O15" s="19" t="n">
        <v>3978.376</v>
      </c>
      <c r="P15" s="19" t="n">
        <v>6404.332</v>
      </c>
      <c r="Q15" s="19" t="n">
        <v>4084.234</v>
      </c>
      <c r="R15" s="19" t="n">
        <v>221430</v>
      </c>
      <c r="S15" s="53" t="n">
        <v>2007</v>
      </c>
      <c r="T15" s="2"/>
    </row>
    <row r="16" customFormat="false" ht="12" hidden="false" customHeight="true" outlineLevel="0" collapsed="false">
      <c r="A16" s="54" t="n">
        <v>2008</v>
      </c>
      <c r="B16" s="19" t="n">
        <v>34790.65</v>
      </c>
      <c r="C16" s="19" t="n">
        <v>39304.664</v>
      </c>
      <c r="D16" s="19" t="n">
        <v>8869.575</v>
      </c>
      <c r="E16" s="19" t="n">
        <v>4425.822</v>
      </c>
      <c r="F16" s="19" t="n">
        <v>2460.628</v>
      </c>
      <c r="G16" s="19" t="n">
        <v>7508.597</v>
      </c>
      <c r="H16" s="19" t="n">
        <v>20379.051</v>
      </c>
      <c r="I16" s="19" t="n">
        <v>3007.472</v>
      </c>
      <c r="J16" s="19" t="n">
        <v>19477.801</v>
      </c>
      <c r="K16" s="19" t="n">
        <v>51143.822</v>
      </c>
      <c r="L16" s="19" t="n">
        <v>10197.059</v>
      </c>
      <c r="M16" s="19" t="n">
        <v>2939.235</v>
      </c>
      <c r="N16" s="19" t="n">
        <v>7992.405</v>
      </c>
      <c r="O16" s="19" t="n">
        <v>4164.693</v>
      </c>
      <c r="P16" s="19" t="n">
        <v>6501.661</v>
      </c>
      <c r="Q16" s="19" t="n">
        <v>4236.874</v>
      </c>
      <c r="R16" s="19" t="n">
        <v>227400</v>
      </c>
      <c r="S16" s="53" t="n">
        <v>2008</v>
      </c>
      <c r="T16" s="2"/>
    </row>
    <row r="17" customFormat="false" ht="12" hidden="false" customHeight="true" outlineLevel="0" collapsed="false">
      <c r="A17" s="54" t="n">
        <v>2009</v>
      </c>
      <c r="B17" s="19" t="n">
        <v>34498.304</v>
      </c>
      <c r="C17" s="19" t="n">
        <v>39516.227</v>
      </c>
      <c r="D17" s="19" t="n">
        <v>9125.65</v>
      </c>
      <c r="E17" s="19" t="n">
        <v>4544.087</v>
      </c>
      <c r="F17" s="19" t="n">
        <v>2474.381</v>
      </c>
      <c r="G17" s="19" t="n">
        <v>7697.649</v>
      </c>
      <c r="H17" s="19" t="n">
        <v>20435.325</v>
      </c>
      <c r="I17" s="19" t="n">
        <v>3080.046</v>
      </c>
      <c r="J17" s="19" t="n">
        <v>19924.312</v>
      </c>
      <c r="K17" s="19" t="n">
        <v>51823.008</v>
      </c>
      <c r="L17" s="19" t="n">
        <v>10403.452</v>
      </c>
      <c r="M17" s="19" t="n">
        <v>2912.618</v>
      </c>
      <c r="N17" s="19" t="n">
        <v>8081.896</v>
      </c>
      <c r="O17" s="19" t="n">
        <v>4248.896</v>
      </c>
      <c r="P17" s="19" t="n">
        <v>6599.262</v>
      </c>
      <c r="Q17" s="19" t="n">
        <v>4254.876</v>
      </c>
      <c r="R17" s="19" t="n">
        <v>229620</v>
      </c>
      <c r="S17" s="53" t="n">
        <v>2009</v>
      </c>
      <c r="T17" s="2"/>
    </row>
    <row r="18" customFormat="false" ht="12" hidden="false" customHeight="true" outlineLevel="0" collapsed="false">
      <c r="A18" s="54" t="n">
        <v>2010</v>
      </c>
      <c r="B18" s="19" t="n">
        <v>35675.875</v>
      </c>
      <c r="C18" s="19" t="n">
        <v>40989.367</v>
      </c>
      <c r="D18" s="19" t="n">
        <v>9451.97</v>
      </c>
      <c r="E18" s="19" t="n">
        <v>4716.252</v>
      </c>
      <c r="F18" s="19" t="n">
        <v>2507.453</v>
      </c>
      <c r="G18" s="19" t="n">
        <v>7832.413</v>
      </c>
      <c r="H18" s="19" t="n">
        <v>20974.77</v>
      </c>
      <c r="I18" s="19" t="n">
        <v>3137.206</v>
      </c>
      <c r="J18" s="19" t="n">
        <v>20570.596</v>
      </c>
      <c r="K18" s="19" t="n">
        <v>53401.469</v>
      </c>
      <c r="L18" s="19" t="n">
        <v>10737.1</v>
      </c>
      <c r="M18" s="19" t="n">
        <v>3049.36</v>
      </c>
      <c r="N18" s="19" t="n">
        <v>8430.746</v>
      </c>
      <c r="O18" s="19" t="n">
        <v>4402.639</v>
      </c>
      <c r="P18" s="19" t="n">
        <v>6746.356</v>
      </c>
      <c r="Q18" s="19" t="n">
        <v>4446.425</v>
      </c>
      <c r="R18" s="19" t="n">
        <v>237070</v>
      </c>
      <c r="S18" s="53" t="n">
        <v>2010</v>
      </c>
      <c r="T18" s="2"/>
    </row>
    <row r="19" customFormat="false" ht="12" hidden="false" customHeight="true" outlineLevel="0" collapsed="false">
      <c r="A19" s="54" t="n">
        <v>2011</v>
      </c>
      <c r="B19" s="19" t="n">
        <v>36988.164</v>
      </c>
      <c r="C19" s="19" t="n">
        <v>42565.882</v>
      </c>
      <c r="D19" s="19" t="n">
        <v>9782.618</v>
      </c>
      <c r="E19" s="19" t="n">
        <v>4793.468</v>
      </c>
      <c r="F19" s="19" t="n">
        <v>2589.41</v>
      </c>
      <c r="G19" s="19" t="n">
        <v>7965.06</v>
      </c>
      <c r="H19" s="19" t="n">
        <v>21649.663</v>
      </c>
      <c r="I19" s="19" t="n">
        <v>3167.562</v>
      </c>
      <c r="J19" s="19" t="n">
        <v>21226.905</v>
      </c>
      <c r="K19" s="19" t="n">
        <v>54978.295</v>
      </c>
      <c r="L19" s="19" t="n">
        <v>11027.677</v>
      </c>
      <c r="M19" s="19" t="n">
        <v>3149.356</v>
      </c>
      <c r="N19" s="19" t="n">
        <v>8593.222</v>
      </c>
      <c r="O19" s="19" t="n">
        <v>4477.57</v>
      </c>
      <c r="P19" s="19" t="n">
        <v>6859.655</v>
      </c>
      <c r="Q19" s="19" t="n">
        <v>4525.494</v>
      </c>
      <c r="R19" s="19" t="n">
        <v>244340</v>
      </c>
      <c r="S19" s="53" t="n">
        <v>2011</v>
      </c>
      <c r="T19" s="2"/>
    </row>
    <row r="20" customFormat="false" ht="12" hidden="false" customHeight="true" outlineLevel="0" collapsed="false">
      <c r="A20" s="54" t="n">
        <v>2012</v>
      </c>
      <c r="B20" s="19" t="n">
        <v>38170.126</v>
      </c>
      <c r="C20" s="19" t="n">
        <v>44013.62</v>
      </c>
      <c r="D20" s="19" t="n">
        <v>10097.719</v>
      </c>
      <c r="E20" s="19" t="n">
        <v>4849.149</v>
      </c>
      <c r="F20" s="19" t="n">
        <v>2649.298</v>
      </c>
      <c r="G20" s="19" t="n">
        <v>8211.847</v>
      </c>
      <c r="H20" s="19" t="n">
        <v>21837.741</v>
      </c>
      <c r="I20" s="19" t="n">
        <v>3273.011</v>
      </c>
      <c r="J20" s="19" t="n">
        <v>21965.875</v>
      </c>
      <c r="K20" s="19" t="n">
        <v>56856.643</v>
      </c>
      <c r="L20" s="19" t="n">
        <v>11205.58</v>
      </c>
      <c r="M20" s="19" t="n">
        <v>3155.672</v>
      </c>
      <c r="N20" s="19" t="n">
        <v>8744.806</v>
      </c>
      <c r="O20" s="19" t="n">
        <v>4546.208</v>
      </c>
      <c r="P20" s="19" t="n">
        <v>7082.551</v>
      </c>
      <c r="Q20" s="19" t="n">
        <v>4600.146</v>
      </c>
      <c r="R20" s="19" t="n">
        <v>251260</v>
      </c>
      <c r="S20" s="53" t="n">
        <v>2012</v>
      </c>
      <c r="T20" s="2"/>
    </row>
    <row r="21" customFormat="false" ht="27.75" hidden="false" customHeight="true" outlineLevel="0" collapsed="false">
      <c r="A21" s="29" t="s">
        <v>55</v>
      </c>
      <c r="B21" s="29"/>
      <c r="C21" s="29"/>
      <c r="D21" s="29"/>
      <c r="E21" s="29"/>
      <c r="F21" s="29"/>
      <c r="G21" s="29"/>
      <c r="H21" s="29"/>
      <c r="I21" s="29"/>
      <c r="J21" s="29"/>
      <c r="K21" s="29" t="s">
        <v>55</v>
      </c>
      <c r="L21" s="29"/>
      <c r="M21" s="29"/>
      <c r="N21" s="29"/>
      <c r="O21" s="29"/>
      <c r="P21" s="29"/>
      <c r="Q21" s="29"/>
      <c r="R21" s="29"/>
      <c r="S21" s="29"/>
    </row>
    <row r="22" customFormat="false" ht="7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2" hidden="false" customHeight="true" outlineLevel="0" collapsed="false">
      <c r="A23" s="52" t="n">
        <v>1992</v>
      </c>
      <c r="B23" s="32" t="n">
        <v>8.092</v>
      </c>
      <c r="C23" s="32" t="n">
        <v>9.769</v>
      </c>
      <c r="D23" s="32" t="n">
        <v>8.406</v>
      </c>
      <c r="E23" s="32" t="n">
        <v>15.361</v>
      </c>
      <c r="F23" s="32" t="n">
        <v>5.978</v>
      </c>
      <c r="G23" s="32" t="n">
        <v>8.331</v>
      </c>
      <c r="H23" s="32" t="n">
        <v>8.734</v>
      </c>
      <c r="I23" s="32" t="n">
        <v>14.833</v>
      </c>
      <c r="J23" s="32" t="n">
        <v>8.559</v>
      </c>
      <c r="K23" s="32" t="n">
        <v>7.814</v>
      </c>
      <c r="L23" s="32" t="n">
        <v>8.459</v>
      </c>
      <c r="M23" s="32" t="n">
        <v>7.793</v>
      </c>
      <c r="N23" s="32" t="n">
        <v>13.109</v>
      </c>
      <c r="O23" s="32" t="n">
        <v>14.464</v>
      </c>
      <c r="P23" s="32" t="n">
        <v>8.377</v>
      </c>
      <c r="Q23" s="32" t="n">
        <v>10</v>
      </c>
      <c r="R23" s="32" t="n">
        <v>8.883</v>
      </c>
      <c r="S23" s="53" t="n">
        <v>1992</v>
      </c>
    </row>
    <row r="24" customFormat="false" ht="12" hidden="false" customHeight="true" outlineLevel="0" collapsed="false">
      <c r="A24" s="54" t="n">
        <v>1995</v>
      </c>
      <c r="B24" s="32" t="n">
        <v>6.058</v>
      </c>
      <c r="C24" s="32" t="n">
        <v>5.498</v>
      </c>
      <c r="D24" s="32" t="n">
        <v>4.837</v>
      </c>
      <c r="E24" s="32" t="n">
        <v>9.031</v>
      </c>
      <c r="F24" s="32" t="n">
        <v>3.541</v>
      </c>
      <c r="G24" s="32" t="n">
        <v>3.31</v>
      </c>
      <c r="H24" s="32" t="n">
        <v>5.437</v>
      </c>
      <c r="I24" s="32" t="n">
        <v>9.319</v>
      </c>
      <c r="J24" s="32" t="n">
        <v>6.212</v>
      </c>
      <c r="K24" s="32" t="n">
        <v>5.225</v>
      </c>
      <c r="L24" s="32" t="n">
        <v>6.012</v>
      </c>
      <c r="M24" s="32" t="n">
        <v>4.802</v>
      </c>
      <c r="N24" s="32" t="n">
        <v>10.584</v>
      </c>
      <c r="O24" s="32" t="n">
        <v>8.463</v>
      </c>
      <c r="P24" s="32" t="n">
        <v>6.466</v>
      </c>
      <c r="Q24" s="32" t="n">
        <v>7.599</v>
      </c>
      <c r="R24" s="32" t="n">
        <v>5.895</v>
      </c>
      <c r="S24" s="53" t="n">
        <v>1995</v>
      </c>
    </row>
    <row r="25" customFormat="false" ht="12" hidden="false" customHeight="true" outlineLevel="0" collapsed="false">
      <c r="A25" s="54" t="n">
        <v>2000</v>
      </c>
      <c r="B25" s="32" t="n">
        <v>8.5</v>
      </c>
      <c r="C25" s="32" t="n">
        <v>7.421</v>
      </c>
      <c r="D25" s="32" t="n">
        <v>3.111</v>
      </c>
      <c r="E25" s="32" t="n">
        <v>0.038</v>
      </c>
      <c r="F25" s="32" t="n">
        <v>3.364</v>
      </c>
      <c r="G25" s="32" t="n">
        <v>5.038</v>
      </c>
      <c r="H25" s="32" t="n">
        <v>7.114</v>
      </c>
      <c r="I25" s="32" t="n">
        <v>-0.14</v>
      </c>
      <c r="J25" s="32" t="n">
        <v>6.251</v>
      </c>
      <c r="K25" s="32" t="n">
        <v>6.337</v>
      </c>
      <c r="L25" s="32" t="n">
        <v>6.324</v>
      </c>
      <c r="M25" s="32" t="n">
        <v>6.944</v>
      </c>
      <c r="N25" s="32" t="n">
        <v>0.067</v>
      </c>
      <c r="O25" s="32" t="n">
        <v>-2.569</v>
      </c>
      <c r="P25" s="32" t="n">
        <v>4.898</v>
      </c>
      <c r="Q25" s="32" t="n">
        <v>-0.018</v>
      </c>
      <c r="R25" s="32" t="n">
        <v>5.886</v>
      </c>
      <c r="S25" s="53" t="n">
        <v>2000</v>
      </c>
    </row>
    <row r="26" customFormat="false" ht="12" hidden="false" customHeight="true" outlineLevel="0" collapsed="false">
      <c r="A26" s="52" t="n">
        <v>2001</v>
      </c>
      <c r="B26" s="32" t="n">
        <v>2.14</v>
      </c>
      <c r="C26" s="32" t="n">
        <v>2.055</v>
      </c>
      <c r="D26" s="32" t="n">
        <v>-1.079</v>
      </c>
      <c r="E26" s="32" t="n">
        <v>-1.322</v>
      </c>
      <c r="F26" s="32" t="n">
        <v>1.184</v>
      </c>
      <c r="G26" s="32" t="n">
        <v>1.387</v>
      </c>
      <c r="H26" s="32" t="n">
        <v>1.438</v>
      </c>
      <c r="I26" s="32" t="n">
        <v>-1.738</v>
      </c>
      <c r="J26" s="32" t="n">
        <v>-0.085</v>
      </c>
      <c r="K26" s="32" t="n">
        <v>0.19</v>
      </c>
      <c r="L26" s="32" t="n">
        <v>0.201</v>
      </c>
      <c r="M26" s="32" t="n">
        <v>3.292</v>
      </c>
      <c r="N26" s="32" t="n">
        <v>-0.671</v>
      </c>
      <c r="O26" s="32" t="n">
        <v>-1.297</v>
      </c>
      <c r="P26" s="32" t="n">
        <v>0.797</v>
      </c>
      <c r="Q26" s="32" t="n">
        <v>-0.276</v>
      </c>
      <c r="R26" s="32" t="n">
        <v>0.815</v>
      </c>
      <c r="S26" s="53" t="n">
        <v>2001</v>
      </c>
    </row>
    <row r="27" customFormat="false" ht="12" hidden="false" customHeight="true" outlineLevel="0" collapsed="false">
      <c r="A27" s="52" t="n">
        <v>2002</v>
      </c>
      <c r="B27" s="32" t="n">
        <v>0.648</v>
      </c>
      <c r="C27" s="32" t="n">
        <v>0.865</v>
      </c>
      <c r="D27" s="32" t="n">
        <v>-1.036</v>
      </c>
      <c r="E27" s="32" t="n">
        <v>-1.379</v>
      </c>
      <c r="F27" s="32" t="n">
        <v>-0.855</v>
      </c>
      <c r="G27" s="32" t="n">
        <v>0.005</v>
      </c>
      <c r="H27" s="32" t="n">
        <v>0.559</v>
      </c>
      <c r="I27" s="32" t="n">
        <v>-0.378</v>
      </c>
      <c r="J27" s="32" t="n">
        <v>0.26</v>
      </c>
      <c r="K27" s="32" t="n">
        <v>-0.116</v>
      </c>
      <c r="L27" s="32" t="n">
        <v>0.649</v>
      </c>
      <c r="M27" s="32" t="n">
        <v>-2.63</v>
      </c>
      <c r="N27" s="32" t="n">
        <v>-0.744</v>
      </c>
      <c r="O27" s="32" t="n">
        <v>-0.336</v>
      </c>
      <c r="P27" s="32" t="n">
        <v>-0.095</v>
      </c>
      <c r="Q27" s="32" t="n">
        <v>-0.309</v>
      </c>
      <c r="R27" s="32" t="n">
        <v>0.16</v>
      </c>
      <c r="S27" s="53" t="n">
        <v>2002</v>
      </c>
    </row>
    <row r="28" customFormat="false" ht="12" hidden="false" customHeight="true" outlineLevel="0" collapsed="false">
      <c r="A28" s="52" t="n">
        <v>2003</v>
      </c>
      <c r="B28" s="32" t="n">
        <v>1.486</v>
      </c>
      <c r="C28" s="32" t="n">
        <v>1.015</v>
      </c>
      <c r="D28" s="32" t="n">
        <v>0.006</v>
      </c>
      <c r="E28" s="32" t="n">
        <v>0.321</v>
      </c>
      <c r="F28" s="32" t="n">
        <v>2.895</v>
      </c>
      <c r="G28" s="32" t="n">
        <v>1.147</v>
      </c>
      <c r="H28" s="32" t="n">
        <v>2.255</v>
      </c>
      <c r="I28" s="32" t="n">
        <v>1.08</v>
      </c>
      <c r="J28" s="32" t="n">
        <v>1.922</v>
      </c>
      <c r="K28" s="32" t="n">
        <v>0.81</v>
      </c>
      <c r="L28" s="32" t="n">
        <v>1.664</v>
      </c>
      <c r="M28" s="32" t="n">
        <v>1.009</v>
      </c>
      <c r="N28" s="32" t="n">
        <v>2.439</v>
      </c>
      <c r="O28" s="32" t="n">
        <v>0.976</v>
      </c>
      <c r="P28" s="32" t="n">
        <v>1.216</v>
      </c>
      <c r="Q28" s="32" t="n">
        <v>1.418</v>
      </c>
      <c r="R28" s="32" t="n">
        <v>1.291</v>
      </c>
      <c r="S28" s="53" t="n">
        <v>2003</v>
      </c>
    </row>
    <row r="29" customFormat="false" ht="12" hidden="false" customHeight="true" outlineLevel="0" collapsed="false">
      <c r="A29" s="52" t="n">
        <v>2004</v>
      </c>
      <c r="B29" s="32" t="n">
        <v>-0.543</v>
      </c>
      <c r="C29" s="32" t="n">
        <v>-0.267</v>
      </c>
      <c r="D29" s="32" t="n">
        <v>0.457</v>
      </c>
      <c r="E29" s="32" t="n">
        <v>-0.402</v>
      </c>
      <c r="F29" s="32" t="n">
        <v>-1.164</v>
      </c>
      <c r="G29" s="32" t="n">
        <v>0.004</v>
      </c>
      <c r="H29" s="32" t="n">
        <v>-1.181</v>
      </c>
      <c r="I29" s="32" t="n">
        <v>-0.173</v>
      </c>
      <c r="J29" s="32" t="n">
        <v>-0.661</v>
      </c>
      <c r="K29" s="32" t="n">
        <v>-0.323</v>
      </c>
      <c r="L29" s="32" t="n">
        <v>-0.03</v>
      </c>
      <c r="M29" s="32" t="n">
        <v>-0.102</v>
      </c>
      <c r="N29" s="32" t="n">
        <v>0.271</v>
      </c>
      <c r="O29" s="32" t="n">
        <v>0.135</v>
      </c>
      <c r="P29" s="32" t="n">
        <v>-1.033</v>
      </c>
      <c r="Q29" s="32" t="n">
        <v>1.003</v>
      </c>
      <c r="R29" s="32" t="n">
        <v>-0.374</v>
      </c>
      <c r="S29" s="53" t="n">
        <v>2004</v>
      </c>
    </row>
    <row r="30" customFormat="false" ht="12" hidden="false" customHeight="true" outlineLevel="0" collapsed="false">
      <c r="A30" s="54" t="n">
        <v>2005</v>
      </c>
      <c r="B30" s="32" t="n">
        <v>-2.796</v>
      </c>
      <c r="C30" s="32" t="n">
        <v>-2.452</v>
      </c>
      <c r="D30" s="32" t="n">
        <v>-2.373</v>
      </c>
      <c r="E30" s="32" t="n">
        <v>-0.368</v>
      </c>
      <c r="F30" s="32" t="n">
        <v>-1.585</v>
      </c>
      <c r="G30" s="32" t="n">
        <v>-0.064</v>
      </c>
      <c r="H30" s="32" t="n">
        <v>-2.828</v>
      </c>
      <c r="I30" s="32" t="n">
        <v>1.7</v>
      </c>
      <c r="J30" s="32" t="n">
        <v>-3.95</v>
      </c>
      <c r="K30" s="32" t="n">
        <v>-2.319</v>
      </c>
      <c r="L30" s="32" t="n">
        <v>-3.356</v>
      </c>
      <c r="M30" s="32" t="n">
        <v>-1.545</v>
      </c>
      <c r="N30" s="32" t="n">
        <v>0.19</v>
      </c>
      <c r="O30" s="32" t="n">
        <v>0.217</v>
      </c>
      <c r="P30" s="32" t="n">
        <v>-3.608</v>
      </c>
      <c r="Q30" s="32" t="n">
        <v>-0.29</v>
      </c>
      <c r="R30" s="32" t="n">
        <v>-2.337</v>
      </c>
      <c r="S30" s="53" t="n">
        <v>2005</v>
      </c>
    </row>
    <row r="31" customFormat="false" ht="12" hidden="false" customHeight="true" outlineLevel="0" collapsed="false">
      <c r="A31" s="52" t="n">
        <v>2006</v>
      </c>
      <c r="B31" s="32" t="n">
        <v>4.523</v>
      </c>
      <c r="C31" s="32" t="n">
        <v>3.923</v>
      </c>
      <c r="D31" s="32" t="n">
        <v>-0.143</v>
      </c>
      <c r="E31" s="32" t="n">
        <v>-0.904</v>
      </c>
      <c r="F31" s="32" t="n">
        <v>3.287</v>
      </c>
      <c r="G31" s="32" t="n">
        <v>1.487</v>
      </c>
      <c r="H31" s="32" t="n">
        <v>2.044</v>
      </c>
      <c r="I31" s="32" t="n">
        <v>-2.58</v>
      </c>
      <c r="J31" s="32" t="n">
        <v>4.483</v>
      </c>
      <c r="K31" s="32" t="n">
        <v>1.716</v>
      </c>
      <c r="L31" s="32" t="n">
        <v>3.602</v>
      </c>
      <c r="M31" s="32" t="n">
        <v>2.315</v>
      </c>
      <c r="N31" s="32" t="n">
        <v>-2.019</v>
      </c>
      <c r="O31" s="32" t="n">
        <v>-2.006</v>
      </c>
      <c r="P31" s="32" t="n">
        <v>2.352</v>
      </c>
      <c r="Q31" s="32" t="n">
        <v>-0.445</v>
      </c>
      <c r="R31" s="32" t="n">
        <v>2.476</v>
      </c>
      <c r="S31" s="53" t="n">
        <v>2006</v>
      </c>
    </row>
    <row r="32" customFormat="false" ht="12" hidden="false" customHeight="true" outlineLevel="0" collapsed="false">
      <c r="A32" s="54" t="n">
        <v>2007</v>
      </c>
      <c r="B32" s="32" t="n">
        <v>-0.816</v>
      </c>
      <c r="C32" s="32" t="n">
        <v>0.28</v>
      </c>
      <c r="D32" s="32" t="n">
        <v>0.509</v>
      </c>
      <c r="E32" s="32" t="n">
        <v>2.223</v>
      </c>
      <c r="F32" s="32" t="n">
        <v>-0.846</v>
      </c>
      <c r="G32" s="32" t="n">
        <v>0.349</v>
      </c>
      <c r="H32" s="32" t="n">
        <v>1.137</v>
      </c>
      <c r="I32" s="32" t="n">
        <v>1.5</v>
      </c>
      <c r="J32" s="32" t="n">
        <v>-0.735</v>
      </c>
      <c r="K32" s="32" t="n">
        <v>-0.583</v>
      </c>
      <c r="L32" s="32" t="n">
        <v>-0.26</v>
      </c>
      <c r="M32" s="32" t="n">
        <v>-1.157</v>
      </c>
      <c r="N32" s="32" t="n">
        <v>1.591</v>
      </c>
      <c r="O32" s="32" t="n">
        <v>0.729</v>
      </c>
      <c r="P32" s="32" t="n">
        <v>0.531</v>
      </c>
      <c r="Q32" s="32" t="n">
        <v>1.938</v>
      </c>
      <c r="R32" s="32" t="n">
        <v>0</v>
      </c>
      <c r="S32" s="53" t="n">
        <v>2007</v>
      </c>
    </row>
    <row r="33" customFormat="false" ht="12" hidden="false" customHeight="true" outlineLevel="0" collapsed="false">
      <c r="A33" s="54" t="n">
        <v>2008</v>
      </c>
      <c r="B33" s="32" t="n">
        <v>1.901</v>
      </c>
      <c r="C33" s="32" t="n">
        <v>3</v>
      </c>
      <c r="D33" s="32" t="n">
        <v>2.989</v>
      </c>
      <c r="E33" s="32" t="n">
        <v>3.961</v>
      </c>
      <c r="F33" s="32" t="n">
        <v>3.193</v>
      </c>
      <c r="G33" s="32" t="n">
        <v>3.455</v>
      </c>
      <c r="H33" s="32" t="n">
        <v>2.48</v>
      </c>
      <c r="I33" s="32" t="n">
        <v>3.48</v>
      </c>
      <c r="J33" s="32" t="n">
        <v>2.154</v>
      </c>
      <c r="K33" s="32" t="n">
        <v>2.856</v>
      </c>
      <c r="L33" s="32" t="n">
        <v>2.588</v>
      </c>
      <c r="M33" s="32" t="n">
        <v>-0.514</v>
      </c>
      <c r="N33" s="32" t="n">
        <v>4.167</v>
      </c>
      <c r="O33" s="32" t="n">
        <v>4.683</v>
      </c>
      <c r="P33" s="32" t="n">
        <v>1.52</v>
      </c>
      <c r="Q33" s="32" t="n">
        <v>3.737</v>
      </c>
      <c r="R33" s="32" t="n">
        <v>2.696</v>
      </c>
      <c r="S33" s="53" t="n">
        <v>2008</v>
      </c>
    </row>
    <row r="34" customFormat="false" ht="12" hidden="false" customHeight="true" outlineLevel="0" collapsed="false">
      <c r="A34" s="54" t="n">
        <v>2009</v>
      </c>
      <c r="B34" s="32" t="n">
        <v>-0.84</v>
      </c>
      <c r="C34" s="32" t="n">
        <v>0.538</v>
      </c>
      <c r="D34" s="32" t="n">
        <v>2.887</v>
      </c>
      <c r="E34" s="32" t="n">
        <v>2.672</v>
      </c>
      <c r="F34" s="32" t="n">
        <v>0.559</v>
      </c>
      <c r="G34" s="32" t="n">
        <v>2.518</v>
      </c>
      <c r="H34" s="32" t="n">
        <v>0.276</v>
      </c>
      <c r="I34" s="32" t="n">
        <v>2.413</v>
      </c>
      <c r="J34" s="32" t="n">
        <v>2.292</v>
      </c>
      <c r="K34" s="32" t="n">
        <v>1.328</v>
      </c>
      <c r="L34" s="32" t="n">
        <v>2.024</v>
      </c>
      <c r="M34" s="32" t="n">
        <v>-0.906</v>
      </c>
      <c r="N34" s="32" t="n">
        <v>1.12</v>
      </c>
      <c r="O34" s="32" t="n">
        <v>2.022</v>
      </c>
      <c r="P34" s="32" t="n">
        <v>1.501</v>
      </c>
      <c r="Q34" s="32" t="n">
        <v>0.425</v>
      </c>
      <c r="R34" s="32" t="n">
        <v>0.976</v>
      </c>
      <c r="S34" s="53" t="n">
        <v>2009</v>
      </c>
    </row>
    <row r="35" customFormat="false" ht="12" hidden="false" customHeight="true" outlineLevel="0" collapsed="false">
      <c r="A35" s="54" t="n">
        <v>2010</v>
      </c>
      <c r="B35" s="32" t="n">
        <v>3.413</v>
      </c>
      <c r="C35" s="32" t="n">
        <v>3.728</v>
      </c>
      <c r="D35" s="32" t="n">
        <v>3.576</v>
      </c>
      <c r="E35" s="32" t="n">
        <v>3.789</v>
      </c>
      <c r="F35" s="32" t="n">
        <v>1.337</v>
      </c>
      <c r="G35" s="32" t="n">
        <v>1.751</v>
      </c>
      <c r="H35" s="32" t="n">
        <v>2.64</v>
      </c>
      <c r="I35" s="32" t="n">
        <v>1.856</v>
      </c>
      <c r="J35" s="32" t="n">
        <v>3.244</v>
      </c>
      <c r="K35" s="32" t="n">
        <v>3.046</v>
      </c>
      <c r="L35" s="32" t="n">
        <v>3.207</v>
      </c>
      <c r="M35" s="32" t="n">
        <v>4.695</v>
      </c>
      <c r="N35" s="32" t="n">
        <v>4.316</v>
      </c>
      <c r="O35" s="32" t="n">
        <v>3.618</v>
      </c>
      <c r="P35" s="32" t="n">
        <v>2.229</v>
      </c>
      <c r="Q35" s="32" t="n">
        <v>4.502</v>
      </c>
      <c r="R35" s="32" t="n">
        <v>3.244</v>
      </c>
      <c r="S35" s="53" t="n">
        <v>2010</v>
      </c>
    </row>
    <row r="36" customFormat="false" ht="12" hidden="false" customHeight="true" outlineLevel="0" collapsed="false">
      <c r="A36" s="54" t="n">
        <v>2011</v>
      </c>
      <c r="B36" s="32" t="n">
        <v>3.678</v>
      </c>
      <c r="C36" s="32" t="n">
        <v>3.846</v>
      </c>
      <c r="D36" s="32" t="n">
        <v>3.498</v>
      </c>
      <c r="E36" s="32" t="n">
        <v>1.637</v>
      </c>
      <c r="F36" s="32" t="n">
        <v>3.269</v>
      </c>
      <c r="G36" s="32" t="n">
        <v>1.694</v>
      </c>
      <c r="H36" s="32" t="n">
        <v>3.218</v>
      </c>
      <c r="I36" s="32" t="n">
        <v>0.968</v>
      </c>
      <c r="J36" s="32" t="n">
        <v>3.191</v>
      </c>
      <c r="K36" s="32" t="n">
        <v>2.953</v>
      </c>
      <c r="L36" s="32" t="n">
        <v>2.706</v>
      </c>
      <c r="M36" s="32" t="n">
        <v>3.279</v>
      </c>
      <c r="N36" s="32" t="n">
        <v>1.927</v>
      </c>
      <c r="O36" s="32" t="n">
        <v>1.702</v>
      </c>
      <c r="P36" s="32" t="n">
        <v>1.679</v>
      </c>
      <c r="Q36" s="32" t="n">
        <v>1.778</v>
      </c>
      <c r="R36" s="32" t="n">
        <v>3.067</v>
      </c>
      <c r="S36" s="53" t="n">
        <v>2011</v>
      </c>
    </row>
    <row r="37" customFormat="false" ht="12" hidden="false" customHeight="true" outlineLevel="0" collapsed="false">
      <c r="A37" s="54" t="n">
        <v>2012</v>
      </c>
      <c r="B37" s="32" t="n">
        <v>3.196</v>
      </c>
      <c r="C37" s="32" t="n">
        <v>3.401</v>
      </c>
      <c r="D37" s="32" t="n">
        <v>3.221</v>
      </c>
      <c r="E37" s="32" t="n">
        <v>1.162</v>
      </c>
      <c r="F37" s="32" t="n">
        <v>2.313</v>
      </c>
      <c r="G37" s="32" t="n">
        <v>3.098</v>
      </c>
      <c r="H37" s="32" t="n">
        <v>0.869</v>
      </c>
      <c r="I37" s="32" t="n">
        <v>3.329</v>
      </c>
      <c r="J37" s="32" t="n">
        <v>3.481</v>
      </c>
      <c r="K37" s="32" t="n">
        <v>3.417</v>
      </c>
      <c r="L37" s="32" t="n">
        <v>1.613</v>
      </c>
      <c r="M37" s="32" t="n">
        <v>0.201</v>
      </c>
      <c r="N37" s="32" t="n">
        <v>1.764</v>
      </c>
      <c r="O37" s="32" t="n">
        <v>1.533</v>
      </c>
      <c r="P37" s="32" t="n">
        <v>3.249</v>
      </c>
      <c r="Q37" s="32" t="n">
        <v>1.65</v>
      </c>
      <c r="R37" s="32" t="n">
        <v>2.832</v>
      </c>
      <c r="S37" s="53" t="n">
        <v>2012</v>
      </c>
    </row>
    <row r="38" customFormat="false" ht="27.75" hidden="false" customHeight="true" outlineLevel="0" collapsed="false">
      <c r="A38" s="29" t="s">
        <v>57</v>
      </c>
      <c r="B38" s="29"/>
      <c r="C38" s="29"/>
      <c r="D38" s="29"/>
      <c r="E38" s="29"/>
      <c r="F38" s="29"/>
      <c r="G38" s="29"/>
      <c r="H38" s="29"/>
      <c r="I38" s="29"/>
      <c r="J38" s="29"/>
      <c r="K38" s="29" t="s">
        <v>57</v>
      </c>
      <c r="L38" s="29"/>
      <c r="M38" s="29"/>
      <c r="N38" s="29"/>
      <c r="O38" s="29"/>
      <c r="P38" s="29"/>
      <c r="Q38" s="29"/>
      <c r="R38" s="29"/>
      <c r="S38" s="29"/>
    </row>
    <row r="39" customFormat="false" ht="7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2" hidden="false" customHeight="true" outlineLevel="0" collapsed="false">
      <c r="A40" s="52" t="n">
        <v>1991</v>
      </c>
      <c r="B40" s="40" t="n">
        <v>70.3</v>
      </c>
      <c r="C40" s="40" t="n">
        <v>67.9</v>
      </c>
      <c r="D40" s="40" t="n">
        <v>78.6</v>
      </c>
      <c r="E40" s="40" t="n">
        <v>59.4</v>
      </c>
      <c r="F40" s="40" t="n">
        <v>80.7</v>
      </c>
      <c r="G40" s="40" t="n">
        <v>74</v>
      </c>
      <c r="H40" s="40" t="n">
        <v>71.5</v>
      </c>
      <c r="I40" s="40" t="n">
        <v>56.7</v>
      </c>
      <c r="J40" s="40" t="n">
        <v>73.9</v>
      </c>
      <c r="K40" s="40" t="n">
        <v>74.8</v>
      </c>
      <c r="L40" s="40" t="n">
        <v>72.3</v>
      </c>
      <c r="M40" s="40" t="n">
        <v>74</v>
      </c>
      <c r="N40" s="40" t="n">
        <v>57.4</v>
      </c>
      <c r="O40" s="40" t="n">
        <v>62.4</v>
      </c>
      <c r="P40" s="40" t="n">
        <v>75.6</v>
      </c>
      <c r="Q40" s="40" t="n">
        <v>57.7</v>
      </c>
      <c r="R40" s="40" t="n">
        <v>71</v>
      </c>
      <c r="S40" s="53" t="n">
        <v>1991</v>
      </c>
    </row>
    <row r="41" customFormat="false" ht="12" hidden="false" customHeight="true" outlineLevel="0" collapsed="false">
      <c r="A41" s="54" t="n">
        <v>1995</v>
      </c>
      <c r="B41" s="40" t="n">
        <v>84.1</v>
      </c>
      <c r="C41" s="40" t="n">
        <v>84.8</v>
      </c>
      <c r="D41" s="40" t="n">
        <v>100.6</v>
      </c>
      <c r="E41" s="40" t="n">
        <v>96.5</v>
      </c>
      <c r="F41" s="40" t="n">
        <v>93.2</v>
      </c>
      <c r="G41" s="40" t="n">
        <v>89</v>
      </c>
      <c r="H41" s="40" t="n">
        <v>87.6</v>
      </c>
      <c r="I41" s="40" t="n">
        <v>93.8</v>
      </c>
      <c r="J41" s="40" t="n">
        <v>90.4</v>
      </c>
      <c r="K41" s="40" t="n">
        <v>89.1</v>
      </c>
      <c r="L41" s="40" t="n">
        <v>88.9</v>
      </c>
      <c r="M41" s="40" t="n">
        <v>87.6</v>
      </c>
      <c r="N41" s="40" t="n">
        <v>92.8</v>
      </c>
      <c r="O41" s="40" t="n">
        <v>100.6</v>
      </c>
      <c r="P41" s="40" t="n">
        <v>93.6</v>
      </c>
      <c r="Q41" s="40" t="n">
        <v>87.9</v>
      </c>
      <c r="R41" s="40" t="n">
        <v>88.7</v>
      </c>
      <c r="S41" s="53" t="n">
        <v>1995</v>
      </c>
    </row>
    <row r="42" customFormat="false" ht="12" hidden="false" customHeight="true" outlineLevel="0" collapsed="false">
      <c r="A42" s="54" t="n">
        <v>2000</v>
      </c>
      <c r="B42" s="40" t="n">
        <v>99.1</v>
      </c>
      <c r="C42" s="40" t="n">
        <v>98.9</v>
      </c>
      <c r="D42" s="40" t="n">
        <v>104.1</v>
      </c>
      <c r="E42" s="40" t="n">
        <v>103.2</v>
      </c>
      <c r="F42" s="40" t="n">
        <v>99.6</v>
      </c>
      <c r="G42" s="40" t="n">
        <v>97.6</v>
      </c>
      <c r="H42" s="40" t="n">
        <v>99.8</v>
      </c>
      <c r="I42" s="40" t="n">
        <v>99.5</v>
      </c>
      <c r="J42" s="40" t="n">
        <v>102.6</v>
      </c>
      <c r="K42" s="40" t="n">
        <v>101.8</v>
      </c>
      <c r="L42" s="40" t="n">
        <v>101</v>
      </c>
      <c r="M42" s="40" t="n">
        <v>100.1</v>
      </c>
      <c r="N42" s="40" t="n">
        <v>98.6</v>
      </c>
      <c r="O42" s="40" t="n">
        <v>100.3</v>
      </c>
      <c r="P42" s="40" t="n">
        <v>102.8</v>
      </c>
      <c r="Q42" s="40" t="n">
        <v>98.5</v>
      </c>
      <c r="R42" s="40" t="n">
        <v>100.5</v>
      </c>
      <c r="S42" s="53" t="n">
        <v>2000</v>
      </c>
    </row>
    <row r="43" customFormat="false" ht="12" hidden="false" customHeight="true" outlineLevel="0" collapsed="false">
      <c r="A43" s="54" t="n">
        <v>2005</v>
      </c>
      <c r="B43" s="55" t="n">
        <v>100</v>
      </c>
      <c r="C43" s="55" t="n">
        <v>100</v>
      </c>
      <c r="D43" s="55" t="n">
        <v>100</v>
      </c>
      <c r="E43" s="55" t="n">
        <v>100</v>
      </c>
      <c r="F43" s="55" t="n">
        <v>100</v>
      </c>
      <c r="G43" s="55" t="n">
        <v>100</v>
      </c>
      <c r="H43" s="55" t="n">
        <v>100</v>
      </c>
      <c r="I43" s="55" t="n">
        <v>100</v>
      </c>
      <c r="J43" s="55" t="n">
        <v>100</v>
      </c>
      <c r="K43" s="55" t="n">
        <v>100</v>
      </c>
      <c r="L43" s="55" t="n">
        <v>100</v>
      </c>
      <c r="M43" s="55" t="n">
        <v>100</v>
      </c>
      <c r="N43" s="55" t="n">
        <v>100</v>
      </c>
      <c r="O43" s="55" t="n">
        <v>100</v>
      </c>
      <c r="P43" s="55" t="n">
        <v>100</v>
      </c>
      <c r="Q43" s="55" t="n">
        <v>100</v>
      </c>
      <c r="R43" s="55" t="n">
        <v>100</v>
      </c>
      <c r="S43" s="53" t="n">
        <v>2005</v>
      </c>
    </row>
    <row r="44" customFormat="false" ht="12" hidden="false" customHeight="true" outlineLevel="0" collapsed="false">
      <c r="A44" s="54" t="n">
        <v>2010</v>
      </c>
      <c r="B44" s="40" t="n">
        <v>108.3</v>
      </c>
      <c r="C44" s="40" t="n">
        <v>111.9</v>
      </c>
      <c r="D44" s="40" t="n">
        <v>110.2</v>
      </c>
      <c r="E44" s="40" t="n">
        <v>112.2</v>
      </c>
      <c r="F44" s="40" t="n">
        <v>107.7</v>
      </c>
      <c r="G44" s="40" t="n">
        <v>109.9</v>
      </c>
      <c r="H44" s="40" t="n">
        <v>108.9</v>
      </c>
      <c r="I44" s="40" t="n">
        <v>106.7</v>
      </c>
      <c r="J44" s="40" t="n">
        <v>111.9</v>
      </c>
      <c r="K44" s="40" t="n">
        <v>108.6</v>
      </c>
      <c r="L44" s="40" t="n">
        <v>111.6</v>
      </c>
      <c r="M44" s="40" t="n">
        <v>104.4</v>
      </c>
      <c r="N44" s="40" t="n">
        <v>109.4</v>
      </c>
      <c r="O44" s="40" t="n">
        <v>109.2</v>
      </c>
      <c r="P44" s="40" t="n">
        <v>108.4</v>
      </c>
      <c r="Q44" s="40" t="n">
        <v>110.5</v>
      </c>
      <c r="R44" s="40" t="n">
        <v>109.7</v>
      </c>
      <c r="S44" s="53" t="n">
        <v>2010</v>
      </c>
    </row>
    <row r="45" customFormat="false" ht="12" hidden="false" customHeight="true" outlineLevel="0" collapsed="false">
      <c r="A45" s="54" t="n">
        <v>2011</v>
      </c>
      <c r="B45" s="40" t="n">
        <v>112.3</v>
      </c>
      <c r="C45" s="40" t="n">
        <v>116.2</v>
      </c>
      <c r="D45" s="40" t="n">
        <v>114</v>
      </c>
      <c r="E45" s="40" t="n">
        <v>114.1</v>
      </c>
      <c r="F45" s="40" t="n">
        <v>111.2</v>
      </c>
      <c r="G45" s="40" t="n">
        <v>111.8</v>
      </c>
      <c r="H45" s="40" t="n">
        <v>112.4</v>
      </c>
      <c r="I45" s="40" t="n">
        <v>107.8</v>
      </c>
      <c r="J45" s="40" t="n">
        <v>115.5</v>
      </c>
      <c r="K45" s="40" t="n">
        <v>111.8</v>
      </c>
      <c r="L45" s="40" t="n">
        <v>114.6</v>
      </c>
      <c r="M45" s="40" t="n">
        <v>107.8</v>
      </c>
      <c r="N45" s="40" t="n">
        <v>111.5</v>
      </c>
      <c r="O45" s="40" t="n">
        <v>111.1</v>
      </c>
      <c r="P45" s="40" t="n">
        <v>110.2</v>
      </c>
      <c r="Q45" s="40" t="n">
        <v>112.4</v>
      </c>
      <c r="R45" s="40" t="n">
        <v>113.1</v>
      </c>
      <c r="S45" s="53" t="n">
        <v>2011</v>
      </c>
    </row>
    <row r="46" customFormat="false" ht="12" hidden="false" customHeight="true" outlineLevel="0" collapsed="false">
      <c r="A46" s="54" t="n">
        <v>2012</v>
      </c>
      <c r="B46" s="40" t="n">
        <v>115.9</v>
      </c>
      <c r="C46" s="40" t="n">
        <v>120.2</v>
      </c>
      <c r="D46" s="40" t="n">
        <v>117.7</v>
      </c>
      <c r="E46" s="40" t="n">
        <v>115.4</v>
      </c>
      <c r="F46" s="40" t="n">
        <v>113.8</v>
      </c>
      <c r="G46" s="40" t="n">
        <v>115.2</v>
      </c>
      <c r="H46" s="40" t="n">
        <v>113.3</v>
      </c>
      <c r="I46" s="40" t="n">
        <v>111.4</v>
      </c>
      <c r="J46" s="40" t="n">
        <v>119.5</v>
      </c>
      <c r="K46" s="40" t="n">
        <v>115.6</v>
      </c>
      <c r="L46" s="40" t="n">
        <v>116.5</v>
      </c>
      <c r="M46" s="40" t="n">
        <v>108</v>
      </c>
      <c r="N46" s="40" t="n">
        <v>113.4</v>
      </c>
      <c r="O46" s="40" t="n">
        <v>112.8</v>
      </c>
      <c r="P46" s="40" t="n">
        <v>113.8</v>
      </c>
      <c r="Q46" s="40" t="n">
        <v>114.3</v>
      </c>
      <c r="R46" s="40" t="n">
        <v>116.3</v>
      </c>
      <c r="S46" s="53" t="n">
        <v>2012</v>
      </c>
    </row>
    <row r="47" customFormat="false" ht="27.75" hidden="false" customHeight="true" outlineLevel="0" collapsed="false">
      <c r="A47" s="29" t="s">
        <v>58</v>
      </c>
      <c r="B47" s="29"/>
      <c r="C47" s="29"/>
      <c r="D47" s="29"/>
      <c r="E47" s="29"/>
      <c r="F47" s="29"/>
      <c r="G47" s="29"/>
      <c r="H47" s="29"/>
      <c r="I47" s="29"/>
      <c r="J47" s="29"/>
      <c r="K47" s="29" t="s">
        <v>58</v>
      </c>
      <c r="L47" s="29"/>
      <c r="M47" s="29"/>
      <c r="N47" s="29"/>
      <c r="O47" s="29"/>
      <c r="P47" s="29"/>
      <c r="Q47" s="29"/>
      <c r="R47" s="29"/>
      <c r="S47" s="29"/>
    </row>
    <row r="48" customFormat="false" ht="7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" hidden="false" customHeight="true" outlineLevel="0" collapsed="false">
      <c r="A49" s="52" t="n">
        <v>1991</v>
      </c>
      <c r="B49" s="42" t="n">
        <v>15.1</v>
      </c>
      <c r="C49" s="42" t="n">
        <v>16.2</v>
      </c>
      <c r="D49" s="42" t="n">
        <v>4.4</v>
      </c>
      <c r="E49" s="42" t="n">
        <v>1.6</v>
      </c>
      <c r="F49" s="42" t="n">
        <v>1.2</v>
      </c>
      <c r="G49" s="42" t="n">
        <v>3.4</v>
      </c>
      <c r="H49" s="42" t="n">
        <v>9</v>
      </c>
      <c r="I49" s="42" t="n">
        <v>1.1</v>
      </c>
      <c r="J49" s="42" t="n">
        <v>8.9</v>
      </c>
      <c r="K49" s="42" t="n">
        <v>24</v>
      </c>
      <c r="L49" s="42" t="n">
        <v>4.5</v>
      </c>
      <c r="M49" s="42" t="n">
        <v>1.4</v>
      </c>
      <c r="N49" s="42" t="n">
        <v>2.9</v>
      </c>
      <c r="O49" s="42" t="n">
        <v>1.6</v>
      </c>
      <c r="P49" s="42" t="n">
        <v>3.1</v>
      </c>
      <c r="Q49" s="42" t="n">
        <v>1.5</v>
      </c>
      <c r="R49" s="56" t="n">
        <v>100</v>
      </c>
      <c r="S49" s="53" t="n">
        <v>1991</v>
      </c>
    </row>
    <row r="50" customFormat="false" ht="12" hidden="false" customHeight="true" outlineLevel="0" collapsed="false">
      <c r="A50" s="54" t="n">
        <v>1995</v>
      </c>
      <c r="B50" s="42" t="n">
        <v>14.4</v>
      </c>
      <c r="C50" s="42" t="n">
        <v>16.2</v>
      </c>
      <c r="D50" s="42" t="n">
        <v>4.5</v>
      </c>
      <c r="E50" s="42" t="n">
        <v>2.1</v>
      </c>
      <c r="F50" s="42" t="n">
        <v>1.1</v>
      </c>
      <c r="G50" s="42" t="n">
        <v>3.3</v>
      </c>
      <c r="H50" s="42" t="n">
        <v>8.8</v>
      </c>
      <c r="I50" s="42" t="n">
        <v>1.4</v>
      </c>
      <c r="J50" s="42" t="n">
        <v>8.7</v>
      </c>
      <c r="K50" s="42" t="n">
        <v>22.9</v>
      </c>
      <c r="L50" s="42" t="n">
        <v>4.5</v>
      </c>
      <c r="M50" s="42" t="n">
        <v>1.3</v>
      </c>
      <c r="N50" s="42" t="n">
        <v>3.7</v>
      </c>
      <c r="O50" s="42" t="n">
        <v>2.1</v>
      </c>
      <c r="P50" s="42" t="n">
        <v>3</v>
      </c>
      <c r="Q50" s="42" t="n">
        <v>1.8</v>
      </c>
      <c r="R50" s="56" t="n">
        <v>100</v>
      </c>
      <c r="S50" s="53" t="n">
        <v>1995</v>
      </c>
    </row>
    <row r="51" customFormat="false" ht="12" hidden="false" customHeight="true" outlineLevel="0" collapsed="false">
      <c r="A51" s="54" t="n">
        <v>2000</v>
      </c>
      <c r="B51" s="42" t="n">
        <v>15</v>
      </c>
      <c r="C51" s="42" t="n">
        <v>16.7</v>
      </c>
      <c r="D51" s="42" t="n">
        <v>4.1</v>
      </c>
      <c r="E51" s="42" t="n">
        <v>2</v>
      </c>
      <c r="F51" s="42" t="n">
        <v>1.1</v>
      </c>
      <c r="G51" s="42" t="n">
        <v>3.2</v>
      </c>
      <c r="H51" s="42" t="n">
        <v>8.9</v>
      </c>
      <c r="I51" s="42" t="n">
        <v>1.3</v>
      </c>
      <c r="J51" s="42" t="n">
        <v>8.7</v>
      </c>
      <c r="K51" s="42" t="n">
        <v>23.1</v>
      </c>
      <c r="L51" s="42" t="n">
        <v>4.5</v>
      </c>
      <c r="M51" s="42" t="n">
        <v>1.3</v>
      </c>
      <c r="N51" s="42" t="n">
        <v>3.5</v>
      </c>
      <c r="O51" s="42" t="n">
        <v>1.9</v>
      </c>
      <c r="P51" s="42" t="n">
        <v>2.9</v>
      </c>
      <c r="Q51" s="42" t="n">
        <v>1.8</v>
      </c>
      <c r="R51" s="56" t="n">
        <v>100</v>
      </c>
      <c r="S51" s="53" t="n">
        <v>2000</v>
      </c>
    </row>
    <row r="52" customFormat="false" ht="12" hidden="false" customHeight="true" outlineLevel="0" collapsed="false">
      <c r="A52" s="54" t="n">
        <v>2005</v>
      </c>
      <c r="B52" s="42" t="n">
        <v>15.2</v>
      </c>
      <c r="C52" s="42" t="n">
        <v>16.9</v>
      </c>
      <c r="D52" s="42" t="n">
        <v>4</v>
      </c>
      <c r="E52" s="42" t="n">
        <v>1.9</v>
      </c>
      <c r="F52" s="42" t="n">
        <v>1.1</v>
      </c>
      <c r="G52" s="42" t="n">
        <v>3.3</v>
      </c>
      <c r="H52" s="42" t="n">
        <v>8.9</v>
      </c>
      <c r="I52" s="42" t="n">
        <v>1.4</v>
      </c>
      <c r="J52" s="42" t="n">
        <v>8.5</v>
      </c>
      <c r="K52" s="42" t="n">
        <v>22.8</v>
      </c>
      <c r="L52" s="42" t="n">
        <v>4.5</v>
      </c>
      <c r="M52" s="42" t="n">
        <v>1.4</v>
      </c>
      <c r="N52" s="42" t="n">
        <v>3.6</v>
      </c>
      <c r="O52" s="42" t="n">
        <v>1.9</v>
      </c>
      <c r="P52" s="42" t="n">
        <v>2.9</v>
      </c>
      <c r="Q52" s="42" t="n">
        <v>1.9</v>
      </c>
      <c r="R52" s="56" t="n">
        <v>100</v>
      </c>
      <c r="S52" s="53" t="n">
        <v>2005</v>
      </c>
    </row>
    <row r="53" customFormat="false" ht="12" hidden="false" customHeight="true" outlineLevel="0" collapsed="false">
      <c r="A53" s="54" t="n">
        <v>2010</v>
      </c>
      <c r="B53" s="42" t="n">
        <v>15</v>
      </c>
      <c r="C53" s="42" t="n">
        <v>17.3</v>
      </c>
      <c r="D53" s="42" t="n">
        <v>4</v>
      </c>
      <c r="E53" s="42" t="n">
        <v>2</v>
      </c>
      <c r="F53" s="42" t="n">
        <v>1.1</v>
      </c>
      <c r="G53" s="42" t="n">
        <v>3.3</v>
      </c>
      <c r="H53" s="42" t="n">
        <v>8.8</v>
      </c>
      <c r="I53" s="42" t="n">
        <v>1.3</v>
      </c>
      <c r="J53" s="42" t="n">
        <v>8.7</v>
      </c>
      <c r="K53" s="42" t="n">
        <v>22.5</v>
      </c>
      <c r="L53" s="42" t="n">
        <v>4.5</v>
      </c>
      <c r="M53" s="42" t="n">
        <v>1.3</v>
      </c>
      <c r="N53" s="42" t="n">
        <v>3.6</v>
      </c>
      <c r="O53" s="42" t="n">
        <v>1.9</v>
      </c>
      <c r="P53" s="42" t="n">
        <v>2.8</v>
      </c>
      <c r="Q53" s="42" t="n">
        <v>1.9</v>
      </c>
      <c r="R53" s="56" t="n">
        <v>100</v>
      </c>
      <c r="S53" s="53" t="n">
        <v>2010</v>
      </c>
    </row>
    <row r="54" customFormat="false" ht="12" hidden="false" customHeight="true" outlineLevel="0" collapsed="false">
      <c r="A54" s="54" t="n">
        <v>2011</v>
      </c>
      <c r="B54" s="42" t="n">
        <v>15.1</v>
      </c>
      <c r="C54" s="42" t="n">
        <v>17.4</v>
      </c>
      <c r="D54" s="42" t="n">
        <v>4</v>
      </c>
      <c r="E54" s="42" t="n">
        <v>2</v>
      </c>
      <c r="F54" s="42" t="n">
        <v>1.1</v>
      </c>
      <c r="G54" s="42" t="n">
        <v>3.3</v>
      </c>
      <c r="H54" s="42" t="n">
        <v>8.9</v>
      </c>
      <c r="I54" s="42" t="n">
        <v>1.3</v>
      </c>
      <c r="J54" s="42" t="n">
        <v>8.7</v>
      </c>
      <c r="K54" s="42" t="n">
        <v>22.5</v>
      </c>
      <c r="L54" s="42" t="n">
        <v>4.5</v>
      </c>
      <c r="M54" s="42" t="n">
        <v>1.3</v>
      </c>
      <c r="N54" s="42" t="n">
        <v>3.5</v>
      </c>
      <c r="O54" s="42" t="n">
        <v>1.8</v>
      </c>
      <c r="P54" s="42" t="n">
        <v>2.8</v>
      </c>
      <c r="Q54" s="42" t="n">
        <v>1.9</v>
      </c>
      <c r="R54" s="56" t="n">
        <v>100</v>
      </c>
      <c r="S54" s="53" t="n">
        <v>2011</v>
      </c>
    </row>
    <row r="55" customFormat="false" ht="12" hidden="false" customHeight="true" outlineLevel="0" collapsed="false">
      <c r="A55" s="54" t="n">
        <v>2012</v>
      </c>
      <c r="B55" s="42" t="n">
        <v>15.2</v>
      </c>
      <c r="C55" s="42" t="n">
        <v>17.5</v>
      </c>
      <c r="D55" s="42" t="n">
        <v>4</v>
      </c>
      <c r="E55" s="42" t="n">
        <v>1.9</v>
      </c>
      <c r="F55" s="42" t="n">
        <v>1.1</v>
      </c>
      <c r="G55" s="42" t="n">
        <v>3.3</v>
      </c>
      <c r="H55" s="42" t="n">
        <v>8.7</v>
      </c>
      <c r="I55" s="42" t="n">
        <v>1.3</v>
      </c>
      <c r="J55" s="42" t="n">
        <v>8.7</v>
      </c>
      <c r="K55" s="42" t="n">
        <v>22.6</v>
      </c>
      <c r="L55" s="42" t="n">
        <v>4.5</v>
      </c>
      <c r="M55" s="42" t="n">
        <v>1.3</v>
      </c>
      <c r="N55" s="42" t="n">
        <v>3.5</v>
      </c>
      <c r="O55" s="42" t="n">
        <v>1.8</v>
      </c>
      <c r="P55" s="42" t="n">
        <v>2.8</v>
      </c>
      <c r="Q55" s="42" t="n">
        <v>1.8</v>
      </c>
      <c r="R55" s="56" t="n">
        <v>100</v>
      </c>
      <c r="S55" s="53" t="n">
        <v>2012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R38"/>
    <mergeCell ref="A39:J39"/>
    <mergeCell ref="K39:S39"/>
    <mergeCell ref="A47:J47"/>
    <mergeCell ref="K47:S47"/>
    <mergeCell ref="A48:J48"/>
    <mergeCell ref="K48:S48"/>
  </mergeCells>
  <conditionalFormatting sqref="B6:R20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B23:R37">
    <cfRule type="cellIs" priority="4" operator="equal" aboveAverage="0" equalAverage="0" bottom="0" percent="0" rank="0" text="" dxfId="104">
      <formula>"."</formula>
    </cfRule>
    <cfRule type="cellIs" priority="5" operator="equal" aboveAverage="0" equalAverage="0" bottom="0" percent="0" rank="0" text="" dxfId="105">
      <formula>"..."</formula>
    </cfRule>
  </conditionalFormatting>
  <conditionalFormatting sqref="B40:R42 B44:R46">
    <cfRule type="cellIs" priority="6" operator="equal" aboveAverage="0" equalAverage="0" bottom="0" percent="0" rank="0" text="" dxfId="106">
      <formula>"."</formula>
    </cfRule>
    <cfRule type="cellIs" priority="7" operator="equal" aboveAverage="0" equalAverage="0" bottom="0" percent="0" rank="0" text="" dxfId="107">
      <formula>"..."</formula>
    </cfRule>
  </conditionalFormatting>
  <conditionalFormatting sqref="B49:Q55">
    <cfRule type="cellIs" priority="8" operator="equal" aboveAverage="0" equalAverage="0" bottom="0" percent="0" rank="0" text="" dxfId="108">
      <formula>"."</formula>
    </cfRule>
    <cfRule type="cellIs" priority="9" operator="equal" aboveAverage="0" equalAverage="0" bottom="0" percent="0" rank="0" text="" dxfId="109">
      <formula>"..."</formula>
    </cfRule>
  </conditionalFormatting>
  <conditionalFormatting sqref="R49:R55">
    <cfRule type="cellIs" priority="10" operator="equal" aboveAverage="0" equalAverage="0" bottom="0" percent="0" rank="0" text="" dxfId="110">
      <formula>"."</formula>
    </cfRule>
    <cfRule type="cellIs" priority="11" operator="equal" aboveAverage="0" equalAverage="0" bottom="0" percent="0" rank="0" text="" dxfId="111">
      <formula>"..."</formula>
    </cfRule>
  </conditionalFormatting>
  <conditionalFormatting sqref="B43:R43">
    <cfRule type="cellIs" priority="12" operator="equal" aboveAverage="0" equalAverage="0" bottom="0" percent="0" rank="0" text="" dxfId="112">
      <formula>"."</formula>
    </cfRule>
    <cfRule type="cellIs" priority="13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92</v>
      </c>
      <c r="I2" s="3"/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C4" s="12"/>
      <c r="D4" s="13" t="s">
        <v>93</v>
      </c>
      <c r="E4" s="13"/>
      <c r="F4" s="13"/>
      <c r="G4" s="13"/>
      <c r="H4" s="13"/>
      <c r="I4" s="13" t="s">
        <v>93</v>
      </c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7.5" hidden="false" customHeight="true" outlineLevel="0" collapsed="false">
      <c r="C5" s="12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40" t="n">
        <v>4663.526</v>
      </c>
      <c r="E6" s="40" t="n">
        <v>4561.634</v>
      </c>
      <c r="F6" s="40" t="n">
        <v>4886.635</v>
      </c>
      <c r="G6" s="40" t="n">
        <v>4951.66</v>
      </c>
      <c r="H6" s="40" t="n">
        <v>4945.022</v>
      </c>
      <c r="I6" s="40" t="n">
        <v>4900.649</v>
      </c>
      <c r="J6" s="40" t="n">
        <v>4896.809</v>
      </c>
      <c r="K6" s="40" t="n">
        <v>4886.503</v>
      </c>
      <c r="L6" s="40" t="n">
        <v>4907.643</v>
      </c>
      <c r="M6" s="40" t="n">
        <v>4995.813</v>
      </c>
      <c r="N6" s="40" t="n">
        <v>5079.03</v>
      </c>
      <c r="O6" s="40" t="n">
        <v>5045.346</v>
      </c>
      <c r="P6" s="40" t="n">
        <v>5056.462</v>
      </c>
      <c r="Q6" s="40" t="n">
        <v>5144.359</v>
      </c>
      <c r="R6" s="40" t="n">
        <v>5220.036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40" t="n">
        <v>28.378</v>
      </c>
      <c r="E7" s="40" t="n">
        <v>30.02</v>
      </c>
      <c r="F7" s="40" t="n">
        <v>29.182</v>
      </c>
      <c r="G7" s="40" t="n">
        <v>26.946</v>
      </c>
      <c r="H7" s="40" t="n">
        <v>26.024</v>
      </c>
      <c r="I7" s="40" t="n">
        <v>25.936</v>
      </c>
      <c r="J7" s="40" t="n">
        <v>26.961</v>
      </c>
      <c r="K7" s="40" t="n">
        <v>25.466</v>
      </c>
      <c r="L7" s="40" t="n">
        <v>24.654</v>
      </c>
      <c r="M7" s="40" t="n">
        <v>25.07</v>
      </c>
      <c r="N7" s="40" t="n">
        <v>24.834</v>
      </c>
      <c r="O7" s="40" t="n">
        <v>25.923</v>
      </c>
      <c r="P7" s="40" t="n">
        <v>26.738</v>
      </c>
      <c r="Q7" s="40" t="n">
        <v>28.89</v>
      </c>
      <c r="R7" s="40" t="n">
        <v>30.349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40" t="n">
        <v>1754.173</v>
      </c>
      <c r="E8" s="40" t="n">
        <v>1492.965</v>
      </c>
      <c r="F8" s="40" t="n">
        <v>1511.611</v>
      </c>
      <c r="G8" s="40" t="n">
        <v>1534.565</v>
      </c>
      <c r="H8" s="40" t="n">
        <v>1511.867</v>
      </c>
      <c r="I8" s="40" t="n">
        <v>1475.901</v>
      </c>
      <c r="J8" s="40" t="n">
        <v>1463.881</v>
      </c>
      <c r="K8" s="40" t="n">
        <v>1447.591</v>
      </c>
      <c r="L8" s="40" t="n">
        <v>1438.273</v>
      </c>
      <c r="M8" s="40" t="n">
        <v>1459.868</v>
      </c>
      <c r="N8" s="40" t="n">
        <v>1493.988</v>
      </c>
      <c r="O8" s="40" t="n">
        <v>1439.901</v>
      </c>
      <c r="P8" s="40" t="n">
        <v>1415.949</v>
      </c>
      <c r="Q8" s="40" t="n">
        <v>1442.824</v>
      </c>
      <c r="R8" s="40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40" t="s">
        <v>10</v>
      </c>
      <c r="E9" s="40" t="s">
        <v>10</v>
      </c>
      <c r="F9" s="40" t="s">
        <v>10</v>
      </c>
      <c r="G9" s="40" t="s">
        <v>10</v>
      </c>
      <c r="H9" s="40" t="s">
        <v>10</v>
      </c>
      <c r="I9" s="40" t="s">
        <v>10</v>
      </c>
      <c r="J9" s="40" t="s">
        <v>10</v>
      </c>
      <c r="K9" s="40" t="s">
        <v>10</v>
      </c>
      <c r="L9" s="40" t="s">
        <v>10</v>
      </c>
      <c r="M9" s="40" t="s">
        <v>10</v>
      </c>
      <c r="N9" s="40" t="n">
        <v>4.795</v>
      </c>
      <c r="O9" s="40" t="n">
        <v>4.893</v>
      </c>
      <c r="P9" s="40" t="n">
        <v>5.065</v>
      </c>
      <c r="Q9" s="40" t="n">
        <v>4.969</v>
      </c>
      <c r="R9" s="40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40" t="n">
        <v>1689.347</v>
      </c>
      <c r="E10" s="40" t="n">
        <v>1428.823</v>
      </c>
      <c r="F10" s="40" t="n">
        <v>1452.762</v>
      </c>
      <c r="G10" s="40" t="n">
        <v>1475.815</v>
      </c>
      <c r="H10" s="40" t="n">
        <v>1452.03</v>
      </c>
      <c r="I10" s="40" t="n">
        <v>1417.469</v>
      </c>
      <c r="J10" s="40" t="n">
        <v>1406.057</v>
      </c>
      <c r="K10" s="40" t="n">
        <v>1389.986</v>
      </c>
      <c r="L10" s="40" t="n">
        <v>1381.121</v>
      </c>
      <c r="M10" s="40" t="n">
        <v>1402.242</v>
      </c>
      <c r="N10" s="40" t="n">
        <v>1435.106</v>
      </c>
      <c r="O10" s="40" t="n">
        <v>1379.602</v>
      </c>
      <c r="P10" s="40" t="n">
        <v>1354.524</v>
      </c>
      <c r="Q10" s="40" t="n">
        <v>1381.256</v>
      </c>
      <c r="R10" s="40" t="n">
        <v>1403.957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40" t="s">
        <v>10</v>
      </c>
      <c r="E11" s="40" t="s">
        <v>10</v>
      </c>
      <c r="F11" s="40" t="s">
        <v>10</v>
      </c>
      <c r="G11" s="40" t="s">
        <v>10</v>
      </c>
      <c r="H11" s="40" t="s">
        <v>10</v>
      </c>
      <c r="I11" s="40" t="s">
        <v>10</v>
      </c>
      <c r="J11" s="40" t="s">
        <v>10</v>
      </c>
      <c r="K11" s="40" t="s">
        <v>10</v>
      </c>
      <c r="L11" s="40" t="s">
        <v>10</v>
      </c>
      <c r="M11" s="40" t="s">
        <v>10</v>
      </c>
      <c r="N11" s="40" t="n">
        <v>35.232</v>
      </c>
      <c r="O11" s="40" t="n">
        <v>36.655</v>
      </c>
      <c r="P11" s="40" t="n">
        <v>37.317</v>
      </c>
      <c r="Q11" s="40" t="n">
        <v>37.711</v>
      </c>
      <c r="R11" s="40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40" t="s">
        <v>10</v>
      </c>
      <c r="E12" s="40" t="s">
        <v>10</v>
      </c>
      <c r="F12" s="40" t="s">
        <v>10</v>
      </c>
      <c r="G12" s="40" t="s">
        <v>10</v>
      </c>
      <c r="H12" s="40" t="s">
        <v>10</v>
      </c>
      <c r="I12" s="40" t="s">
        <v>10</v>
      </c>
      <c r="J12" s="40" t="s">
        <v>10</v>
      </c>
      <c r="K12" s="40" t="s">
        <v>10</v>
      </c>
      <c r="L12" s="40" t="s">
        <v>10</v>
      </c>
      <c r="M12" s="40" t="s">
        <v>10</v>
      </c>
      <c r="N12" s="40" t="n">
        <v>18.855</v>
      </c>
      <c r="O12" s="40" t="n">
        <v>18.751</v>
      </c>
      <c r="P12" s="40" t="n">
        <v>19.043</v>
      </c>
      <c r="Q12" s="40" t="n">
        <v>18.888</v>
      </c>
      <c r="R12" s="40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40" t="n">
        <v>317.677</v>
      </c>
      <c r="E13" s="40" t="n">
        <v>316.91</v>
      </c>
      <c r="F13" s="40" t="n">
        <v>294.934</v>
      </c>
      <c r="G13" s="40" t="n">
        <v>286.385</v>
      </c>
      <c r="H13" s="40" t="n">
        <v>275.359</v>
      </c>
      <c r="I13" s="40" t="n">
        <v>263.063</v>
      </c>
      <c r="J13" s="40" t="n">
        <v>254.419</v>
      </c>
      <c r="K13" s="40" t="n">
        <v>247.411</v>
      </c>
      <c r="L13" s="40" t="n">
        <v>246.452</v>
      </c>
      <c r="M13" s="40" t="n">
        <v>248.905</v>
      </c>
      <c r="N13" s="40" t="n">
        <v>247.033</v>
      </c>
      <c r="O13" s="40" t="n">
        <v>247.834</v>
      </c>
      <c r="P13" s="40" t="n">
        <v>251.353</v>
      </c>
      <c r="Q13" s="40" t="n">
        <v>252.414</v>
      </c>
      <c r="R13" s="40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40" t="n">
        <v>1037.212</v>
      </c>
      <c r="E14" s="40" t="n">
        <v>1033.228</v>
      </c>
      <c r="F14" s="40" t="n">
        <v>1145.43</v>
      </c>
      <c r="G14" s="40" t="n">
        <v>1165.835</v>
      </c>
      <c r="H14" s="40" t="n">
        <v>1173.595</v>
      </c>
      <c r="I14" s="40" t="n">
        <v>1165.141</v>
      </c>
      <c r="J14" s="40" t="n">
        <v>1170.095</v>
      </c>
      <c r="K14" s="40" t="n">
        <v>1166.587</v>
      </c>
      <c r="L14" s="40" t="n">
        <v>1177.83</v>
      </c>
      <c r="M14" s="40" t="n">
        <v>1203.018</v>
      </c>
      <c r="N14" s="40" t="n">
        <v>1218.217</v>
      </c>
      <c r="O14" s="40" t="n">
        <v>1217.551</v>
      </c>
      <c r="P14" s="40" t="n">
        <v>1210.684</v>
      </c>
      <c r="Q14" s="40" t="n">
        <v>1228.662</v>
      </c>
      <c r="R14" s="40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40" t="s">
        <v>10</v>
      </c>
      <c r="E15" s="40" t="s">
        <v>10</v>
      </c>
      <c r="F15" s="40" t="s">
        <v>10</v>
      </c>
      <c r="G15" s="40" t="s">
        <v>10</v>
      </c>
      <c r="H15" s="40" t="s">
        <v>10</v>
      </c>
      <c r="I15" s="40" t="s">
        <v>10</v>
      </c>
      <c r="J15" s="40" t="s">
        <v>10</v>
      </c>
      <c r="K15" s="40" t="s">
        <v>10</v>
      </c>
      <c r="L15" s="40" t="s">
        <v>10</v>
      </c>
      <c r="M15" s="40" t="s">
        <v>10</v>
      </c>
      <c r="N15" s="40" t="n">
        <v>679.285</v>
      </c>
      <c r="O15" s="40" t="n">
        <v>677.499</v>
      </c>
      <c r="P15" s="40" t="n">
        <v>670.627</v>
      </c>
      <c r="Q15" s="40" t="n">
        <v>680.399</v>
      </c>
      <c r="R15" s="40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40" t="s">
        <v>10</v>
      </c>
      <c r="E16" s="40" t="s">
        <v>10</v>
      </c>
      <c r="F16" s="40" t="s">
        <v>10</v>
      </c>
      <c r="G16" s="40" t="s">
        <v>10</v>
      </c>
      <c r="H16" s="40" t="s">
        <v>10</v>
      </c>
      <c r="I16" s="40" t="s">
        <v>10</v>
      </c>
      <c r="J16" s="40" t="s">
        <v>10</v>
      </c>
      <c r="K16" s="40" t="s">
        <v>10</v>
      </c>
      <c r="L16" s="40" t="s">
        <v>10</v>
      </c>
      <c r="M16" s="40" t="s">
        <v>10</v>
      </c>
      <c r="N16" s="40" t="n">
        <v>208.193</v>
      </c>
      <c r="O16" s="40" t="n">
        <v>205.226</v>
      </c>
      <c r="P16" s="40" t="n">
        <v>203.877</v>
      </c>
      <c r="Q16" s="40" t="n">
        <v>206.864</v>
      </c>
      <c r="R16" s="40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40" t="s">
        <v>10</v>
      </c>
      <c r="E17" s="40" t="s">
        <v>10</v>
      </c>
      <c r="F17" s="40" t="s">
        <v>10</v>
      </c>
      <c r="G17" s="40" t="s">
        <v>10</v>
      </c>
      <c r="H17" s="40" t="s">
        <v>10</v>
      </c>
      <c r="I17" s="40" t="s">
        <v>10</v>
      </c>
      <c r="J17" s="40" t="s">
        <v>10</v>
      </c>
      <c r="K17" s="40" t="s">
        <v>10</v>
      </c>
      <c r="L17" s="40" t="s">
        <v>10</v>
      </c>
      <c r="M17" s="40" t="s">
        <v>10</v>
      </c>
      <c r="N17" s="40" t="n">
        <v>158.972</v>
      </c>
      <c r="O17" s="40" t="n">
        <v>169.132</v>
      </c>
      <c r="P17" s="40" t="n">
        <v>172.512</v>
      </c>
      <c r="Q17" s="40" t="n">
        <v>177.244</v>
      </c>
      <c r="R17" s="40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40" t="s">
        <v>10</v>
      </c>
      <c r="E18" s="40" t="s">
        <v>10</v>
      </c>
      <c r="F18" s="40" t="s">
        <v>10</v>
      </c>
      <c r="G18" s="40" t="s">
        <v>10</v>
      </c>
      <c r="H18" s="40" t="s">
        <v>10</v>
      </c>
      <c r="I18" s="40" t="s">
        <v>10</v>
      </c>
      <c r="J18" s="40" t="s">
        <v>10</v>
      </c>
      <c r="K18" s="40" t="s">
        <v>10</v>
      </c>
      <c r="L18" s="40" t="s">
        <v>10</v>
      </c>
      <c r="M18" s="40" t="s">
        <v>10</v>
      </c>
      <c r="N18" s="40" t="n">
        <v>171.767</v>
      </c>
      <c r="O18" s="40" t="n">
        <v>165.694</v>
      </c>
      <c r="P18" s="40" t="n">
        <v>163.668</v>
      </c>
      <c r="Q18" s="40" t="n">
        <v>164.155</v>
      </c>
      <c r="R18" s="40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40" t="n">
        <v>444.862</v>
      </c>
      <c r="E19" s="40" t="n">
        <v>496.14</v>
      </c>
      <c r="F19" s="40" t="n">
        <v>632.307</v>
      </c>
      <c r="G19" s="40" t="n">
        <v>646.434</v>
      </c>
      <c r="H19" s="40" t="n">
        <v>648.611</v>
      </c>
      <c r="I19" s="40" t="n">
        <v>651.618</v>
      </c>
      <c r="J19" s="40" t="n">
        <v>659.952</v>
      </c>
      <c r="K19" s="40" t="n">
        <v>665.955</v>
      </c>
      <c r="L19" s="40" t="n">
        <v>684.439</v>
      </c>
      <c r="M19" s="40" t="n">
        <v>707.221</v>
      </c>
      <c r="N19" s="40" t="n">
        <v>727.016</v>
      </c>
      <c r="O19" s="40" t="n">
        <v>715.784</v>
      </c>
      <c r="P19" s="40" t="n">
        <v>734.74</v>
      </c>
      <c r="Q19" s="40" t="n">
        <v>764.933</v>
      </c>
      <c r="R19" s="40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40" t="s">
        <v>10</v>
      </c>
      <c r="E20" s="40" t="s">
        <v>10</v>
      </c>
      <c r="F20" s="40" t="s">
        <v>10</v>
      </c>
      <c r="G20" s="40" t="s">
        <v>10</v>
      </c>
      <c r="H20" s="40" t="s">
        <v>10</v>
      </c>
      <c r="I20" s="40" t="s">
        <v>10</v>
      </c>
      <c r="J20" s="40" t="s">
        <v>10</v>
      </c>
      <c r="K20" s="40" t="s">
        <v>10</v>
      </c>
      <c r="L20" s="40" t="s">
        <v>10</v>
      </c>
      <c r="M20" s="40" t="s">
        <v>10</v>
      </c>
      <c r="N20" s="40" t="n">
        <v>144.358</v>
      </c>
      <c r="O20" s="40" t="n">
        <v>145.416</v>
      </c>
      <c r="P20" s="40" t="n">
        <v>145.897</v>
      </c>
      <c r="Q20" s="40" t="n">
        <v>143.719</v>
      </c>
      <c r="R20" s="40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40" t="s">
        <v>10</v>
      </c>
      <c r="E21" s="40" t="s">
        <v>10</v>
      </c>
      <c r="F21" s="40" t="s">
        <v>10</v>
      </c>
      <c r="G21" s="40" t="s">
        <v>10</v>
      </c>
      <c r="H21" s="40" t="s">
        <v>10</v>
      </c>
      <c r="I21" s="40" t="s">
        <v>10</v>
      </c>
      <c r="J21" s="40" t="s">
        <v>10</v>
      </c>
      <c r="K21" s="40" t="s">
        <v>10</v>
      </c>
      <c r="L21" s="40" t="s">
        <v>10</v>
      </c>
      <c r="M21" s="40" t="s">
        <v>10</v>
      </c>
      <c r="N21" s="40" t="n">
        <v>39.062</v>
      </c>
      <c r="O21" s="40" t="n">
        <v>37.678</v>
      </c>
      <c r="P21" s="40" t="n">
        <v>38.308</v>
      </c>
      <c r="Q21" s="40" t="n">
        <v>38.881</v>
      </c>
      <c r="R21" s="40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40" t="s">
        <v>10</v>
      </c>
      <c r="E22" s="40" t="s">
        <v>10</v>
      </c>
      <c r="F22" s="40" t="s">
        <v>10</v>
      </c>
      <c r="G22" s="40" t="s">
        <v>10</v>
      </c>
      <c r="H22" s="40" t="s">
        <v>10</v>
      </c>
      <c r="I22" s="40" t="s">
        <v>10</v>
      </c>
      <c r="J22" s="40" t="s">
        <v>10</v>
      </c>
      <c r="K22" s="40" t="s">
        <v>10</v>
      </c>
      <c r="L22" s="40" t="s">
        <v>10</v>
      </c>
      <c r="M22" s="40" t="s">
        <v>10</v>
      </c>
      <c r="N22" s="40" t="n">
        <v>270.236</v>
      </c>
      <c r="O22" s="40" t="n">
        <v>276.82</v>
      </c>
      <c r="P22" s="40" t="n">
        <v>272.531</v>
      </c>
      <c r="Q22" s="40" t="n">
        <v>281.279</v>
      </c>
      <c r="R22" s="40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40" t="s">
        <v>10</v>
      </c>
      <c r="E23" s="40" t="s">
        <v>10</v>
      </c>
      <c r="F23" s="40" t="s">
        <v>10</v>
      </c>
      <c r="G23" s="40" t="s">
        <v>10</v>
      </c>
      <c r="H23" s="40" t="s">
        <v>10</v>
      </c>
      <c r="I23" s="40" t="s">
        <v>10</v>
      </c>
      <c r="J23" s="40" t="s">
        <v>10</v>
      </c>
      <c r="K23" s="40" t="s">
        <v>10</v>
      </c>
      <c r="L23" s="40" t="s">
        <v>10</v>
      </c>
      <c r="M23" s="40" t="s">
        <v>10</v>
      </c>
      <c r="N23" s="40" t="n">
        <v>273.36</v>
      </c>
      <c r="O23" s="40" t="n">
        <v>255.87</v>
      </c>
      <c r="P23" s="40" t="n">
        <v>278.004</v>
      </c>
      <c r="Q23" s="40" t="n">
        <v>301.054</v>
      </c>
      <c r="R23" s="40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40" t="n">
        <v>1081.224</v>
      </c>
      <c r="E24" s="40" t="n">
        <v>1192.371</v>
      </c>
      <c r="F24" s="40" t="n">
        <v>1273.171</v>
      </c>
      <c r="G24" s="40" t="n">
        <v>1291.495</v>
      </c>
      <c r="H24" s="40" t="n">
        <v>1309.566</v>
      </c>
      <c r="I24" s="40" t="n">
        <v>1318.99</v>
      </c>
      <c r="J24" s="40" t="n">
        <v>1321.501</v>
      </c>
      <c r="K24" s="40" t="n">
        <v>1333.493</v>
      </c>
      <c r="L24" s="40" t="n">
        <v>1335.995</v>
      </c>
      <c r="M24" s="40" t="n">
        <v>1351.731</v>
      </c>
      <c r="N24" s="40" t="n">
        <v>1367.942</v>
      </c>
      <c r="O24" s="40" t="n">
        <v>1398.353</v>
      </c>
      <c r="P24" s="40" t="n">
        <v>1416.998</v>
      </c>
      <c r="Q24" s="40" t="n">
        <v>1426.636</v>
      </c>
      <c r="R24" s="40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40" t="s">
        <v>10</v>
      </c>
      <c r="E25" s="40" t="s">
        <v>10</v>
      </c>
      <c r="F25" s="40" t="s">
        <v>10</v>
      </c>
      <c r="G25" s="40" t="s">
        <v>10</v>
      </c>
      <c r="H25" s="40" t="s">
        <v>10</v>
      </c>
      <c r="I25" s="40" t="s">
        <v>10</v>
      </c>
      <c r="J25" s="40" t="s">
        <v>10</v>
      </c>
      <c r="K25" s="40" t="s">
        <v>10</v>
      </c>
      <c r="L25" s="40" t="s">
        <v>10</v>
      </c>
      <c r="M25" s="40" t="s">
        <v>10</v>
      </c>
      <c r="N25" s="40" t="n">
        <v>311.385</v>
      </c>
      <c r="O25" s="40" t="n">
        <v>316.074</v>
      </c>
      <c r="P25" s="40" t="n">
        <v>313.976</v>
      </c>
      <c r="Q25" s="40" t="n">
        <v>303.265</v>
      </c>
      <c r="R25" s="40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40" t="s">
        <v>10</v>
      </c>
      <c r="E26" s="40" t="s">
        <v>10</v>
      </c>
      <c r="F26" s="40" t="s">
        <v>10</v>
      </c>
      <c r="G26" s="40" t="s">
        <v>10</v>
      </c>
      <c r="H26" s="40" t="s">
        <v>10</v>
      </c>
      <c r="I26" s="40" t="s">
        <v>10</v>
      </c>
      <c r="J26" s="40" t="s">
        <v>10</v>
      </c>
      <c r="K26" s="40" t="s">
        <v>10</v>
      </c>
      <c r="L26" s="40" t="s">
        <v>10</v>
      </c>
      <c r="M26" s="40" t="s">
        <v>10</v>
      </c>
      <c r="N26" s="40" t="n">
        <v>302.825</v>
      </c>
      <c r="O26" s="40" t="n">
        <v>310.71</v>
      </c>
      <c r="P26" s="40" t="n">
        <v>316.624</v>
      </c>
      <c r="Q26" s="40" t="n">
        <v>323.506</v>
      </c>
      <c r="R26" s="40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40" t="s">
        <v>10</v>
      </c>
      <c r="E27" s="40" t="s">
        <v>10</v>
      </c>
      <c r="F27" s="40" t="s">
        <v>10</v>
      </c>
      <c r="G27" s="40" t="s">
        <v>10</v>
      </c>
      <c r="H27" s="40" t="s">
        <v>10</v>
      </c>
      <c r="I27" s="40" t="s">
        <v>10</v>
      </c>
      <c r="J27" s="40" t="s">
        <v>10</v>
      </c>
      <c r="K27" s="40" t="s">
        <v>10</v>
      </c>
      <c r="L27" s="40" t="s">
        <v>10</v>
      </c>
      <c r="M27" s="40" t="s">
        <v>10</v>
      </c>
      <c r="N27" s="40" t="n">
        <v>454.704</v>
      </c>
      <c r="O27" s="40" t="n">
        <v>468.348</v>
      </c>
      <c r="P27" s="40" t="n">
        <v>478.029</v>
      </c>
      <c r="Q27" s="40" t="n">
        <v>489.535</v>
      </c>
      <c r="R27" s="40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40" t="s">
        <v>10</v>
      </c>
      <c r="E28" s="40" t="s">
        <v>10</v>
      </c>
      <c r="F28" s="40" t="s">
        <v>10</v>
      </c>
      <c r="G28" s="40" t="s">
        <v>10</v>
      </c>
      <c r="H28" s="40" t="s">
        <v>10</v>
      </c>
      <c r="I28" s="40" t="s">
        <v>10</v>
      </c>
      <c r="J28" s="40" t="s">
        <v>10</v>
      </c>
      <c r="K28" s="40" t="s">
        <v>10</v>
      </c>
      <c r="L28" s="40" t="s">
        <v>10</v>
      </c>
      <c r="M28" s="40" t="s">
        <v>10</v>
      </c>
      <c r="N28" s="40" t="n">
        <v>50.127</v>
      </c>
      <c r="O28" s="40" t="n">
        <v>51.638</v>
      </c>
      <c r="P28" s="40" t="n">
        <v>52.572</v>
      </c>
      <c r="Q28" s="40" t="n">
        <v>53.769</v>
      </c>
      <c r="R28" s="40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40" t="s">
        <v>10</v>
      </c>
      <c r="E29" s="40" t="s">
        <v>10</v>
      </c>
      <c r="F29" s="40" t="s">
        <v>10</v>
      </c>
      <c r="G29" s="40" t="s">
        <v>10</v>
      </c>
      <c r="H29" s="40" t="s">
        <v>10</v>
      </c>
      <c r="I29" s="40" t="s">
        <v>10</v>
      </c>
      <c r="J29" s="40" t="s">
        <v>10</v>
      </c>
      <c r="K29" s="40" t="s">
        <v>10</v>
      </c>
      <c r="L29" s="40" t="s">
        <v>10</v>
      </c>
      <c r="M29" s="40" t="s">
        <v>10</v>
      </c>
      <c r="N29" s="40" t="n">
        <v>140.663</v>
      </c>
      <c r="O29" s="40" t="n">
        <v>141.227</v>
      </c>
      <c r="P29" s="40" t="n">
        <v>144.033</v>
      </c>
      <c r="Q29" s="40" t="n">
        <v>144.215</v>
      </c>
      <c r="R29" s="40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40" t="s">
        <v>10</v>
      </c>
      <c r="E30" s="40" t="s">
        <v>10</v>
      </c>
      <c r="F30" s="40" t="s">
        <v>10</v>
      </c>
      <c r="G30" s="40" t="s">
        <v>10</v>
      </c>
      <c r="H30" s="40" t="s">
        <v>10</v>
      </c>
      <c r="I30" s="40" t="s">
        <v>10</v>
      </c>
      <c r="J30" s="40" t="s">
        <v>10</v>
      </c>
      <c r="K30" s="40" t="s">
        <v>10</v>
      </c>
      <c r="L30" s="40" t="s">
        <v>10</v>
      </c>
      <c r="M30" s="40" t="s">
        <v>10</v>
      </c>
      <c r="N30" s="40" t="n">
        <v>108.238</v>
      </c>
      <c r="O30" s="40" t="n">
        <v>110.356</v>
      </c>
      <c r="P30" s="40" t="n">
        <v>111.764</v>
      </c>
      <c r="Q30" s="40" t="n">
        <v>112.346</v>
      </c>
      <c r="R30" s="40" t="s">
        <v>10</v>
      </c>
      <c r="S30" s="20" t="n">
        <v>25</v>
      </c>
    </row>
    <row r="31" customFormat="false" ht="20.25" hidden="false" customHeight="true" outlineLevel="0" collapsed="false">
      <c r="D31" s="29" t="s">
        <v>55</v>
      </c>
      <c r="E31" s="29"/>
      <c r="F31" s="29"/>
      <c r="G31" s="29"/>
      <c r="H31" s="29"/>
      <c r="I31" s="29" t="s">
        <v>55</v>
      </c>
      <c r="J31" s="29"/>
      <c r="K31" s="29"/>
      <c r="L31" s="29"/>
      <c r="M31" s="29"/>
      <c r="N31" s="29"/>
      <c r="O31" s="29"/>
      <c r="P31" s="29"/>
      <c r="Q31" s="29"/>
      <c r="R31" s="29"/>
      <c r="S31" s="30"/>
    </row>
    <row r="32" customFormat="false" ht="7.5" hidden="false" customHeight="true" outlineLevel="0" collapsed="false"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32" t="s">
        <v>10</v>
      </c>
      <c r="E33" s="32" t="n">
        <v>-0.026</v>
      </c>
      <c r="F33" s="32" t="n">
        <v>2.792</v>
      </c>
      <c r="G33" s="32" t="n">
        <v>1.331</v>
      </c>
      <c r="H33" s="32" t="n">
        <v>-0.134</v>
      </c>
      <c r="I33" s="32" t="n">
        <v>-0.897</v>
      </c>
      <c r="J33" s="32" t="n">
        <v>-0.078</v>
      </c>
      <c r="K33" s="32" t="n">
        <v>-0.21</v>
      </c>
      <c r="L33" s="32" t="n">
        <v>0.433</v>
      </c>
      <c r="M33" s="32" t="n">
        <v>1.797</v>
      </c>
      <c r="N33" s="32" t="n">
        <v>1.666</v>
      </c>
      <c r="O33" s="32" t="n">
        <v>-0.663</v>
      </c>
      <c r="P33" s="32" t="n">
        <v>0.22</v>
      </c>
      <c r="Q33" s="32" t="n">
        <v>1.738</v>
      </c>
      <c r="R33" s="32" t="n">
        <v>1.471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32" t="s">
        <v>10</v>
      </c>
      <c r="E34" s="32" t="n">
        <v>-1.911</v>
      </c>
      <c r="F34" s="32" t="n">
        <v>1.85</v>
      </c>
      <c r="G34" s="32" t="n">
        <v>-7.662</v>
      </c>
      <c r="H34" s="32" t="n">
        <v>-3.422</v>
      </c>
      <c r="I34" s="32" t="n">
        <v>-0.338</v>
      </c>
      <c r="J34" s="32" t="n">
        <v>3.952</v>
      </c>
      <c r="K34" s="32" t="n">
        <v>-5.545</v>
      </c>
      <c r="L34" s="32" t="n">
        <v>-3.189</v>
      </c>
      <c r="M34" s="32" t="n">
        <v>1.687</v>
      </c>
      <c r="N34" s="32" t="n">
        <v>-0.941</v>
      </c>
      <c r="O34" s="32" t="n">
        <v>4.385</v>
      </c>
      <c r="P34" s="32" t="n">
        <v>3.144</v>
      </c>
      <c r="Q34" s="32" t="n">
        <v>8.048</v>
      </c>
      <c r="R34" s="32" t="n">
        <v>5.05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32" t="s">
        <v>10</v>
      </c>
      <c r="E35" s="32" t="n">
        <v>-1.976</v>
      </c>
      <c r="F35" s="32" t="n">
        <v>1.255</v>
      </c>
      <c r="G35" s="32" t="n">
        <v>1.519</v>
      </c>
      <c r="H35" s="32" t="n">
        <v>-1.479</v>
      </c>
      <c r="I35" s="32" t="n">
        <v>-2.379</v>
      </c>
      <c r="J35" s="32" t="n">
        <v>-0.814</v>
      </c>
      <c r="K35" s="32" t="n">
        <v>-1.113</v>
      </c>
      <c r="L35" s="32" t="n">
        <v>-0.644</v>
      </c>
      <c r="M35" s="32" t="n">
        <v>1.501</v>
      </c>
      <c r="N35" s="32" t="n">
        <v>2.337</v>
      </c>
      <c r="O35" s="32" t="n">
        <v>-3.62</v>
      </c>
      <c r="P35" s="32" t="n">
        <v>-1.663</v>
      </c>
      <c r="Q35" s="32" t="n">
        <v>1.898</v>
      </c>
      <c r="R35" s="32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32" t="s">
        <v>10</v>
      </c>
      <c r="E36" s="32" t="s">
        <v>10</v>
      </c>
      <c r="F36" s="32" t="s">
        <v>10</v>
      </c>
      <c r="G36" s="32" t="s">
        <v>10</v>
      </c>
      <c r="H36" s="32" t="s">
        <v>10</v>
      </c>
      <c r="I36" s="32" t="s">
        <v>10</v>
      </c>
      <c r="J36" s="32" t="s">
        <v>10</v>
      </c>
      <c r="K36" s="32" t="s">
        <v>10</v>
      </c>
      <c r="L36" s="32" t="s">
        <v>10</v>
      </c>
      <c r="M36" s="32" t="s">
        <v>10</v>
      </c>
      <c r="N36" s="32" t="s">
        <v>10</v>
      </c>
      <c r="O36" s="32" t="n">
        <v>2.044</v>
      </c>
      <c r="P36" s="32" t="n">
        <v>3.515</v>
      </c>
      <c r="Q36" s="32" t="n">
        <v>-1.895</v>
      </c>
      <c r="R36" s="32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32" t="s">
        <v>10</v>
      </c>
      <c r="E37" s="32" t="n">
        <v>-1.992</v>
      </c>
      <c r="F37" s="32" t="n">
        <v>1.322</v>
      </c>
      <c r="G37" s="32" t="n">
        <v>1.587</v>
      </c>
      <c r="H37" s="32" t="n">
        <v>-1.612</v>
      </c>
      <c r="I37" s="32" t="n">
        <v>-2.38</v>
      </c>
      <c r="J37" s="32" t="n">
        <v>-0.805</v>
      </c>
      <c r="K37" s="32" t="n">
        <v>-1.143</v>
      </c>
      <c r="L37" s="32" t="n">
        <v>-0.638</v>
      </c>
      <c r="M37" s="32" t="n">
        <v>1.529</v>
      </c>
      <c r="N37" s="32" t="n">
        <v>2.344</v>
      </c>
      <c r="O37" s="32" t="n">
        <v>-3.868</v>
      </c>
      <c r="P37" s="32" t="n">
        <v>-1.818</v>
      </c>
      <c r="Q37" s="32" t="n">
        <v>1.974</v>
      </c>
      <c r="R37" s="32" t="n">
        <v>1.644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32" t="s">
        <v>10</v>
      </c>
      <c r="E38" s="32" t="s">
        <v>10</v>
      </c>
      <c r="F38" s="32" t="s">
        <v>10</v>
      </c>
      <c r="G38" s="32" t="s">
        <v>10</v>
      </c>
      <c r="H38" s="32" t="s">
        <v>10</v>
      </c>
      <c r="I38" s="32" t="s">
        <v>10</v>
      </c>
      <c r="J38" s="32" t="s">
        <v>10</v>
      </c>
      <c r="K38" s="32" t="s">
        <v>10</v>
      </c>
      <c r="L38" s="32" t="s">
        <v>10</v>
      </c>
      <c r="M38" s="32" t="s">
        <v>10</v>
      </c>
      <c r="N38" s="32" t="s">
        <v>10</v>
      </c>
      <c r="O38" s="32" t="n">
        <v>4.039</v>
      </c>
      <c r="P38" s="32" t="n">
        <v>1.806</v>
      </c>
      <c r="Q38" s="32" t="n">
        <v>1.056</v>
      </c>
      <c r="R38" s="32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32" t="s">
        <v>10</v>
      </c>
      <c r="E39" s="32" t="s">
        <v>10</v>
      </c>
      <c r="F39" s="32" t="s">
        <v>10</v>
      </c>
      <c r="G39" s="32" t="s">
        <v>10</v>
      </c>
      <c r="H39" s="32" t="s">
        <v>10</v>
      </c>
      <c r="I39" s="32" t="s">
        <v>10</v>
      </c>
      <c r="J39" s="32" t="s">
        <v>10</v>
      </c>
      <c r="K39" s="32" t="s">
        <v>10</v>
      </c>
      <c r="L39" s="32" t="s">
        <v>10</v>
      </c>
      <c r="M39" s="32" t="s">
        <v>10</v>
      </c>
      <c r="N39" s="32" t="s">
        <v>10</v>
      </c>
      <c r="O39" s="32" t="n">
        <v>-0.552</v>
      </c>
      <c r="P39" s="32" t="n">
        <v>1.557</v>
      </c>
      <c r="Q39" s="32" t="n">
        <v>-0.814</v>
      </c>
      <c r="R39" s="32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32" t="s">
        <v>10</v>
      </c>
      <c r="E40" s="32" t="n">
        <v>-1.075</v>
      </c>
      <c r="F40" s="32" t="n">
        <v>1.056</v>
      </c>
      <c r="G40" s="32" t="n">
        <v>-2.899</v>
      </c>
      <c r="H40" s="32" t="n">
        <v>-3.85</v>
      </c>
      <c r="I40" s="32" t="n">
        <v>-4.465</v>
      </c>
      <c r="J40" s="32" t="n">
        <v>-3.286</v>
      </c>
      <c r="K40" s="32" t="n">
        <v>-2.755</v>
      </c>
      <c r="L40" s="32" t="n">
        <v>-0.388</v>
      </c>
      <c r="M40" s="32" t="n">
        <v>0.995</v>
      </c>
      <c r="N40" s="32" t="n">
        <v>-0.752</v>
      </c>
      <c r="O40" s="32" t="n">
        <v>0.324</v>
      </c>
      <c r="P40" s="32" t="n">
        <v>1.42</v>
      </c>
      <c r="Q40" s="32" t="n">
        <v>0.422</v>
      </c>
      <c r="R40" s="32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32" t="s">
        <v>10</v>
      </c>
      <c r="E41" s="32" t="n">
        <v>-0.614</v>
      </c>
      <c r="F41" s="32" t="n">
        <v>4.921</v>
      </c>
      <c r="G41" s="32" t="n">
        <v>1.781</v>
      </c>
      <c r="H41" s="32" t="n">
        <v>0.666</v>
      </c>
      <c r="I41" s="32" t="n">
        <v>-0.72</v>
      </c>
      <c r="J41" s="32" t="n">
        <v>0.425</v>
      </c>
      <c r="K41" s="32" t="n">
        <v>-0.3</v>
      </c>
      <c r="L41" s="32" t="n">
        <v>0.964</v>
      </c>
      <c r="M41" s="32" t="n">
        <v>2.139</v>
      </c>
      <c r="N41" s="32" t="n">
        <v>1.263</v>
      </c>
      <c r="O41" s="32" t="n">
        <v>-0.055</v>
      </c>
      <c r="P41" s="32" t="n">
        <v>-0.564</v>
      </c>
      <c r="Q41" s="32" t="n">
        <v>1.485</v>
      </c>
      <c r="R41" s="32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32" t="s">
        <v>10</v>
      </c>
      <c r="E42" s="32" t="s">
        <v>10</v>
      </c>
      <c r="F42" s="32" t="s">
        <v>10</v>
      </c>
      <c r="G42" s="32" t="s">
        <v>10</v>
      </c>
      <c r="H42" s="32" t="s">
        <v>10</v>
      </c>
      <c r="I42" s="32" t="s">
        <v>10</v>
      </c>
      <c r="J42" s="32" t="s">
        <v>10</v>
      </c>
      <c r="K42" s="32" t="s">
        <v>10</v>
      </c>
      <c r="L42" s="32" t="s">
        <v>10</v>
      </c>
      <c r="M42" s="32" t="s">
        <v>10</v>
      </c>
      <c r="N42" s="32" t="s">
        <v>10</v>
      </c>
      <c r="O42" s="32" t="n">
        <v>-0.263</v>
      </c>
      <c r="P42" s="32" t="n">
        <v>-1.014</v>
      </c>
      <c r="Q42" s="32" t="n">
        <v>1.457</v>
      </c>
      <c r="R42" s="32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32" t="s">
        <v>10</v>
      </c>
      <c r="E43" s="32" t="s">
        <v>10</v>
      </c>
      <c r="F43" s="32" t="s">
        <v>10</v>
      </c>
      <c r="G43" s="32" t="s">
        <v>10</v>
      </c>
      <c r="H43" s="32" t="s">
        <v>10</v>
      </c>
      <c r="I43" s="32" t="s">
        <v>10</v>
      </c>
      <c r="J43" s="32" t="s">
        <v>10</v>
      </c>
      <c r="K43" s="32" t="s">
        <v>10</v>
      </c>
      <c r="L43" s="32" t="s">
        <v>10</v>
      </c>
      <c r="M43" s="32" t="s">
        <v>10</v>
      </c>
      <c r="N43" s="32" t="s">
        <v>10</v>
      </c>
      <c r="O43" s="32" t="n">
        <v>-1.425</v>
      </c>
      <c r="P43" s="32" t="n">
        <v>-0.657</v>
      </c>
      <c r="Q43" s="32" t="n">
        <v>1.465</v>
      </c>
      <c r="R43" s="32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32" t="s">
        <v>10</v>
      </c>
      <c r="E44" s="32" t="s">
        <v>10</v>
      </c>
      <c r="F44" s="32" t="s">
        <v>10</v>
      </c>
      <c r="G44" s="32" t="s">
        <v>10</v>
      </c>
      <c r="H44" s="32" t="s">
        <v>10</v>
      </c>
      <c r="I44" s="32" t="s">
        <v>10</v>
      </c>
      <c r="J44" s="32" t="s">
        <v>10</v>
      </c>
      <c r="K44" s="32" t="s">
        <v>10</v>
      </c>
      <c r="L44" s="32" t="s">
        <v>10</v>
      </c>
      <c r="M44" s="32" t="s">
        <v>10</v>
      </c>
      <c r="N44" s="32" t="s">
        <v>10</v>
      </c>
      <c r="O44" s="32" t="n">
        <v>6.391</v>
      </c>
      <c r="P44" s="32" t="n">
        <v>1.998</v>
      </c>
      <c r="Q44" s="32" t="n">
        <v>2.743</v>
      </c>
      <c r="R44" s="32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32" t="s">
        <v>10</v>
      </c>
      <c r="E45" s="32" t="s">
        <v>10</v>
      </c>
      <c r="F45" s="32" t="s">
        <v>10</v>
      </c>
      <c r="G45" s="32" t="s">
        <v>10</v>
      </c>
      <c r="H45" s="32" t="s">
        <v>10</v>
      </c>
      <c r="I45" s="32" t="s">
        <v>10</v>
      </c>
      <c r="J45" s="32" t="s">
        <v>10</v>
      </c>
      <c r="K45" s="32" t="s">
        <v>10</v>
      </c>
      <c r="L45" s="32" t="s">
        <v>10</v>
      </c>
      <c r="M45" s="32" t="s">
        <v>10</v>
      </c>
      <c r="N45" s="32" t="s">
        <v>10</v>
      </c>
      <c r="O45" s="32" t="n">
        <v>-3.536</v>
      </c>
      <c r="P45" s="32" t="n">
        <v>-1.223</v>
      </c>
      <c r="Q45" s="32" t="n">
        <v>0.298</v>
      </c>
      <c r="R45" s="32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32" t="s">
        <v>10</v>
      </c>
      <c r="E46" s="32" t="n">
        <v>3.935</v>
      </c>
      <c r="F46" s="32" t="n">
        <v>6.334</v>
      </c>
      <c r="G46" s="32" t="n">
        <v>2.234</v>
      </c>
      <c r="H46" s="32" t="n">
        <v>0.337</v>
      </c>
      <c r="I46" s="32" t="n">
        <v>0.464</v>
      </c>
      <c r="J46" s="32" t="n">
        <v>1.279</v>
      </c>
      <c r="K46" s="32" t="n">
        <v>0.91</v>
      </c>
      <c r="L46" s="32" t="n">
        <v>2.776</v>
      </c>
      <c r="M46" s="32" t="n">
        <v>3.329</v>
      </c>
      <c r="N46" s="32" t="n">
        <v>2.799</v>
      </c>
      <c r="O46" s="32" t="n">
        <v>-1.545</v>
      </c>
      <c r="P46" s="32" t="n">
        <v>2.648</v>
      </c>
      <c r="Q46" s="32" t="n">
        <v>4.109</v>
      </c>
      <c r="R46" s="32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32" t="s">
        <v>10</v>
      </c>
      <c r="E47" s="32" t="s">
        <v>10</v>
      </c>
      <c r="F47" s="32" t="s">
        <v>10</v>
      </c>
      <c r="G47" s="32" t="s">
        <v>10</v>
      </c>
      <c r="H47" s="32" t="s">
        <v>10</v>
      </c>
      <c r="I47" s="32" t="s">
        <v>10</v>
      </c>
      <c r="J47" s="32" t="s">
        <v>10</v>
      </c>
      <c r="K47" s="32" t="s">
        <v>10</v>
      </c>
      <c r="L47" s="32" t="s">
        <v>10</v>
      </c>
      <c r="M47" s="32" t="s">
        <v>10</v>
      </c>
      <c r="N47" s="32" t="s">
        <v>10</v>
      </c>
      <c r="O47" s="32" t="n">
        <v>0.733</v>
      </c>
      <c r="P47" s="32" t="n">
        <v>0.331</v>
      </c>
      <c r="Q47" s="32" t="n">
        <v>-1.493</v>
      </c>
      <c r="R47" s="32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32" t="s">
        <v>10</v>
      </c>
      <c r="E48" s="32" t="s">
        <v>10</v>
      </c>
      <c r="F48" s="32" t="s">
        <v>10</v>
      </c>
      <c r="G48" s="32" t="s">
        <v>10</v>
      </c>
      <c r="H48" s="32" t="s">
        <v>10</v>
      </c>
      <c r="I48" s="32" t="s">
        <v>10</v>
      </c>
      <c r="J48" s="32" t="s">
        <v>10</v>
      </c>
      <c r="K48" s="32" t="s">
        <v>10</v>
      </c>
      <c r="L48" s="32" t="s">
        <v>10</v>
      </c>
      <c r="M48" s="32" t="s">
        <v>10</v>
      </c>
      <c r="N48" s="32" t="s">
        <v>10</v>
      </c>
      <c r="O48" s="32" t="n">
        <v>-3.543</v>
      </c>
      <c r="P48" s="32" t="n">
        <v>1.672</v>
      </c>
      <c r="Q48" s="32" t="n">
        <v>1.496</v>
      </c>
      <c r="R48" s="32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32" t="s">
        <v>10</v>
      </c>
      <c r="E49" s="32" t="s">
        <v>10</v>
      </c>
      <c r="F49" s="32" t="s">
        <v>10</v>
      </c>
      <c r="G49" s="32" t="s">
        <v>10</v>
      </c>
      <c r="H49" s="32" t="s">
        <v>10</v>
      </c>
      <c r="I49" s="32" t="s">
        <v>10</v>
      </c>
      <c r="J49" s="32" t="s">
        <v>10</v>
      </c>
      <c r="K49" s="32" t="s">
        <v>10</v>
      </c>
      <c r="L49" s="32" t="s">
        <v>10</v>
      </c>
      <c r="M49" s="32" t="s">
        <v>10</v>
      </c>
      <c r="N49" s="32" t="s">
        <v>10</v>
      </c>
      <c r="O49" s="32" t="n">
        <v>2.436</v>
      </c>
      <c r="P49" s="32" t="n">
        <v>-1.549</v>
      </c>
      <c r="Q49" s="32" t="n">
        <v>3.21</v>
      </c>
      <c r="R49" s="32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32" t="s">
        <v>10</v>
      </c>
      <c r="E50" s="32" t="s">
        <v>10</v>
      </c>
      <c r="F50" s="32" t="s">
        <v>10</v>
      </c>
      <c r="G50" s="32" t="s">
        <v>10</v>
      </c>
      <c r="H50" s="32" t="s">
        <v>10</v>
      </c>
      <c r="I50" s="32" t="s">
        <v>10</v>
      </c>
      <c r="J50" s="32" t="s">
        <v>10</v>
      </c>
      <c r="K50" s="32" t="s">
        <v>10</v>
      </c>
      <c r="L50" s="32" t="s">
        <v>10</v>
      </c>
      <c r="M50" s="32" t="s">
        <v>10</v>
      </c>
      <c r="N50" s="32" t="s">
        <v>10</v>
      </c>
      <c r="O50" s="32" t="n">
        <v>-6.398</v>
      </c>
      <c r="P50" s="32" t="n">
        <v>8.65</v>
      </c>
      <c r="Q50" s="32" t="n">
        <v>8.291</v>
      </c>
      <c r="R50" s="32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32" t="s">
        <v>10</v>
      </c>
      <c r="E51" s="32" t="n">
        <v>1.752</v>
      </c>
      <c r="F51" s="32" t="n">
        <v>1.514</v>
      </c>
      <c r="G51" s="32" t="n">
        <v>1.439</v>
      </c>
      <c r="H51" s="32" t="n">
        <v>1.399</v>
      </c>
      <c r="I51" s="32" t="n">
        <v>0.72</v>
      </c>
      <c r="J51" s="32" t="n">
        <v>0.19</v>
      </c>
      <c r="K51" s="32" t="n">
        <v>0.907</v>
      </c>
      <c r="L51" s="32" t="n">
        <v>0.188</v>
      </c>
      <c r="M51" s="32" t="n">
        <v>1.178</v>
      </c>
      <c r="N51" s="32" t="n">
        <v>1.199</v>
      </c>
      <c r="O51" s="32" t="n">
        <v>2.223</v>
      </c>
      <c r="P51" s="32" t="n">
        <v>1.333</v>
      </c>
      <c r="Q51" s="32" t="n">
        <v>0.68</v>
      </c>
      <c r="R51" s="32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32" t="s">
        <v>10</v>
      </c>
      <c r="E52" s="32" t="s">
        <v>10</v>
      </c>
      <c r="F52" s="32" t="s">
        <v>10</v>
      </c>
      <c r="G52" s="32" t="s">
        <v>10</v>
      </c>
      <c r="H52" s="32" t="s">
        <v>10</v>
      </c>
      <c r="I52" s="32" t="s">
        <v>10</v>
      </c>
      <c r="J52" s="32" t="s">
        <v>10</v>
      </c>
      <c r="K52" s="32" t="s">
        <v>10</v>
      </c>
      <c r="L52" s="32" t="s">
        <v>10</v>
      </c>
      <c r="M52" s="32" t="s">
        <v>10</v>
      </c>
      <c r="N52" s="32" t="s">
        <v>10</v>
      </c>
      <c r="O52" s="32" t="n">
        <v>1.506</v>
      </c>
      <c r="P52" s="32" t="n">
        <v>-0.664</v>
      </c>
      <c r="Q52" s="32" t="n">
        <v>-3.411</v>
      </c>
      <c r="R52" s="32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32" t="s">
        <v>10</v>
      </c>
      <c r="E53" s="32" t="s">
        <v>10</v>
      </c>
      <c r="F53" s="32" t="s">
        <v>10</v>
      </c>
      <c r="G53" s="32" t="s">
        <v>10</v>
      </c>
      <c r="H53" s="32" t="s">
        <v>10</v>
      </c>
      <c r="I53" s="32" t="s">
        <v>10</v>
      </c>
      <c r="J53" s="32" t="s">
        <v>10</v>
      </c>
      <c r="K53" s="32" t="s">
        <v>10</v>
      </c>
      <c r="L53" s="32" t="s">
        <v>10</v>
      </c>
      <c r="M53" s="32" t="s">
        <v>10</v>
      </c>
      <c r="N53" s="32" t="s">
        <v>10</v>
      </c>
      <c r="O53" s="32" t="n">
        <v>2.604</v>
      </c>
      <c r="P53" s="32" t="n">
        <v>1.903</v>
      </c>
      <c r="Q53" s="32" t="n">
        <v>2.174</v>
      </c>
      <c r="R53" s="32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32" t="s">
        <v>10</v>
      </c>
      <c r="E54" s="32" t="s">
        <v>10</v>
      </c>
      <c r="F54" s="32" t="s">
        <v>10</v>
      </c>
      <c r="G54" s="32" t="s">
        <v>10</v>
      </c>
      <c r="H54" s="32" t="s">
        <v>10</v>
      </c>
      <c r="I54" s="32" t="s">
        <v>10</v>
      </c>
      <c r="J54" s="32" t="s">
        <v>10</v>
      </c>
      <c r="K54" s="32" t="s">
        <v>10</v>
      </c>
      <c r="L54" s="32" t="s">
        <v>10</v>
      </c>
      <c r="M54" s="32" t="s">
        <v>10</v>
      </c>
      <c r="N54" s="32" t="s">
        <v>10</v>
      </c>
      <c r="O54" s="32" t="n">
        <v>3.001</v>
      </c>
      <c r="P54" s="32" t="n">
        <v>2.067</v>
      </c>
      <c r="Q54" s="32" t="n">
        <v>2.407</v>
      </c>
      <c r="R54" s="32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32" t="s">
        <v>10</v>
      </c>
      <c r="E55" s="32" t="s">
        <v>10</v>
      </c>
      <c r="F55" s="32" t="s">
        <v>10</v>
      </c>
      <c r="G55" s="32" t="s">
        <v>10</v>
      </c>
      <c r="H55" s="32" t="s">
        <v>10</v>
      </c>
      <c r="I55" s="32" t="s">
        <v>10</v>
      </c>
      <c r="J55" s="32" t="s">
        <v>10</v>
      </c>
      <c r="K55" s="32" t="s">
        <v>10</v>
      </c>
      <c r="L55" s="32" t="s">
        <v>10</v>
      </c>
      <c r="M55" s="32" t="s">
        <v>10</v>
      </c>
      <c r="N55" s="32" t="s">
        <v>10</v>
      </c>
      <c r="O55" s="32" t="n">
        <v>3.014</v>
      </c>
      <c r="P55" s="32" t="n">
        <v>1.809</v>
      </c>
      <c r="Q55" s="32" t="n">
        <v>2.277</v>
      </c>
      <c r="R55" s="32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32" t="s">
        <v>10</v>
      </c>
      <c r="E56" s="32" t="s">
        <v>10</v>
      </c>
      <c r="F56" s="32" t="s">
        <v>10</v>
      </c>
      <c r="G56" s="32" t="s">
        <v>10</v>
      </c>
      <c r="H56" s="32" t="s">
        <v>10</v>
      </c>
      <c r="I56" s="32" t="s">
        <v>10</v>
      </c>
      <c r="J56" s="32" t="s">
        <v>10</v>
      </c>
      <c r="K56" s="32" t="s">
        <v>10</v>
      </c>
      <c r="L56" s="32" t="s">
        <v>10</v>
      </c>
      <c r="M56" s="32" t="s">
        <v>10</v>
      </c>
      <c r="N56" s="32" t="s">
        <v>10</v>
      </c>
      <c r="O56" s="32" t="n">
        <v>0.401</v>
      </c>
      <c r="P56" s="32" t="n">
        <v>1.987</v>
      </c>
      <c r="Q56" s="32" t="n">
        <v>0.126</v>
      </c>
      <c r="R56" s="32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32" t="s">
        <v>10</v>
      </c>
      <c r="E57" s="32" t="s">
        <v>10</v>
      </c>
      <c r="F57" s="32" t="s">
        <v>10</v>
      </c>
      <c r="G57" s="32" t="s">
        <v>10</v>
      </c>
      <c r="H57" s="32" t="s">
        <v>10</v>
      </c>
      <c r="I57" s="32" t="s">
        <v>10</v>
      </c>
      <c r="J57" s="32" t="s">
        <v>10</v>
      </c>
      <c r="K57" s="32" t="s">
        <v>10</v>
      </c>
      <c r="L57" s="32" t="s">
        <v>10</v>
      </c>
      <c r="M57" s="32" t="s">
        <v>10</v>
      </c>
      <c r="N57" s="32" t="s">
        <v>10</v>
      </c>
      <c r="O57" s="32" t="n">
        <v>1.957</v>
      </c>
      <c r="P57" s="32" t="n">
        <v>1.276</v>
      </c>
      <c r="Q57" s="32" t="n">
        <v>0.521</v>
      </c>
      <c r="R57" s="32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5">
    <mergeCell ref="B3:C3"/>
    <mergeCell ref="D4:H4"/>
    <mergeCell ref="I4:R4"/>
    <mergeCell ref="D31:H31"/>
    <mergeCell ref="I31:R31"/>
  </mergeCells>
  <conditionalFormatting sqref="D58:S60">
    <cfRule type="cellIs" priority="2" operator="equal" aboveAverage="0" equalAverage="0" bottom="0" percent="0" rank="0" text="" dxfId="114">
      <formula>"."</formula>
    </cfRule>
  </conditionalFormatting>
  <conditionalFormatting sqref="D6:R30">
    <cfRule type="cellIs" priority="3" operator="equal" aboveAverage="0" equalAverage="0" bottom="0" percent="0" rank="0" text="" dxfId="115">
      <formula>"."</formula>
    </cfRule>
    <cfRule type="cellIs" priority="4" operator="equal" aboveAverage="0" equalAverage="0" bottom="0" percent="0" rank="0" text="" dxfId="116">
      <formula>"..."</formula>
    </cfRule>
  </conditionalFormatting>
  <conditionalFormatting sqref="D33:R57">
    <cfRule type="cellIs" priority="5" operator="equal" aboveAverage="0" equalAverage="0" bottom="0" percent="0" rank="0" text="" dxfId="117">
      <formula>"."</formula>
    </cfRule>
    <cfRule type="cellIs" priority="6" operator="equal" aboveAverage="0" equalAverage="0" bottom="0" percent="0" rank="0" text="" dxfId="1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>
      <c r="A1" s="34"/>
      <c r="C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7"/>
      <c r="P1" s="37"/>
      <c r="Q1" s="37"/>
      <c r="R1" s="36"/>
      <c r="S1" s="34"/>
    </row>
    <row r="2" customFormat="false" ht="14.85" hidden="false" customHeight="true" outlineLevel="0" collapsed="false">
      <c r="A2" s="38" t="s">
        <v>94</v>
      </c>
      <c r="C2" s="12"/>
      <c r="E2" s="36"/>
      <c r="F2" s="36"/>
      <c r="G2" s="36"/>
      <c r="H2" s="36"/>
      <c r="I2" s="3"/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A4" s="34"/>
      <c r="B4" s="39"/>
      <c r="D4" s="29" t="s">
        <v>57</v>
      </c>
      <c r="E4" s="29"/>
      <c r="F4" s="29"/>
      <c r="G4" s="29"/>
      <c r="H4" s="29"/>
      <c r="I4" s="29" t="s">
        <v>57</v>
      </c>
      <c r="J4" s="29"/>
      <c r="K4" s="29"/>
      <c r="L4" s="29"/>
      <c r="M4" s="29"/>
      <c r="N4" s="29"/>
      <c r="O4" s="29"/>
      <c r="P4" s="29"/>
      <c r="Q4" s="29"/>
      <c r="R4" s="29"/>
      <c r="S4" s="14"/>
    </row>
    <row r="5" customFormat="false" ht="7.5" hidden="false" customHeight="true" outlineLevel="0" collapsed="false"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40" t="n">
        <v>95.4</v>
      </c>
      <c r="E6" s="40" t="n">
        <v>93.4</v>
      </c>
      <c r="F6" s="40" t="n">
        <v>100</v>
      </c>
      <c r="G6" s="40" t="n">
        <v>101.3</v>
      </c>
      <c r="H6" s="40" t="n">
        <v>101.2</v>
      </c>
      <c r="I6" s="40" t="n">
        <v>100.3</v>
      </c>
      <c r="J6" s="40" t="n">
        <v>100.2</v>
      </c>
      <c r="K6" s="41" t="n">
        <v>100</v>
      </c>
      <c r="L6" s="40" t="n">
        <v>100.4</v>
      </c>
      <c r="M6" s="40" t="n">
        <v>102.2</v>
      </c>
      <c r="N6" s="40" t="n">
        <v>103.9</v>
      </c>
      <c r="O6" s="40" t="n">
        <v>103.3</v>
      </c>
      <c r="P6" s="40" t="n">
        <v>103.5</v>
      </c>
      <c r="Q6" s="40" t="n">
        <v>105.3</v>
      </c>
      <c r="R6" s="40" t="n">
        <v>106.8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40" t="n">
        <v>111.4</v>
      </c>
      <c r="E7" s="40" t="n">
        <v>117.9</v>
      </c>
      <c r="F7" s="40" t="n">
        <v>114.6</v>
      </c>
      <c r="G7" s="40" t="n">
        <v>105.8</v>
      </c>
      <c r="H7" s="40" t="n">
        <v>102.2</v>
      </c>
      <c r="I7" s="40" t="n">
        <v>101.8</v>
      </c>
      <c r="J7" s="40" t="n">
        <v>105.9</v>
      </c>
      <c r="K7" s="41" t="n">
        <v>100</v>
      </c>
      <c r="L7" s="40" t="n">
        <v>96.8</v>
      </c>
      <c r="M7" s="40" t="n">
        <v>98.4</v>
      </c>
      <c r="N7" s="40" t="n">
        <v>97.5</v>
      </c>
      <c r="O7" s="40" t="n">
        <v>101.8</v>
      </c>
      <c r="P7" s="40" t="n">
        <v>105</v>
      </c>
      <c r="Q7" s="40" t="n">
        <v>113.4</v>
      </c>
      <c r="R7" s="40" t="n">
        <v>119.2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40" t="n">
        <v>121.2</v>
      </c>
      <c r="E8" s="40" t="n">
        <v>103.1</v>
      </c>
      <c r="F8" s="40" t="n">
        <v>104.4</v>
      </c>
      <c r="G8" s="40" t="n">
        <v>106</v>
      </c>
      <c r="H8" s="40" t="n">
        <v>104.4</v>
      </c>
      <c r="I8" s="40" t="n">
        <v>102</v>
      </c>
      <c r="J8" s="40" t="n">
        <v>101.1</v>
      </c>
      <c r="K8" s="41" t="n">
        <v>100</v>
      </c>
      <c r="L8" s="40" t="n">
        <v>99.4</v>
      </c>
      <c r="M8" s="40" t="n">
        <v>100.8</v>
      </c>
      <c r="N8" s="40" t="n">
        <v>103.2</v>
      </c>
      <c r="O8" s="40" t="n">
        <v>99.5</v>
      </c>
      <c r="P8" s="40" t="n">
        <v>97.8</v>
      </c>
      <c r="Q8" s="40" t="n">
        <v>99.7</v>
      </c>
      <c r="R8" s="40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40" t="s">
        <v>10</v>
      </c>
      <c r="E9" s="40" t="s">
        <v>10</v>
      </c>
      <c r="F9" s="40" t="s">
        <v>10</v>
      </c>
      <c r="G9" s="40" t="s">
        <v>10</v>
      </c>
      <c r="H9" s="40" t="s">
        <v>10</v>
      </c>
      <c r="I9" s="40" t="s">
        <v>10</v>
      </c>
      <c r="J9" s="40" t="s">
        <v>10</v>
      </c>
      <c r="K9" s="41" t="s">
        <v>10</v>
      </c>
      <c r="L9" s="40" t="s">
        <v>10</v>
      </c>
      <c r="M9" s="40" t="s">
        <v>10</v>
      </c>
      <c r="N9" s="40" t="s">
        <v>10</v>
      </c>
      <c r="O9" s="40" t="s">
        <v>10</v>
      </c>
      <c r="P9" s="40" t="s">
        <v>10</v>
      </c>
      <c r="Q9" s="40" t="s">
        <v>10</v>
      </c>
      <c r="R9" s="40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40" t="n">
        <v>121.5</v>
      </c>
      <c r="E10" s="40" t="n">
        <v>102.8</v>
      </c>
      <c r="F10" s="40" t="n">
        <v>104.5</v>
      </c>
      <c r="G10" s="40" t="n">
        <v>106.2</v>
      </c>
      <c r="H10" s="40" t="n">
        <v>104.5</v>
      </c>
      <c r="I10" s="40" t="n">
        <v>102</v>
      </c>
      <c r="J10" s="40" t="n">
        <v>101.2</v>
      </c>
      <c r="K10" s="41" t="n">
        <v>100</v>
      </c>
      <c r="L10" s="40" t="n">
        <v>99.4</v>
      </c>
      <c r="M10" s="40" t="n">
        <v>100.9</v>
      </c>
      <c r="N10" s="40" t="n">
        <v>103.2</v>
      </c>
      <c r="O10" s="40" t="n">
        <v>99.3</v>
      </c>
      <c r="P10" s="40" t="n">
        <v>97.4</v>
      </c>
      <c r="Q10" s="40" t="n">
        <v>99.4</v>
      </c>
      <c r="R10" s="40" t="n">
        <v>101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40" t="s">
        <v>10</v>
      </c>
      <c r="E11" s="40" t="s">
        <v>10</v>
      </c>
      <c r="F11" s="40" t="s">
        <v>10</v>
      </c>
      <c r="G11" s="40" t="s">
        <v>10</v>
      </c>
      <c r="H11" s="40" t="s">
        <v>10</v>
      </c>
      <c r="I11" s="40" t="s">
        <v>10</v>
      </c>
      <c r="J11" s="40" t="s">
        <v>10</v>
      </c>
      <c r="K11" s="41" t="s">
        <v>10</v>
      </c>
      <c r="L11" s="40" t="s">
        <v>10</v>
      </c>
      <c r="M11" s="40" t="s">
        <v>10</v>
      </c>
      <c r="N11" s="40" t="s">
        <v>10</v>
      </c>
      <c r="O11" s="40" t="s">
        <v>10</v>
      </c>
      <c r="P11" s="40" t="s">
        <v>10</v>
      </c>
      <c r="Q11" s="40" t="s">
        <v>10</v>
      </c>
      <c r="R11" s="40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40" t="s">
        <v>10</v>
      </c>
      <c r="E12" s="40" t="s">
        <v>10</v>
      </c>
      <c r="F12" s="40" t="s">
        <v>10</v>
      </c>
      <c r="G12" s="40" t="s">
        <v>10</v>
      </c>
      <c r="H12" s="40" t="s">
        <v>10</v>
      </c>
      <c r="I12" s="40" t="s">
        <v>10</v>
      </c>
      <c r="J12" s="40" t="s">
        <v>10</v>
      </c>
      <c r="K12" s="41" t="s">
        <v>10</v>
      </c>
      <c r="L12" s="40" t="s">
        <v>10</v>
      </c>
      <c r="M12" s="40" t="s">
        <v>10</v>
      </c>
      <c r="N12" s="40" t="s">
        <v>10</v>
      </c>
      <c r="O12" s="40" t="s">
        <v>10</v>
      </c>
      <c r="P12" s="40" t="s">
        <v>10</v>
      </c>
      <c r="Q12" s="40" t="s">
        <v>10</v>
      </c>
      <c r="R12" s="40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40" t="n">
        <v>128.4</v>
      </c>
      <c r="E13" s="40" t="n">
        <v>128.1</v>
      </c>
      <c r="F13" s="40" t="n">
        <v>119.2</v>
      </c>
      <c r="G13" s="40" t="n">
        <v>115.8</v>
      </c>
      <c r="H13" s="40" t="n">
        <v>111.3</v>
      </c>
      <c r="I13" s="40" t="n">
        <v>106.3</v>
      </c>
      <c r="J13" s="40" t="n">
        <v>102.8</v>
      </c>
      <c r="K13" s="41" t="n">
        <v>100</v>
      </c>
      <c r="L13" s="40" t="n">
        <v>99.6</v>
      </c>
      <c r="M13" s="40" t="n">
        <v>100.6</v>
      </c>
      <c r="N13" s="40" t="n">
        <v>99.8</v>
      </c>
      <c r="O13" s="40" t="n">
        <v>100.2</v>
      </c>
      <c r="P13" s="40" t="n">
        <v>101.6</v>
      </c>
      <c r="Q13" s="40" t="n">
        <v>102</v>
      </c>
      <c r="R13" s="40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40" t="n">
        <v>88.9</v>
      </c>
      <c r="E14" s="40" t="n">
        <v>88.6</v>
      </c>
      <c r="F14" s="40" t="n">
        <v>98.2</v>
      </c>
      <c r="G14" s="40" t="n">
        <v>99.9</v>
      </c>
      <c r="H14" s="40" t="n">
        <v>100.6</v>
      </c>
      <c r="I14" s="40" t="n">
        <v>99.9</v>
      </c>
      <c r="J14" s="40" t="n">
        <v>100.3</v>
      </c>
      <c r="K14" s="41" t="n">
        <v>100</v>
      </c>
      <c r="L14" s="40" t="n">
        <v>101</v>
      </c>
      <c r="M14" s="40" t="n">
        <v>103.1</v>
      </c>
      <c r="N14" s="40" t="n">
        <v>104.4</v>
      </c>
      <c r="O14" s="40" t="n">
        <v>104.4</v>
      </c>
      <c r="P14" s="40" t="n">
        <v>103.8</v>
      </c>
      <c r="Q14" s="40" t="n">
        <v>105.3</v>
      </c>
      <c r="R14" s="40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40" t="s">
        <v>10</v>
      </c>
      <c r="E15" s="40" t="s">
        <v>10</v>
      </c>
      <c r="F15" s="40" t="s">
        <v>10</v>
      </c>
      <c r="G15" s="40" t="s">
        <v>10</v>
      </c>
      <c r="H15" s="40" t="s">
        <v>10</v>
      </c>
      <c r="I15" s="40" t="s">
        <v>10</v>
      </c>
      <c r="J15" s="40" t="s">
        <v>10</v>
      </c>
      <c r="K15" s="41" t="s">
        <v>10</v>
      </c>
      <c r="L15" s="40" t="s">
        <v>10</v>
      </c>
      <c r="M15" s="40" t="s">
        <v>10</v>
      </c>
      <c r="N15" s="40" t="s">
        <v>10</v>
      </c>
      <c r="O15" s="40" t="s">
        <v>10</v>
      </c>
      <c r="P15" s="40" t="s">
        <v>10</v>
      </c>
      <c r="Q15" s="40" t="s">
        <v>10</v>
      </c>
      <c r="R15" s="40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40" t="s">
        <v>10</v>
      </c>
      <c r="E16" s="40" t="s">
        <v>10</v>
      </c>
      <c r="F16" s="40" t="s">
        <v>10</v>
      </c>
      <c r="G16" s="40" t="s">
        <v>10</v>
      </c>
      <c r="H16" s="40" t="s">
        <v>10</v>
      </c>
      <c r="I16" s="40" t="s">
        <v>10</v>
      </c>
      <c r="J16" s="40" t="s">
        <v>10</v>
      </c>
      <c r="K16" s="41" t="s">
        <v>10</v>
      </c>
      <c r="L16" s="40" t="s">
        <v>10</v>
      </c>
      <c r="M16" s="40" t="s">
        <v>10</v>
      </c>
      <c r="N16" s="40" t="s">
        <v>10</v>
      </c>
      <c r="O16" s="40" t="s">
        <v>10</v>
      </c>
      <c r="P16" s="40" t="s">
        <v>10</v>
      </c>
      <c r="Q16" s="40" t="s">
        <v>10</v>
      </c>
      <c r="R16" s="40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40" t="s">
        <v>10</v>
      </c>
      <c r="E17" s="40" t="s">
        <v>10</v>
      </c>
      <c r="F17" s="40" t="s">
        <v>10</v>
      </c>
      <c r="G17" s="40" t="s">
        <v>10</v>
      </c>
      <c r="H17" s="40" t="s">
        <v>10</v>
      </c>
      <c r="I17" s="40" t="s">
        <v>10</v>
      </c>
      <c r="J17" s="40" t="s">
        <v>10</v>
      </c>
      <c r="K17" s="41" t="s">
        <v>10</v>
      </c>
      <c r="L17" s="40" t="s">
        <v>10</v>
      </c>
      <c r="M17" s="40" t="s">
        <v>10</v>
      </c>
      <c r="N17" s="40" t="s">
        <v>10</v>
      </c>
      <c r="O17" s="40" t="s">
        <v>10</v>
      </c>
      <c r="P17" s="40" t="s">
        <v>10</v>
      </c>
      <c r="Q17" s="40" t="s">
        <v>10</v>
      </c>
      <c r="R17" s="40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40" t="s">
        <v>10</v>
      </c>
      <c r="E18" s="40" t="s">
        <v>10</v>
      </c>
      <c r="F18" s="40" t="s">
        <v>10</v>
      </c>
      <c r="G18" s="40" t="s">
        <v>10</v>
      </c>
      <c r="H18" s="40" t="s">
        <v>10</v>
      </c>
      <c r="I18" s="40" t="s">
        <v>10</v>
      </c>
      <c r="J18" s="40" t="s">
        <v>10</v>
      </c>
      <c r="K18" s="41" t="s">
        <v>10</v>
      </c>
      <c r="L18" s="40" t="s">
        <v>10</v>
      </c>
      <c r="M18" s="40" t="s">
        <v>10</v>
      </c>
      <c r="N18" s="40" t="s">
        <v>10</v>
      </c>
      <c r="O18" s="40" t="s">
        <v>10</v>
      </c>
      <c r="P18" s="40" t="s">
        <v>10</v>
      </c>
      <c r="Q18" s="40" t="s">
        <v>10</v>
      </c>
      <c r="R18" s="40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40" t="n">
        <v>66.8</v>
      </c>
      <c r="E19" s="40" t="n">
        <v>74.5</v>
      </c>
      <c r="F19" s="40" t="n">
        <v>94.9</v>
      </c>
      <c r="G19" s="40" t="n">
        <v>97.1</v>
      </c>
      <c r="H19" s="40" t="n">
        <v>97.4</v>
      </c>
      <c r="I19" s="40" t="n">
        <v>97.8</v>
      </c>
      <c r="J19" s="40" t="n">
        <v>99.1</v>
      </c>
      <c r="K19" s="41" t="n">
        <v>100</v>
      </c>
      <c r="L19" s="40" t="n">
        <v>102.8</v>
      </c>
      <c r="M19" s="40" t="n">
        <v>106.2</v>
      </c>
      <c r="N19" s="40" t="n">
        <v>109.2</v>
      </c>
      <c r="O19" s="40" t="n">
        <v>107.5</v>
      </c>
      <c r="P19" s="40" t="n">
        <v>110.3</v>
      </c>
      <c r="Q19" s="40" t="n">
        <v>114.9</v>
      </c>
      <c r="R19" s="40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40" t="s">
        <v>10</v>
      </c>
      <c r="E20" s="40" t="s">
        <v>10</v>
      </c>
      <c r="F20" s="40" t="s">
        <v>10</v>
      </c>
      <c r="G20" s="40" t="s">
        <v>10</v>
      </c>
      <c r="H20" s="40" t="s">
        <v>10</v>
      </c>
      <c r="I20" s="40" t="s">
        <v>10</v>
      </c>
      <c r="J20" s="40" t="s">
        <v>10</v>
      </c>
      <c r="K20" s="41" t="s">
        <v>10</v>
      </c>
      <c r="L20" s="40" t="s">
        <v>10</v>
      </c>
      <c r="M20" s="40" t="s">
        <v>10</v>
      </c>
      <c r="N20" s="40" t="s">
        <v>10</v>
      </c>
      <c r="O20" s="40" t="s">
        <v>10</v>
      </c>
      <c r="P20" s="40" t="s">
        <v>10</v>
      </c>
      <c r="Q20" s="40" t="s">
        <v>10</v>
      </c>
      <c r="R20" s="40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40" t="s">
        <v>10</v>
      </c>
      <c r="E21" s="40" t="s">
        <v>10</v>
      </c>
      <c r="F21" s="40" t="s">
        <v>10</v>
      </c>
      <c r="G21" s="40" t="s">
        <v>10</v>
      </c>
      <c r="H21" s="40" t="s">
        <v>10</v>
      </c>
      <c r="I21" s="40" t="s">
        <v>10</v>
      </c>
      <c r="J21" s="40" t="s">
        <v>10</v>
      </c>
      <c r="K21" s="41" t="s">
        <v>10</v>
      </c>
      <c r="L21" s="40" t="s">
        <v>10</v>
      </c>
      <c r="M21" s="40" t="s">
        <v>10</v>
      </c>
      <c r="N21" s="40" t="s">
        <v>10</v>
      </c>
      <c r="O21" s="40" t="s">
        <v>10</v>
      </c>
      <c r="P21" s="40" t="s">
        <v>10</v>
      </c>
      <c r="Q21" s="40" t="s">
        <v>10</v>
      </c>
      <c r="R21" s="40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40" t="s">
        <v>10</v>
      </c>
      <c r="E22" s="40" t="s">
        <v>10</v>
      </c>
      <c r="F22" s="40" t="s">
        <v>10</v>
      </c>
      <c r="G22" s="40" t="s">
        <v>10</v>
      </c>
      <c r="H22" s="40" t="s">
        <v>10</v>
      </c>
      <c r="I22" s="40" t="s">
        <v>10</v>
      </c>
      <c r="J22" s="40" t="s">
        <v>10</v>
      </c>
      <c r="K22" s="41" t="s">
        <v>10</v>
      </c>
      <c r="L22" s="40" t="s">
        <v>10</v>
      </c>
      <c r="M22" s="40" t="s">
        <v>10</v>
      </c>
      <c r="N22" s="40" t="s">
        <v>10</v>
      </c>
      <c r="O22" s="40" t="s">
        <v>10</v>
      </c>
      <c r="P22" s="40" t="s">
        <v>10</v>
      </c>
      <c r="Q22" s="40" t="s">
        <v>10</v>
      </c>
      <c r="R22" s="40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40" t="s">
        <v>10</v>
      </c>
      <c r="E23" s="40" t="s">
        <v>10</v>
      </c>
      <c r="F23" s="40" t="s">
        <v>10</v>
      </c>
      <c r="G23" s="40" t="s">
        <v>10</v>
      </c>
      <c r="H23" s="40" t="s">
        <v>10</v>
      </c>
      <c r="I23" s="40" t="s">
        <v>10</v>
      </c>
      <c r="J23" s="40" t="s">
        <v>10</v>
      </c>
      <c r="K23" s="41" t="s">
        <v>10</v>
      </c>
      <c r="L23" s="40" t="s">
        <v>10</v>
      </c>
      <c r="M23" s="40" t="s">
        <v>10</v>
      </c>
      <c r="N23" s="40" t="s">
        <v>10</v>
      </c>
      <c r="O23" s="40" t="s">
        <v>10</v>
      </c>
      <c r="P23" s="40" t="s">
        <v>10</v>
      </c>
      <c r="Q23" s="40" t="s">
        <v>10</v>
      </c>
      <c r="R23" s="40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40" t="n">
        <v>81.1</v>
      </c>
      <c r="E24" s="40" t="n">
        <v>89.4</v>
      </c>
      <c r="F24" s="40" t="n">
        <v>95.5</v>
      </c>
      <c r="G24" s="40" t="n">
        <v>96.9</v>
      </c>
      <c r="H24" s="40" t="n">
        <v>98.2</v>
      </c>
      <c r="I24" s="40" t="n">
        <v>98.9</v>
      </c>
      <c r="J24" s="40" t="n">
        <v>99.1</v>
      </c>
      <c r="K24" s="41" t="n">
        <v>100</v>
      </c>
      <c r="L24" s="40" t="n">
        <v>100.2</v>
      </c>
      <c r="M24" s="40" t="n">
        <v>101.4</v>
      </c>
      <c r="N24" s="40" t="n">
        <v>102.6</v>
      </c>
      <c r="O24" s="40" t="n">
        <v>104.9</v>
      </c>
      <c r="P24" s="40" t="n">
        <v>106.3</v>
      </c>
      <c r="Q24" s="40" t="n">
        <v>107</v>
      </c>
      <c r="R24" s="40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40" t="s">
        <v>10</v>
      </c>
      <c r="E25" s="40" t="s">
        <v>10</v>
      </c>
      <c r="F25" s="40" t="s">
        <v>10</v>
      </c>
      <c r="G25" s="40" t="s">
        <v>10</v>
      </c>
      <c r="H25" s="40" t="s">
        <v>10</v>
      </c>
      <c r="I25" s="40" t="s">
        <v>10</v>
      </c>
      <c r="J25" s="40" t="s">
        <v>10</v>
      </c>
      <c r="K25" s="41" t="s">
        <v>10</v>
      </c>
      <c r="L25" s="40" t="s">
        <v>10</v>
      </c>
      <c r="M25" s="40" t="s">
        <v>10</v>
      </c>
      <c r="N25" s="40" t="s">
        <v>10</v>
      </c>
      <c r="O25" s="40" t="s">
        <v>10</v>
      </c>
      <c r="P25" s="40" t="s">
        <v>10</v>
      </c>
      <c r="Q25" s="40" t="s">
        <v>10</v>
      </c>
      <c r="R25" s="40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40" t="s">
        <v>10</v>
      </c>
      <c r="E26" s="40" t="s">
        <v>10</v>
      </c>
      <c r="F26" s="40" t="s">
        <v>10</v>
      </c>
      <c r="G26" s="40" t="s">
        <v>10</v>
      </c>
      <c r="H26" s="40" t="s">
        <v>10</v>
      </c>
      <c r="I26" s="40" t="s">
        <v>10</v>
      </c>
      <c r="J26" s="40" t="s">
        <v>10</v>
      </c>
      <c r="K26" s="41" t="s">
        <v>10</v>
      </c>
      <c r="L26" s="40" t="s">
        <v>10</v>
      </c>
      <c r="M26" s="40" t="s">
        <v>10</v>
      </c>
      <c r="N26" s="40" t="s">
        <v>10</v>
      </c>
      <c r="O26" s="40" t="s">
        <v>10</v>
      </c>
      <c r="P26" s="40" t="s">
        <v>10</v>
      </c>
      <c r="Q26" s="40" t="s">
        <v>10</v>
      </c>
      <c r="R26" s="40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40" t="s">
        <v>10</v>
      </c>
      <c r="E27" s="40" t="s">
        <v>10</v>
      </c>
      <c r="F27" s="40" t="s">
        <v>10</v>
      </c>
      <c r="G27" s="40" t="s">
        <v>10</v>
      </c>
      <c r="H27" s="40" t="s">
        <v>10</v>
      </c>
      <c r="I27" s="40" t="s">
        <v>10</v>
      </c>
      <c r="J27" s="40" t="s">
        <v>10</v>
      </c>
      <c r="K27" s="41" t="s">
        <v>10</v>
      </c>
      <c r="L27" s="40" t="s">
        <v>10</v>
      </c>
      <c r="M27" s="40" t="s">
        <v>10</v>
      </c>
      <c r="N27" s="40" t="s">
        <v>10</v>
      </c>
      <c r="O27" s="40" t="s">
        <v>10</v>
      </c>
      <c r="P27" s="40" t="s">
        <v>10</v>
      </c>
      <c r="Q27" s="40" t="s">
        <v>10</v>
      </c>
      <c r="R27" s="40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40" t="s">
        <v>10</v>
      </c>
      <c r="E28" s="40" t="s">
        <v>10</v>
      </c>
      <c r="F28" s="40" t="s">
        <v>10</v>
      </c>
      <c r="G28" s="40" t="s">
        <v>10</v>
      </c>
      <c r="H28" s="40" t="s">
        <v>10</v>
      </c>
      <c r="I28" s="40" t="s">
        <v>10</v>
      </c>
      <c r="J28" s="40" t="s">
        <v>10</v>
      </c>
      <c r="K28" s="41" t="s">
        <v>10</v>
      </c>
      <c r="L28" s="40" t="s">
        <v>10</v>
      </c>
      <c r="M28" s="40" t="s">
        <v>10</v>
      </c>
      <c r="N28" s="40" t="s">
        <v>10</v>
      </c>
      <c r="O28" s="40" t="s">
        <v>10</v>
      </c>
      <c r="P28" s="40" t="s">
        <v>10</v>
      </c>
      <c r="Q28" s="40" t="s">
        <v>10</v>
      </c>
      <c r="R28" s="40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40" t="s">
        <v>10</v>
      </c>
      <c r="E29" s="40" t="s">
        <v>10</v>
      </c>
      <c r="F29" s="40" t="s">
        <v>10</v>
      </c>
      <c r="G29" s="40" t="s">
        <v>10</v>
      </c>
      <c r="H29" s="40" t="s">
        <v>10</v>
      </c>
      <c r="I29" s="40" t="s">
        <v>10</v>
      </c>
      <c r="J29" s="40" t="s">
        <v>10</v>
      </c>
      <c r="K29" s="41" t="s">
        <v>10</v>
      </c>
      <c r="L29" s="40" t="s">
        <v>10</v>
      </c>
      <c r="M29" s="40" t="s">
        <v>10</v>
      </c>
      <c r="N29" s="40" t="s">
        <v>10</v>
      </c>
      <c r="O29" s="40" t="s">
        <v>10</v>
      </c>
      <c r="P29" s="40" t="s">
        <v>10</v>
      </c>
      <c r="Q29" s="40" t="s">
        <v>10</v>
      </c>
      <c r="R29" s="40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40" t="s">
        <v>10</v>
      </c>
      <c r="E30" s="40" t="s">
        <v>10</v>
      </c>
      <c r="F30" s="40" t="s">
        <v>10</v>
      </c>
      <c r="G30" s="40" t="s">
        <v>10</v>
      </c>
      <c r="H30" s="40" t="s">
        <v>10</v>
      </c>
      <c r="I30" s="40" t="s">
        <v>10</v>
      </c>
      <c r="J30" s="40" t="s">
        <v>10</v>
      </c>
      <c r="K30" s="41" t="s">
        <v>10</v>
      </c>
      <c r="L30" s="40" t="s">
        <v>10</v>
      </c>
      <c r="M30" s="40" t="s">
        <v>10</v>
      </c>
      <c r="N30" s="40" t="s">
        <v>10</v>
      </c>
      <c r="O30" s="40" t="s">
        <v>10</v>
      </c>
      <c r="P30" s="40" t="s">
        <v>10</v>
      </c>
      <c r="Q30" s="40" t="s">
        <v>10</v>
      </c>
      <c r="R30" s="40" t="s">
        <v>10</v>
      </c>
      <c r="S30" s="20" t="n">
        <v>25</v>
      </c>
    </row>
    <row r="31" customFormat="false" ht="20.25" hidden="false" customHeight="true" outlineLevel="0" collapsed="false">
      <c r="D31" s="29" t="s">
        <v>58</v>
      </c>
      <c r="E31" s="29"/>
      <c r="F31" s="29"/>
      <c r="G31" s="29"/>
      <c r="H31" s="29"/>
      <c r="I31" s="29" t="s">
        <v>58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</row>
    <row r="32" customFormat="false" ht="7.5" hidden="false" customHeight="true" outlineLevel="0" collapsed="false"/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42" t="n">
        <v>13.3</v>
      </c>
      <c r="E33" s="42" t="n">
        <v>13.4</v>
      </c>
      <c r="F33" s="42" t="n">
        <v>13.8</v>
      </c>
      <c r="G33" s="42" t="n">
        <v>14</v>
      </c>
      <c r="H33" s="42" t="n">
        <v>14</v>
      </c>
      <c r="I33" s="42" t="n">
        <v>14.1</v>
      </c>
      <c r="J33" s="42" t="n">
        <v>14.1</v>
      </c>
      <c r="K33" s="42" t="n">
        <v>14.1</v>
      </c>
      <c r="L33" s="42" t="n">
        <v>14.1</v>
      </c>
      <c r="M33" s="42" t="n">
        <v>14.1</v>
      </c>
      <c r="N33" s="42" t="n">
        <v>14.2</v>
      </c>
      <c r="O33" s="42" t="n">
        <v>14.1</v>
      </c>
      <c r="P33" s="42" t="n">
        <v>14</v>
      </c>
      <c r="Q33" s="42" t="n">
        <v>14</v>
      </c>
      <c r="R33" s="42" t="n">
        <v>14.1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42" t="n">
        <v>5.7</v>
      </c>
      <c r="E34" s="42" t="n">
        <v>8.9</v>
      </c>
      <c r="F34" s="42" t="n">
        <v>9</v>
      </c>
      <c r="G34" s="42" t="n">
        <v>8.7</v>
      </c>
      <c r="H34" s="42" t="n">
        <v>8.6</v>
      </c>
      <c r="I34" s="42" t="n">
        <v>8.6</v>
      </c>
      <c r="J34" s="42" t="n">
        <v>8.7</v>
      </c>
      <c r="K34" s="42" t="n">
        <v>8.5</v>
      </c>
      <c r="L34" s="42" t="n">
        <v>8.4</v>
      </c>
      <c r="M34" s="42" t="n">
        <v>8.4</v>
      </c>
      <c r="N34" s="42" t="n">
        <v>8.2</v>
      </c>
      <c r="O34" s="42" t="n">
        <v>8.4</v>
      </c>
      <c r="P34" s="42" t="n">
        <v>8.6</v>
      </c>
      <c r="Q34" s="42" t="n">
        <v>9</v>
      </c>
      <c r="R34" s="42" t="n">
        <v>9.2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42" t="n">
        <v>16.4</v>
      </c>
      <c r="E35" s="42" t="n">
        <v>17.6</v>
      </c>
      <c r="F35" s="42" t="n">
        <v>18.7</v>
      </c>
      <c r="G35" s="42" t="n">
        <v>19</v>
      </c>
      <c r="H35" s="42" t="n">
        <v>19.1</v>
      </c>
      <c r="I35" s="42" t="n">
        <v>19.2</v>
      </c>
      <c r="J35" s="42" t="n">
        <v>19.3</v>
      </c>
      <c r="K35" s="42" t="n">
        <v>19.5</v>
      </c>
      <c r="L35" s="42" t="n">
        <v>19.5</v>
      </c>
      <c r="M35" s="42" t="n">
        <v>19.5</v>
      </c>
      <c r="N35" s="42" t="n">
        <v>19.5</v>
      </c>
      <c r="O35" s="42" t="n">
        <v>19.3</v>
      </c>
      <c r="P35" s="42" t="n">
        <v>19.3</v>
      </c>
      <c r="Q35" s="42" t="n">
        <v>19.3</v>
      </c>
      <c r="R35" s="42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42" t="s">
        <v>10</v>
      </c>
      <c r="E36" s="42" t="s">
        <v>10</v>
      </c>
      <c r="F36" s="42" t="s">
        <v>10</v>
      </c>
      <c r="G36" s="42" t="s">
        <v>10</v>
      </c>
      <c r="H36" s="42" t="s">
        <v>10</v>
      </c>
      <c r="I36" s="42" t="s">
        <v>10</v>
      </c>
      <c r="J36" s="42" t="s">
        <v>10</v>
      </c>
      <c r="K36" s="42" t="s">
        <v>10</v>
      </c>
      <c r="L36" s="42" t="s">
        <v>10</v>
      </c>
      <c r="M36" s="42" t="s">
        <v>10</v>
      </c>
      <c r="N36" s="42" t="n">
        <v>5.8</v>
      </c>
      <c r="O36" s="42" t="n">
        <v>6.2</v>
      </c>
      <c r="P36" s="42" t="n">
        <v>6.6</v>
      </c>
      <c r="Q36" s="42" t="n">
        <v>6.5</v>
      </c>
      <c r="R36" s="42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42" t="n">
        <v>17.3</v>
      </c>
      <c r="E37" s="42" t="n">
        <v>18.5</v>
      </c>
      <c r="F37" s="42" t="n">
        <v>19.5</v>
      </c>
      <c r="G37" s="42" t="n">
        <v>19.7</v>
      </c>
      <c r="H37" s="42" t="n">
        <v>19.9</v>
      </c>
      <c r="I37" s="42" t="n">
        <v>19.9</v>
      </c>
      <c r="J37" s="42" t="n">
        <v>20.1</v>
      </c>
      <c r="K37" s="42" t="n">
        <v>20.2</v>
      </c>
      <c r="L37" s="42" t="n">
        <v>20.2</v>
      </c>
      <c r="M37" s="42" t="n">
        <v>20.2</v>
      </c>
      <c r="N37" s="42" t="n">
        <v>20.3</v>
      </c>
      <c r="O37" s="42" t="n">
        <v>20</v>
      </c>
      <c r="P37" s="42" t="n">
        <v>20</v>
      </c>
      <c r="Q37" s="42" t="n">
        <v>20</v>
      </c>
      <c r="R37" s="42" t="n">
        <v>20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42" t="s">
        <v>10</v>
      </c>
      <c r="E38" s="42" t="s">
        <v>10</v>
      </c>
      <c r="F38" s="42" t="s">
        <v>10</v>
      </c>
      <c r="G38" s="42" t="s">
        <v>10</v>
      </c>
      <c r="H38" s="42" t="s">
        <v>10</v>
      </c>
      <c r="I38" s="42" t="s">
        <v>10</v>
      </c>
      <c r="J38" s="42" t="s">
        <v>10</v>
      </c>
      <c r="K38" s="42" t="s">
        <v>10</v>
      </c>
      <c r="L38" s="42" t="s">
        <v>10</v>
      </c>
      <c r="M38" s="42" t="s">
        <v>10</v>
      </c>
      <c r="N38" s="42" t="n">
        <v>14.3</v>
      </c>
      <c r="O38" s="42" t="n">
        <v>14.5</v>
      </c>
      <c r="P38" s="42" t="n">
        <v>14.9</v>
      </c>
      <c r="Q38" s="42" t="n">
        <v>15</v>
      </c>
      <c r="R38" s="42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42" t="s">
        <v>10</v>
      </c>
      <c r="E39" s="42" t="s">
        <v>10</v>
      </c>
      <c r="F39" s="42" t="s">
        <v>10</v>
      </c>
      <c r="G39" s="42" t="s">
        <v>10</v>
      </c>
      <c r="H39" s="42" t="s">
        <v>10</v>
      </c>
      <c r="I39" s="42" t="s">
        <v>10</v>
      </c>
      <c r="J39" s="42" t="s">
        <v>10</v>
      </c>
      <c r="K39" s="42" t="s">
        <v>10</v>
      </c>
      <c r="L39" s="42" t="s">
        <v>10</v>
      </c>
      <c r="M39" s="42" t="s">
        <v>10</v>
      </c>
      <c r="N39" s="42" t="n">
        <v>8.3</v>
      </c>
      <c r="O39" s="42" t="n">
        <v>8.3</v>
      </c>
      <c r="P39" s="42" t="n">
        <v>8.4</v>
      </c>
      <c r="Q39" s="42" t="n">
        <v>8.3</v>
      </c>
      <c r="R39" s="42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42" t="n">
        <v>11.9</v>
      </c>
      <c r="E40" s="42" t="n">
        <v>10.5</v>
      </c>
      <c r="F40" s="42" t="n">
        <v>11.8</v>
      </c>
      <c r="G40" s="42" t="n">
        <v>12.3</v>
      </c>
      <c r="H40" s="42" t="n">
        <v>12.7</v>
      </c>
      <c r="I40" s="42" t="n">
        <v>12.8</v>
      </c>
      <c r="J40" s="42" t="n">
        <v>12.8</v>
      </c>
      <c r="K40" s="42" t="n">
        <v>13.2</v>
      </c>
      <c r="L40" s="42" t="n">
        <v>13.2</v>
      </c>
      <c r="M40" s="42" t="n">
        <v>13.1</v>
      </c>
      <c r="N40" s="42" t="n">
        <v>13.1</v>
      </c>
      <c r="O40" s="42" t="n">
        <v>13.1</v>
      </c>
      <c r="P40" s="42" t="n">
        <v>13.1</v>
      </c>
      <c r="Q40" s="42" t="n">
        <v>12.9</v>
      </c>
      <c r="R40" s="42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42" t="n">
        <v>12.1</v>
      </c>
      <c r="E41" s="42" t="n">
        <v>12.3</v>
      </c>
      <c r="F41" s="42" t="n">
        <v>12.6</v>
      </c>
      <c r="G41" s="42" t="n">
        <v>12.7</v>
      </c>
      <c r="H41" s="42" t="n">
        <v>12.9</v>
      </c>
      <c r="I41" s="42" t="n">
        <v>12.9</v>
      </c>
      <c r="J41" s="42" t="n">
        <v>12.9</v>
      </c>
      <c r="K41" s="42" t="n">
        <v>12.9</v>
      </c>
      <c r="L41" s="42" t="n">
        <v>13</v>
      </c>
      <c r="M41" s="42" t="n">
        <v>13.1</v>
      </c>
      <c r="N41" s="42" t="n">
        <v>13.1</v>
      </c>
      <c r="O41" s="42" t="n">
        <v>13.1</v>
      </c>
      <c r="P41" s="42" t="n">
        <v>13</v>
      </c>
      <c r="Q41" s="42" t="n">
        <v>13</v>
      </c>
      <c r="R41" s="42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42" t="s">
        <v>10</v>
      </c>
      <c r="E42" s="42" t="s">
        <v>10</v>
      </c>
      <c r="F42" s="42" t="s">
        <v>10</v>
      </c>
      <c r="G42" s="42" t="s">
        <v>10</v>
      </c>
      <c r="H42" s="42" t="s">
        <v>10</v>
      </c>
      <c r="I42" s="42" t="s">
        <v>10</v>
      </c>
      <c r="J42" s="42" t="s">
        <v>10</v>
      </c>
      <c r="K42" s="42" t="s">
        <v>10</v>
      </c>
      <c r="L42" s="42" t="s">
        <v>10</v>
      </c>
      <c r="M42" s="42" t="s">
        <v>10</v>
      </c>
      <c r="N42" s="42" t="n">
        <v>13.4</v>
      </c>
      <c r="O42" s="42" t="n">
        <v>13.4</v>
      </c>
      <c r="P42" s="42" t="n">
        <v>13.3</v>
      </c>
      <c r="Q42" s="42" t="n">
        <v>13.3</v>
      </c>
      <c r="R42" s="42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42" t="s">
        <v>10</v>
      </c>
      <c r="E43" s="42" t="s">
        <v>10</v>
      </c>
      <c r="F43" s="42" t="s">
        <v>10</v>
      </c>
      <c r="G43" s="42" t="s">
        <v>10</v>
      </c>
      <c r="H43" s="42" t="s">
        <v>10</v>
      </c>
      <c r="I43" s="42" t="s">
        <v>10</v>
      </c>
      <c r="J43" s="42" t="s">
        <v>10</v>
      </c>
      <c r="K43" s="42" t="s">
        <v>10</v>
      </c>
      <c r="L43" s="42" t="s">
        <v>10</v>
      </c>
      <c r="M43" s="42" t="s">
        <v>10</v>
      </c>
      <c r="N43" s="42" t="n">
        <v>11.2</v>
      </c>
      <c r="O43" s="42" t="n">
        <v>11.1</v>
      </c>
      <c r="P43" s="42" t="n">
        <v>11.1</v>
      </c>
      <c r="Q43" s="42" t="n">
        <v>11</v>
      </c>
      <c r="R43" s="42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42" t="s">
        <v>10</v>
      </c>
      <c r="E44" s="42" t="s">
        <v>10</v>
      </c>
      <c r="F44" s="42" t="s">
        <v>10</v>
      </c>
      <c r="G44" s="42" t="s">
        <v>10</v>
      </c>
      <c r="H44" s="42" t="s">
        <v>10</v>
      </c>
      <c r="I44" s="42" t="s">
        <v>10</v>
      </c>
      <c r="J44" s="42" t="s">
        <v>10</v>
      </c>
      <c r="K44" s="42" t="s">
        <v>10</v>
      </c>
      <c r="L44" s="42" t="s">
        <v>10</v>
      </c>
      <c r="M44" s="42" t="s">
        <v>10</v>
      </c>
      <c r="N44" s="42" t="n">
        <v>12.4</v>
      </c>
      <c r="O44" s="42" t="n">
        <v>12.5</v>
      </c>
      <c r="P44" s="42" t="n">
        <v>12.5</v>
      </c>
      <c r="Q44" s="42" t="n">
        <v>12.6</v>
      </c>
      <c r="R44" s="42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42" t="s">
        <v>10</v>
      </c>
      <c r="E45" s="42" t="s">
        <v>10</v>
      </c>
      <c r="F45" s="42" t="s">
        <v>10</v>
      </c>
      <c r="G45" s="42" t="s">
        <v>10</v>
      </c>
      <c r="H45" s="42" t="s">
        <v>10</v>
      </c>
      <c r="I45" s="42" t="s">
        <v>10</v>
      </c>
      <c r="J45" s="42" t="s">
        <v>10</v>
      </c>
      <c r="K45" s="42" t="s">
        <v>10</v>
      </c>
      <c r="L45" s="42" t="s">
        <v>10</v>
      </c>
      <c r="M45" s="42" t="s">
        <v>10</v>
      </c>
      <c r="N45" s="42" t="n">
        <v>15.9</v>
      </c>
      <c r="O45" s="42" t="n">
        <v>15.7</v>
      </c>
      <c r="P45" s="42" t="n">
        <v>15.8</v>
      </c>
      <c r="Q45" s="42" t="n">
        <v>15.6</v>
      </c>
      <c r="R45" s="42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42" t="n">
        <v>13.3</v>
      </c>
      <c r="E46" s="42" t="n">
        <v>13.1</v>
      </c>
      <c r="F46" s="42" t="n">
        <v>13.2</v>
      </c>
      <c r="G46" s="42" t="n">
        <v>13.2</v>
      </c>
      <c r="H46" s="42" t="n">
        <v>13.2</v>
      </c>
      <c r="I46" s="42" t="n">
        <v>13.2</v>
      </c>
      <c r="J46" s="42" t="n">
        <v>13.1</v>
      </c>
      <c r="K46" s="42" t="n">
        <v>13.1</v>
      </c>
      <c r="L46" s="42" t="n">
        <v>13</v>
      </c>
      <c r="M46" s="42" t="n">
        <v>13</v>
      </c>
      <c r="N46" s="42" t="n">
        <v>12.9</v>
      </c>
      <c r="O46" s="42" t="n">
        <v>12.9</v>
      </c>
      <c r="P46" s="42" t="n">
        <v>12.8</v>
      </c>
      <c r="Q46" s="42" t="n">
        <v>12.9</v>
      </c>
      <c r="R46" s="42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42" t="s">
        <v>10</v>
      </c>
      <c r="E47" s="42" t="s">
        <v>10</v>
      </c>
      <c r="F47" s="42" t="s">
        <v>10</v>
      </c>
      <c r="G47" s="42" t="s">
        <v>10</v>
      </c>
      <c r="H47" s="42" t="s">
        <v>10</v>
      </c>
      <c r="I47" s="42" t="s">
        <v>10</v>
      </c>
      <c r="J47" s="42" t="s">
        <v>10</v>
      </c>
      <c r="K47" s="42" t="s">
        <v>10</v>
      </c>
      <c r="L47" s="42" t="s">
        <v>10</v>
      </c>
      <c r="M47" s="42" t="s">
        <v>10</v>
      </c>
      <c r="N47" s="42" t="n">
        <v>13.7</v>
      </c>
      <c r="O47" s="42" t="n">
        <v>13.8</v>
      </c>
      <c r="P47" s="42" t="n">
        <v>13.8</v>
      </c>
      <c r="Q47" s="42" t="n">
        <v>13.6</v>
      </c>
      <c r="R47" s="42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42" t="s">
        <v>10</v>
      </c>
      <c r="E48" s="42" t="s">
        <v>10</v>
      </c>
      <c r="F48" s="42" t="s">
        <v>10</v>
      </c>
      <c r="G48" s="42" t="s">
        <v>10</v>
      </c>
      <c r="H48" s="42" t="s">
        <v>10</v>
      </c>
      <c r="I48" s="42" t="s">
        <v>10</v>
      </c>
      <c r="J48" s="42" t="s">
        <v>10</v>
      </c>
      <c r="K48" s="42" t="s">
        <v>10</v>
      </c>
      <c r="L48" s="42" t="s">
        <v>10</v>
      </c>
      <c r="M48" s="42" t="s">
        <v>10</v>
      </c>
      <c r="N48" s="42" t="n">
        <v>10.1</v>
      </c>
      <c r="O48" s="42" t="n">
        <v>10.1</v>
      </c>
      <c r="P48" s="42" t="n">
        <v>10.2</v>
      </c>
      <c r="Q48" s="42" t="n">
        <v>10.3</v>
      </c>
      <c r="R48" s="42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42" t="s">
        <v>10</v>
      </c>
      <c r="E49" s="42" t="s">
        <v>10</v>
      </c>
      <c r="F49" s="42" t="s">
        <v>10</v>
      </c>
      <c r="G49" s="42" t="s">
        <v>10</v>
      </c>
      <c r="H49" s="42" t="s">
        <v>10</v>
      </c>
      <c r="I49" s="42" t="s">
        <v>10</v>
      </c>
      <c r="J49" s="42" t="s">
        <v>10</v>
      </c>
      <c r="K49" s="42" t="s">
        <v>10</v>
      </c>
      <c r="L49" s="42" t="s">
        <v>10</v>
      </c>
      <c r="M49" s="42" t="s">
        <v>10</v>
      </c>
      <c r="N49" s="42" t="n">
        <v>15</v>
      </c>
      <c r="O49" s="42" t="n">
        <v>15.3</v>
      </c>
      <c r="P49" s="42" t="n">
        <v>14.9</v>
      </c>
      <c r="Q49" s="42" t="n">
        <v>14.8</v>
      </c>
      <c r="R49" s="42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42" t="s">
        <v>10</v>
      </c>
      <c r="E50" s="42" t="s">
        <v>10</v>
      </c>
      <c r="F50" s="42" t="s">
        <v>10</v>
      </c>
      <c r="G50" s="42" t="s">
        <v>10</v>
      </c>
      <c r="H50" s="42" t="s">
        <v>10</v>
      </c>
      <c r="I50" s="42" t="s">
        <v>10</v>
      </c>
      <c r="J50" s="42" t="s">
        <v>10</v>
      </c>
      <c r="K50" s="42" t="s">
        <v>10</v>
      </c>
      <c r="L50" s="42" t="s">
        <v>10</v>
      </c>
      <c r="M50" s="42" t="s">
        <v>10</v>
      </c>
      <c r="N50" s="42" t="n">
        <v>11.5</v>
      </c>
      <c r="O50" s="42" t="n">
        <v>11</v>
      </c>
      <c r="P50" s="42" t="n">
        <v>11.3</v>
      </c>
      <c r="Q50" s="42" t="n">
        <v>11.6</v>
      </c>
      <c r="R50" s="42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42" t="n">
        <v>11.6</v>
      </c>
      <c r="E51" s="42" t="n">
        <v>12</v>
      </c>
      <c r="F51" s="42" t="n">
        <v>12</v>
      </c>
      <c r="G51" s="42" t="n">
        <v>12.1</v>
      </c>
      <c r="H51" s="42" t="n">
        <v>12.2</v>
      </c>
      <c r="I51" s="42" t="n">
        <v>12.2</v>
      </c>
      <c r="J51" s="42" t="n">
        <v>12.2</v>
      </c>
      <c r="K51" s="42" t="n">
        <v>12.3</v>
      </c>
      <c r="L51" s="42" t="n">
        <v>12.3</v>
      </c>
      <c r="M51" s="42" t="n">
        <v>12.3</v>
      </c>
      <c r="N51" s="42" t="n">
        <v>12.3</v>
      </c>
      <c r="O51" s="42" t="n">
        <v>12.3</v>
      </c>
      <c r="P51" s="42" t="n">
        <v>12.3</v>
      </c>
      <c r="Q51" s="42" t="n">
        <v>12.4</v>
      </c>
      <c r="R51" s="42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42" t="s">
        <v>10</v>
      </c>
      <c r="E52" s="42" t="s">
        <v>10</v>
      </c>
      <c r="F52" s="42" t="s">
        <v>10</v>
      </c>
      <c r="G52" s="42" t="s">
        <v>10</v>
      </c>
      <c r="H52" s="42" t="s">
        <v>10</v>
      </c>
      <c r="I52" s="42" t="s">
        <v>10</v>
      </c>
      <c r="J52" s="42" t="s">
        <v>10</v>
      </c>
      <c r="K52" s="42" t="s">
        <v>10</v>
      </c>
      <c r="L52" s="42" t="s">
        <v>10</v>
      </c>
      <c r="M52" s="42" t="s">
        <v>10</v>
      </c>
      <c r="N52" s="42" t="n">
        <v>11.4</v>
      </c>
      <c r="O52" s="42" t="n">
        <v>11.5</v>
      </c>
      <c r="P52" s="42" t="n">
        <v>11.5</v>
      </c>
      <c r="Q52" s="42" t="n">
        <v>11.6</v>
      </c>
      <c r="R52" s="42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42" t="s">
        <v>10</v>
      </c>
      <c r="E53" s="42" t="s">
        <v>10</v>
      </c>
      <c r="F53" s="42" t="s">
        <v>10</v>
      </c>
      <c r="G53" s="42" t="s">
        <v>10</v>
      </c>
      <c r="H53" s="42" t="s">
        <v>10</v>
      </c>
      <c r="I53" s="42" t="s">
        <v>10</v>
      </c>
      <c r="J53" s="42" t="s">
        <v>10</v>
      </c>
      <c r="K53" s="42" t="s">
        <v>10</v>
      </c>
      <c r="L53" s="42" t="s">
        <v>10</v>
      </c>
      <c r="M53" s="42" t="s">
        <v>10</v>
      </c>
      <c r="N53" s="42" t="n">
        <v>13.5</v>
      </c>
      <c r="O53" s="42" t="n">
        <v>13.5</v>
      </c>
      <c r="P53" s="42" t="n">
        <v>13.5</v>
      </c>
      <c r="Q53" s="42" t="n">
        <v>13.7</v>
      </c>
      <c r="R53" s="42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42" t="s">
        <v>10</v>
      </c>
      <c r="E54" s="42" t="s">
        <v>10</v>
      </c>
      <c r="F54" s="42" t="s">
        <v>10</v>
      </c>
      <c r="G54" s="42" t="s">
        <v>10</v>
      </c>
      <c r="H54" s="42" t="s">
        <v>10</v>
      </c>
      <c r="I54" s="42" t="s">
        <v>10</v>
      </c>
      <c r="J54" s="42" t="s">
        <v>10</v>
      </c>
      <c r="K54" s="42" t="s">
        <v>10</v>
      </c>
      <c r="L54" s="42" t="s">
        <v>10</v>
      </c>
      <c r="M54" s="42" t="s">
        <v>10</v>
      </c>
      <c r="N54" s="42" t="n">
        <v>12.5</v>
      </c>
      <c r="O54" s="42" t="n">
        <v>12.4</v>
      </c>
      <c r="P54" s="42" t="n">
        <v>12.3</v>
      </c>
      <c r="Q54" s="42" t="n">
        <v>12.4</v>
      </c>
      <c r="R54" s="42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42" t="s">
        <v>10</v>
      </c>
      <c r="E55" s="42" t="s">
        <v>10</v>
      </c>
      <c r="F55" s="42" t="s">
        <v>10</v>
      </c>
      <c r="G55" s="42" t="s">
        <v>10</v>
      </c>
      <c r="H55" s="42" t="s">
        <v>10</v>
      </c>
      <c r="I55" s="42" t="s">
        <v>10</v>
      </c>
      <c r="J55" s="42" t="s">
        <v>10</v>
      </c>
      <c r="K55" s="42" t="s">
        <v>10</v>
      </c>
      <c r="L55" s="42" t="s">
        <v>10</v>
      </c>
      <c r="M55" s="42" t="s">
        <v>10</v>
      </c>
      <c r="N55" s="42" t="n">
        <v>11.1</v>
      </c>
      <c r="O55" s="42" t="n">
        <v>11.3</v>
      </c>
      <c r="P55" s="42" t="n">
        <v>11.4</v>
      </c>
      <c r="Q55" s="42" t="n">
        <v>11.7</v>
      </c>
      <c r="R55" s="42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42" t="s">
        <v>10</v>
      </c>
      <c r="E56" s="42" t="s">
        <v>10</v>
      </c>
      <c r="F56" s="42" t="s">
        <v>10</v>
      </c>
      <c r="G56" s="42" t="s">
        <v>10</v>
      </c>
      <c r="H56" s="42" t="s">
        <v>10</v>
      </c>
      <c r="I56" s="42" t="s">
        <v>10</v>
      </c>
      <c r="J56" s="42" t="s">
        <v>10</v>
      </c>
      <c r="K56" s="42" t="s">
        <v>10</v>
      </c>
      <c r="L56" s="42" t="s">
        <v>10</v>
      </c>
      <c r="M56" s="42" t="s">
        <v>10</v>
      </c>
      <c r="N56" s="42" t="n">
        <v>11.6</v>
      </c>
      <c r="O56" s="42" t="n">
        <v>11.4</v>
      </c>
      <c r="P56" s="42" t="n">
        <v>11.7</v>
      </c>
      <c r="Q56" s="42" t="n">
        <v>11.9</v>
      </c>
      <c r="R56" s="42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42" t="s">
        <v>10</v>
      </c>
      <c r="E57" s="42" t="s">
        <v>10</v>
      </c>
      <c r="F57" s="42" t="s">
        <v>10</v>
      </c>
      <c r="G57" s="42" t="s">
        <v>10</v>
      </c>
      <c r="H57" s="42" t="s">
        <v>10</v>
      </c>
      <c r="I57" s="42" t="s">
        <v>10</v>
      </c>
      <c r="J57" s="42" t="s">
        <v>10</v>
      </c>
      <c r="K57" s="42" t="s">
        <v>10</v>
      </c>
      <c r="L57" s="42" t="s">
        <v>10</v>
      </c>
      <c r="M57" s="42" t="s">
        <v>10</v>
      </c>
      <c r="N57" s="42" t="n">
        <v>12.7</v>
      </c>
      <c r="O57" s="42" t="n">
        <v>12.7</v>
      </c>
      <c r="P57" s="42" t="n">
        <v>12.7</v>
      </c>
      <c r="Q57" s="42" t="n">
        <v>12.6</v>
      </c>
      <c r="R57" s="42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5">
    <mergeCell ref="B3:C3"/>
    <mergeCell ref="D4:H4"/>
    <mergeCell ref="I4:R4"/>
    <mergeCell ref="D31:H31"/>
    <mergeCell ref="I31:S31"/>
  </mergeCells>
  <conditionalFormatting sqref="D58:S60">
    <cfRule type="cellIs" priority="2" operator="equal" aboveAverage="0" equalAverage="0" bottom="0" percent="0" rank="0" text="" dxfId="119">
      <formula>"."</formula>
    </cfRule>
  </conditionalFormatting>
  <conditionalFormatting sqref="E1:N1 R1 E2:H2">
    <cfRule type="cellIs" priority="3" operator="equal" aboveAverage="0" equalAverage="0" bottom="0" percent="0" rank="0" text="" dxfId="120">
      <formula>"."</formula>
    </cfRule>
    <cfRule type="cellIs" priority="4" operator="equal" aboveAverage="0" equalAverage="0" bottom="0" percent="0" rank="0" text="" dxfId="121">
      <formula>"..."</formula>
    </cfRule>
  </conditionalFormatting>
  <conditionalFormatting sqref="D6:J30 L6:R30">
    <cfRule type="cellIs" priority="5" operator="equal" aboveAverage="0" equalAverage="0" bottom="0" percent="0" rank="0" text="" dxfId="122">
      <formula>"."</formula>
    </cfRule>
    <cfRule type="cellIs" priority="6" operator="equal" aboveAverage="0" equalAverage="0" bottom="0" percent="0" rank="0" text="" dxfId="123">
      <formula>"..."</formula>
    </cfRule>
  </conditionalFormatting>
  <conditionalFormatting sqref="D33:R57">
    <cfRule type="cellIs" priority="7" operator="equal" aboveAverage="0" equalAverage="0" bottom="0" percent="0" rank="0" text="" dxfId="124">
      <formula>"."</formula>
    </cfRule>
    <cfRule type="cellIs" priority="8" operator="equal" aboveAverage="0" equalAverage="0" bottom="0" percent="0" rank="0" text="" dxfId="1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85" hidden="false" customHeight="true" outlineLevel="0" collapsed="false">
      <c r="A2" s="44" t="s">
        <v>95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51.75" hidden="false" customHeight="true" outlineLevel="0" collapsed="false">
      <c r="A3" s="45" t="s">
        <v>69</v>
      </c>
      <c r="B3" s="46" t="s">
        <v>70</v>
      </c>
      <c r="C3" s="47" t="s">
        <v>71</v>
      </c>
      <c r="D3" s="47" t="s">
        <v>72</v>
      </c>
      <c r="E3" s="48" t="s">
        <v>73</v>
      </c>
      <c r="F3" s="46" t="s">
        <v>74</v>
      </c>
      <c r="G3" s="47" t="s">
        <v>75</v>
      </c>
      <c r="H3" s="48" t="s">
        <v>76</v>
      </c>
      <c r="I3" s="46" t="s">
        <v>77</v>
      </c>
      <c r="J3" s="47" t="s">
        <v>78</v>
      </c>
      <c r="K3" s="49" t="s">
        <v>79</v>
      </c>
      <c r="L3" s="47" t="s">
        <v>80</v>
      </c>
      <c r="M3" s="47" t="s">
        <v>81</v>
      </c>
      <c r="N3" s="47" t="s">
        <v>82</v>
      </c>
      <c r="O3" s="47" t="s">
        <v>83</v>
      </c>
      <c r="P3" s="47" t="s">
        <v>84</v>
      </c>
      <c r="Q3" s="47" t="s">
        <v>85</v>
      </c>
      <c r="R3" s="47" t="s">
        <v>86</v>
      </c>
      <c r="S3" s="50" t="s">
        <v>69</v>
      </c>
    </row>
    <row r="4" customFormat="false" ht="27.75" hidden="false" customHeight="true" outlineLevel="0" collapsed="false">
      <c r="A4" s="13" t="s">
        <v>93</v>
      </c>
      <c r="B4" s="13"/>
      <c r="C4" s="13"/>
      <c r="D4" s="13"/>
      <c r="E4" s="13"/>
      <c r="F4" s="13"/>
      <c r="G4" s="13"/>
      <c r="H4" s="13"/>
      <c r="I4" s="13"/>
      <c r="J4" s="13"/>
      <c r="K4" s="13" t="s">
        <v>93</v>
      </c>
      <c r="L4" s="13"/>
      <c r="M4" s="13"/>
      <c r="N4" s="13"/>
      <c r="O4" s="13"/>
      <c r="P4" s="13"/>
      <c r="Q4" s="13"/>
      <c r="R4" s="13"/>
      <c r="S4" s="13"/>
    </row>
    <row r="5" customFormat="false" ht="7.5" hidden="false" customHeight="true" outlineLevel="0" collapsed="false">
      <c r="K5" s="51"/>
      <c r="L5" s="51"/>
      <c r="M5" s="51"/>
      <c r="N5" s="51"/>
      <c r="O5" s="51"/>
      <c r="P5" s="51"/>
      <c r="Q5" s="51"/>
      <c r="R5" s="51"/>
      <c r="S5" s="51"/>
    </row>
    <row r="6" customFormat="false" ht="12" hidden="false" customHeight="true" outlineLevel="0" collapsed="false">
      <c r="A6" s="52" t="n">
        <v>1991</v>
      </c>
      <c r="B6" s="40" t="n">
        <v>4663.526</v>
      </c>
      <c r="C6" s="40" t="n">
        <v>5242.259</v>
      </c>
      <c r="D6" s="40" t="n">
        <v>1574.707</v>
      </c>
      <c r="E6" s="40" t="n">
        <v>1133.619</v>
      </c>
      <c r="F6" s="40" t="n">
        <v>377.93</v>
      </c>
      <c r="G6" s="40" t="n">
        <v>942.876</v>
      </c>
      <c r="H6" s="40" t="n">
        <v>2670.82</v>
      </c>
      <c r="I6" s="40" t="n">
        <v>802.835</v>
      </c>
      <c r="J6" s="40" t="n">
        <v>2937.215</v>
      </c>
      <c r="K6" s="40" t="n">
        <v>7333.311</v>
      </c>
      <c r="L6" s="40" t="n">
        <v>1472.884</v>
      </c>
      <c r="M6" s="40" t="n">
        <v>434.138</v>
      </c>
      <c r="N6" s="40" t="n">
        <v>2131.129</v>
      </c>
      <c r="O6" s="40" t="n">
        <v>1209.713</v>
      </c>
      <c r="P6" s="40" t="n">
        <v>1066.632</v>
      </c>
      <c r="Q6" s="40" t="n">
        <v>1154.406</v>
      </c>
      <c r="R6" s="40" t="n">
        <v>35148</v>
      </c>
      <c r="S6" s="53" t="n">
        <v>1991</v>
      </c>
      <c r="T6" s="2"/>
    </row>
    <row r="7" customFormat="false" ht="12" hidden="false" customHeight="true" outlineLevel="0" collapsed="false">
      <c r="A7" s="54" t="n">
        <v>1995</v>
      </c>
      <c r="B7" s="40" t="n">
        <v>4561.634</v>
      </c>
      <c r="C7" s="40" t="n">
        <v>5254.438</v>
      </c>
      <c r="D7" s="40" t="n">
        <v>1497.176</v>
      </c>
      <c r="E7" s="40" t="n">
        <v>1006.063</v>
      </c>
      <c r="F7" s="40" t="n">
        <v>359.242</v>
      </c>
      <c r="G7" s="40" t="n">
        <v>927.896</v>
      </c>
      <c r="H7" s="40" t="n">
        <v>2637.027</v>
      </c>
      <c r="I7" s="40" t="n">
        <v>728.104</v>
      </c>
      <c r="J7" s="40" t="n">
        <v>2999.982</v>
      </c>
      <c r="K7" s="40" t="n">
        <v>7155.952</v>
      </c>
      <c r="L7" s="40" t="n">
        <v>1478.762</v>
      </c>
      <c r="M7" s="40" t="n">
        <v>428.423</v>
      </c>
      <c r="N7" s="40" t="n">
        <v>1859.18</v>
      </c>
      <c r="O7" s="40" t="n">
        <v>1063.526</v>
      </c>
      <c r="P7" s="40" t="n">
        <v>1066.93</v>
      </c>
      <c r="Q7" s="40" t="n">
        <v>971.665</v>
      </c>
      <c r="R7" s="40" t="n">
        <v>33996</v>
      </c>
      <c r="S7" s="53" t="n">
        <v>1995</v>
      </c>
      <c r="T7" s="2"/>
    </row>
    <row r="8" customFormat="false" ht="12" hidden="false" customHeight="true" outlineLevel="0" collapsed="false">
      <c r="A8" s="54" t="n">
        <v>2000</v>
      </c>
      <c r="B8" s="40" t="n">
        <v>4886.635</v>
      </c>
      <c r="C8" s="40" t="n">
        <v>5562.596</v>
      </c>
      <c r="D8" s="40" t="n">
        <v>1429.723</v>
      </c>
      <c r="E8" s="40" t="n">
        <v>969.414</v>
      </c>
      <c r="F8" s="40" t="n">
        <v>363.32</v>
      </c>
      <c r="G8" s="40" t="n">
        <v>940.632</v>
      </c>
      <c r="H8" s="40" t="n">
        <v>2759.695</v>
      </c>
      <c r="I8" s="40" t="n">
        <v>697.248</v>
      </c>
      <c r="J8" s="40" t="n">
        <v>3175.24</v>
      </c>
      <c r="K8" s="40" t="n">
        <v>7707.124</v>
      </c>
      <c r="L8" s="40" t="n">
        <v>1586.471</v>
      </c>
      <c r="M8" s="40" t="n">
        <v>461.167</v>
      </c>
      <c r="N8" s="40" t="n">
        <v>1795.539</v>
      </c>
      <c r="O8" s="40" t="n">
        <v>972.873</v>
      </c>
      <c r="P8" s="40" t="n">
        <v>1112.7</v>
      </c>
      <c r="Q8" s="40" t="n">
        <v>966.623</v>
      </c>
      <c r="R8" s="40" t="n">
        <v>35387</v>
      </c>
      <c r="S8" s="53" t="n">
        <v>2000</v>
      </c>
      <c r="T8" s="2"/>
    </row>
    <row r="9" customFormat="false" ht="12" hidden="false" customHeight="true" outlineLevel="0" collapsed="false">
      <c r="A9" s="52" t="n">
        <v>2001</v>
      </c>
      <c r="B9" s="40" t="n">
        <v>4951.66</v>
      </c>
      <c r="C9" s="40" t="n">
        <v>5633.168</v>
      </c>
      <c r="D9" s="40" t="n">
        <v>1420.4</v>
      </c>
      <c r="E9" s="40" t="n">
        <v>945</v>
      </c>
      <c r="F9" s="40" t="n">
        <v>366.44</v>
      </c>
      <c r="G9" s="40" t="n">
        <v>950.779</v>
      </c>
      <c r="H9" s="40" t="n">
        <v>2786.004</v>
      </c>
      <c r="I9" s="40" t="n">
        <v>680.41</v>
      </c>
      <c r="J9" s="40" t="n">
        <v>3180.02</v>
      </c>
      <c r="K9" s="40" t="n">
        <v>7721.403</v>
      </c>
      <c r="L9" s="40" t="n">
        <v>1594.181</v>
      </c>
      <c r="M9" s="40" t="n">
        <v>463.741</v>
      </c>
      <c r="N9" s="40" t="n">
        <v>1759.547</v>
      </c>
      <c r="O9" s="40" t="n">
        <v>949.767</v>
      </c>
      <c r="P9" s="40" t="n">
        <v>1116.896</v>
      </c>
      <c r="Q9" s="40" t="n">
        <v>945.584</v>
      </c>
      <c r="R9" s="40" t="n">
        <v>35465</v>
      </c>
      <c r="S9" s="53" t="n">
        <v>2001</v>
      </c>
      <c r="T9" s="2"/>
    </row>
    <row r="10" customFormat="false" ht="12" hidden="false" customHeight="true" outlineLevel="0" collapsed="false">
      <c r="A10" s="52" t="n">
        <v>2002</v>
      </c>
      <c r="B10" s="40" t="n">
        <v>4945.022</v>
      </c>
      <c r="C10" s="40" t="n">
        <v>5612.677</v>
      </c>
      <c r="D10" s="40" t="n">
        <v>1393.547</v>
      </c>
      <c r="E10" s="40" t="n">
        <v>923.113</v>
      </c>
      <c r="F10" s="40" t="n">
        <v>363.208</v>
      </c>
      <c r="G10" s="40" t="n">
        <v>941.441</v>
      </c>
      <c r="H10" s="40" t="n">
        <v>2769.985</v>
      </c>
      <c r="I10" s="40" t="n">
        <v>666.273</v>
      </c>
      <c r="J10" s="40" t="n">
        <v>3173.792</v>
      </c>
      <c r="K10" s="40" t="n">
        <v>7671.897</v>
      </c>
      <c r="L10" s="40" t="n">
        <v>1598.898</v>
      </c>
      <c r="M10" s="40" t="n">
        <v>461.347</v>
      </c>
      <c r="N10" s="40" t="n">
        <v>1726.625</v>
      </c>
      <c r="O10" s="40" t="n">
        <v>927.6</v>
      </c>
      <c r="P10" s="40" t="n">
        <v>1105.215</v>
      </c>
      <c r="Q10" s="40" t="n">
        <v>922.36</v>
      </c>
      <c r="R10" s="40" t="n">
        <v>35203</v>
      </c>
      <c r="S10" s="53" t="n">
        <v>2002</v>
      </c>
      <c r="T10" s="2"/>
    </row>
    <row r="11" customFormat="false" ht="12" hidden="false" customHeight="true" outlineLevel="0" collapsed="false">
      <c r="A11" s="52" t="n">
        <v>2003</v>
      </c>
      <c r="B11" s="40" t="n">
        <v>4900.649</v>
      </c>
      <c r="C11" s="40" t="n">
        <v>5554.399</v>
      </c>
      <c r="D11" s="40" t="n">
        <v>1363.206</v>
      </c>
      <c r="E11" s="40" t="n">
        <v>906.862</v>
      </c>
      <c r="F11" s="40" t="n">
        <v>359.742</v>
      </c>
      <c r="G11" s="40" t="n">
        <v>929.926</v>
      </c>
      <c r="H11" s="40" t="n">
        <v>2730.235</v>
      </c>
      <c r="I11" s="40" t="n">
        <v>651.149</v>
      </c>
      <c r="J11" s="40" t="n">
        <v>3161.162</v>
      </c>
      <c r="K11" s="40" t="n">
        <v>7579.709</v>
      </c>
      <c r="L11" s="40" t="n">
        <v>1591.51</v>
      </c>
      <c r="M11" s="40" t="n">
        <v>458.233</v>
      </c>
      <c r="N11" s="40" t="n">
        <v>1710.423</v>
      </c>
      <c r="O11" s="40" t="n">
        <v>912.021</v>
      </c>
      <c r="P11" s="40" t="n">
        <v>1088.397</v>
      </c>
      <c r="Q11" s="40" t="n">
        <v>902.377</v>
      </c>
      <c r="R11" s="40" t="n">
        <v>34800</v>
      </c>
      <c r="S11" s="53" t="n">
        <v>2003</v>
      </c>
      <c r="T11" s="2"/>
    </row>
    <row r="12" customFormat="false" ht="12" hidden="false" customHeight="true" outlineLevel="0" collapsed="false">
      <c r="A12" s="52" t="n">
        <v>2004</v>
      </c>
      <c r="B12" s="40" t="n">
        <v>4896.809</v>
      </c>
      <c r="C12" s="40" t="n">
        <v>5540.814</v>
      </c>
      <c r="D12" s="40" t="n">
        <v>1357.613</v>
      </c>
      <c r="E12" s="40" t="n">
        <v>903.12</v>
      </c>
      <c r="F12" s="40" t="n">
        <v>358.267</v>
      </c>
      <c r="G12" s="40" t="n">
        <v>931.874</v>
      </c>
      <c r="H12" s="40" t="n">
        <v>2726.671</v>
      </c>
      <c r="I12" s="40" t="n">
        <v>645.827</v>
      </c>
      <c r="J12" s="40" t="n">
        <v>3168.16</v>
      </c>
      <c r="K12" s="40" t="n">
        <v>7591.513</v>
      </c>
      <c r="L12" s="40" t="n">
        <v>1601.709</v>
      </c>
      <c r="M12" s="40" t="n">
        <v>459.462</v>
      </c>
      <c r="N12" s="40" t="n">
        <v>1701.549</v>
      </c>
      <c r="O12" s="40" t="n">
        <v>904.261</v>
      </c>
      <c r="P12" s="40" t="n">
        <v>1086.572</v>
      </c>
      <c r="Q12" s="40" t="n">
        <v>902.779</v>
      </c>
      <c r="R12" s="40" t="n">
        <v>34777</v>
      </c>
      <c r="S12" s="53" t="n">
        <v>2004</v>
      </c>
      <c r="T12" s="2"/>
    </row>
    <row r="13" customFormat="false" ht="12" hidden="false" customHeight="true" outlineLevel="0" collapsed="false">
      <c r="A13" s="54" t="n">
        <v>2005</v>
      </c>
      <c r="B13" s="40" t="n">
        <v>4886.503</v>
      </c>
      <c r="C13" s="40" t="n">
        <v>5539.144</v>
      </c>
      <c r="D13" s="40" t="n">
        <v>1345.174</v>
      </c>
      <c r="E13" s="40" t="n">
        <v>885.432</v>
      </c>
      <c r="F13" s="40" t="n">
        <v>354.715</v>
      </c>
      <c r="G13" s="40" t="n">
        <v>937.597</v>
      </c>
      <c r="H13" s="40" t="n">
        <v>2704.899</v>
      </c>
      <c r="I13" s="40" t="n">
        <v>638.628</v>
      </c>
      <c r="J13" s="40" t="n">
        <v>3138.375</v>
      </c>
      <c r="K13" s="40" t="n">
        <v>7543.653</v>
      </c>
      <c r="L13" s="40" t="n">
        <v>1597.066</v>
      </c>
      <c r="M13" s="40" t="n">
        <v>458.415</v>
      </c>
      <c r="N13" s="40" t="n">
        <v>1672.798</v>
      </c>
      <c r="O13" s="40" t="n">
        <v>885.058</v>
      </c>
      <c r="P13" s="40" t="n">
        <v>1079.919</v>
      </c>
      <c r="Q13" s="40" t="n">
        <v>891.624</v>
      </c>
      <c r="R13" s="40" t="n">
        <v>34559</v>
      </c>
      <c r="S13" s="53" t="n">
        <v>2005</v>
      </c>
      <c r="T13" s="2"/>
    </row>
    <row r="14" customFormat="false" ht="12" hidden="false" customHeight="true" outlineLevel="0" collapsed="false">
      <c r="A14" s="52" t="n">
        <v>2006</v>
      </c>
      <c r="B14" s="40" t="n">
        <v>4907.643</v>
      </c>
      <c r="C14" s="40" t="n">
        <v>5588.992</v>
      </c>
      <c r="D14" s="40" t="n">
        <v>1360.165</v>
      </c>
      <c r="E14" s="40" t="n">
        <v>886.533</v>
      </c>
      <c r="F14" s="40" t="n">
        <v>358.362</v>
      </c>
      <c r="G14" s="40" t="n">
        <v>942.369</v>
      </c>
      <c r="H14" s="40" t="n">
        <v>2710.815</v>
      </c>
      <c r="I14" s="40" t="n">
        <v>640.923</v>
      </c>
      <c r="J14" s="40" t="n">
        <v>3154.92</v>
      </c>
      <c r="K14" s="40" t="n">
        <v>7562.447</v>
      </c>
      <c r="L14" s="40" t="n">
        <v>1605.912</v>
      </c>
      <c r="M14" s="40" t="n">
        <v>457.274</v>
      </c>
      <c r="N14" s="40" t="n">
        <v>1684.614</v>
      </c>
      <c r="O14" s="40" t="n">
        <v>891.686</v>
      </c>
      <c r="P14" s="40" t="n">
        <v>1088.381</v>
      </c>
      <c r="Q14" s="40" t="n">
        <v>894.964</v>
      </c>
      <c r="R14" s="40" t="n">
        <v>34736</v>
      </c>
      <c r="S14" s="53" t="n">
        <v>2006</v>
      </c>
      <c r="T14" s="2"/>
    </row>
    <row r="15" customFormat="false" ht="12" hidden="false" customHeight="true" outlineLevel="0" collapsed="false">
      <c r="A15" s="54" t="n">
        <v>2007</v>
      </c>
      <c r="B15" s="40" t="n">
        <v>4995.813</v>
      </c>
      <c r="C15" s="40" t="n">
        <v>5700.123</v>
      </c>
      <c r="D15" s="40" t="n">
        <v>1390.184</v>
      </c>
      <c r="E15" s="40" t="n">
        <v>904.328</v>
      </c>
      <c r="F15" s="40" t="n">
        <v>365.717</v>
      </c>
      <c r="G15" s="40" t="n">
        <v>961.777</v>
      </c>
      <c r="H15" s="40" t="n">
        <v>2757.356</v>
      </c>
      <c r="I15" s="40" t="n">
        <v>651.574</v>
      </c>
      <c r="J15" s="40" t="n">
        <v>3213.303</v>
      </c>
      <c r="K15" s="40" t="n">
        <v>7686.851</v>
      </c>
      <c r="L15" s="40" t="n">
        <v>1634.78</v>
      </c>
      <c r="M15" s="40" t="n">
        <v>461.989</v>
      </c>
      <c r="N15" s="40" t="n">
        <v>1714.732</v>
      </c>
      <c r="O15" s="40" t="n">
        <v>904.86</v>
      </c>
      <c r="P15" s="40" t="n">
        <v>1106.326</v>
      </c>
      <c r="Q15" s="40" t="n">
        <v>909.287</v>
      </c>
      <c r="R15" s="40" t="n">
        <v>35359</v>
      </c>
      <c r="S15" s="53" t="n">
        <v>2007</v>
      </c>
      <c r="T15" s="2"/>
    </row>
    <row r="16" customFormat="false" ht="12" hidden="false" customHeight="true" outlineLevel="0" collapsed="false">
      <c r="A16" s="54" t="n">
        <v>2008</v>
      </c>
      <c r="B16" s="40" t="n">
        <v>5079.03</v>
      </c>
      <c r="C16" s="40" t="n">
        <v>5788.865</v>
      </c>
      <c r="D16" s="40" t="n">
        <v>1416.914</v>
      </c>
      <c r="E16" s="40" t="n">
        <v>914.406</v>
      </c>
      <c r="F16" s="40" t="n">
        <v>370.568</v>
      </c>
      <c r="G16" s="40" t="n">
        <v>983.671</v>
      </c>
      <c r="H16" s="40" t="n">
        <v>2795.83</v>
      </c>
      <c r="I16" s="40" t="n">
        <v>656.684</v>
      </c>
      <c r="J16" s="40" t="n">
        <v>3264.454</v>
      </c>
      <c r="K16" s="40" t="n">
        <v>7792.952</v>
      </c>
      <c r="L16" s="40" t="n">
        <v>1658.699</v>
      </c>
      <c r="M16" s="40" t="n">
        <v>465.673</v>
      </c>
      <c r="N16" s="40" t="n">
        <v>1727.774</v>
      </c>
      <c r="O16" s="40" t="n">
        <v>916.285</v>
      </c>
      <c r="P16" s="40" t="n">
        <v>1119.661</v>
      </c>
      <c r="Q16" s="40" t="n">
        <v>916.534</v>
      </c>
      <c r="R16" s="40" t="n">
        <v>35868</v>
      </c>
      <c r="S16" s="53" t="n">
        <v>2008</v>
      </c>
      <c r="T16" s="2"/>
    </row>
    <row r="17" customFormat="false" ht="12" hidden="false" customHeight="true" outlineLevel="0" collapsed="false">
      <c r="A17" s="54" t="n">
        <v>2009</v>
      </c>
      <c r="B17" s="40" t="n">
        <v>5045.346</v>
      </c>
      <c r="C17" s="40" t="n">
        <v>5811.119</v>
      </c>
      <c r="D17" s="40" t="n">
        <v>1436.072</v>
      </c>
      <c r="E17" s="40" t="n">
        <v>923.797</v>
      </c>
      <c r="F17" s="40" t="n">
        <v>369.135</v>
      </c>
      <c r="G17" s="40" t="n">
        <v>998.189</v>
      </c>
      <c r="H17" s="40" t="n">
        <v>2798.149</v>
      </c>
      <c r="I17" s="40" t="n">
        <v>658.435</v>
      </c>
      <c r="J17" s="40" t="n">
        <v>3284.487</v>
      </c>
      <c r="K17" s="40" t="n">
        <v>7786.263</v>
      </c>
      <c r="L17" s="40" t="n">
        <v>1660.958</v>
      </c>
      <c r="M17" s="40" t="n">
        <v>461.047</v>
      </c>
      <c r="N17" s="40" t="n">
        <v>1717.501</v>
      </c>
      <c r="O17" s="40" t="n">
        <v>915.418</v>
      </c>
      <c r="P17" s="40" t="n">
        <v>1126.719</v>
      </c>
      <c r="Q17" s="40" t="n">
        <v>907.365</v>
      </c>
      <c r="R17" s="40" t="n">
        <v>35900</v>
      </c>
      <c r="S17" s="53" t="n">
        <v>2009</v>
      </c>
      <c r="T17" s="2"/>
    </row>
    <row r="18" customFormat="false" ht="12" hidden="false" customHeight="true" outlineLevel="0" collapsed="false">
      <c r="A18" s="54" t="n">
        <v>2010</v>
      </c>
      <c r="B18" s="40" t="n">
        <v>5056.462</v>
      </c>
      <c r="C18" s="40" t="n">
        <v>5874.969</v>
      </c>
      <c r="D18" s="40" t="n">
        <v>1453.73</v>
      </c>
      <c r="E18" s="40" t="n">
        <v>930.989</v>
      </c>
      <c r="F18" s="40" t="n">
        <v>368.913</v>
      </c>
      <c r="G18" s="40" t="n">
        <v>1002.897</v>
      </c>
      <c r="H18" s="40" t="n">
        <v>2808.509</v>
      </c>
      <c r="I18" s="40" t="n">
        <v>655</v>
      </c>
      <c r="J18" s="40" t="n">
        <v>3311.173</v>
      </c>
      <c r="K18" s="40" t="n">
        <v>7821.798</v>
      </c>
      <c r="L18" s="40" t="n">
        <v>1672.753</v>
      </c>
      <c r="M18" s="40" t="n">
        <v>464.415</v>
      </c>
      <c r="N18" s="40" t="n">
        <v>1727.533</v>
      </c>
      <c r="O18" s="40" t="n">
        <v>918.545</v>
      </c>
      <c r="P18" s="40" t="n">
        <v>1129.367</v>
      </c>
      <c r="Q18" s="40" t="n">
        <v>912.947</v>
      </c>
      <c r="R18" s="40" t="n">
        <v>36110</v>
      </c>
      <c r="S18" s="53" t="n">
        <v>2010</v>
      </c>
      <c r="T18" s="2"/>
    </row>
    <row r="19" customFormat="false" ht="12" hidden="false" customHeight="true" outlineLevel="0" collapsed="false">
      <c r="A19" s="54" t="n">
        <v>2011</v>
      </c>
      <c r="B19" s="40" t="n">
        <v>5144.359</v>
      </c>
      <c r="C19" s="40" t="n">
        <v>5998.189</v>
      </c>
      <c r="D19" s="40" t="n">
        <v>1472.042</v>
      </c>
      <c r="E19" s="40" t="n">
        <v>934.162</v>
      </c>
      <c r="F19" s="40" t="n">
        <v>373.898</v>
      </c>
      <c r="G19" s="40" t="n">
        <v>1014.509</v>
      </c>
      <c r="H19" s="40" t="n">
        <v>2854.026</v>
      </c>
      <c r="I19" s="40" t="n">
        <v>648.536</v>
      </c>
      <c r="J19" s="40" t="n">
        <v>3369.351</v>
      </c>
      <c r="K19" s="40" t="n">
        <v>7940.604</v>
      </c>
      <c r="L19" s="40" t="n">
        <v>1695</v>
      </c>
      <c r="M19" s="40" t="n">
        <v>471.208</v>
      </c>
      <c r="N19" s="40" t="n">
        <v>1735.224</v>
      </c>
      <c r="O19" s="40" t="n">
        <v>916.253</v>
      </c>
      <c r="P19" s="40" t="n">
        <v>1139.976</v>
      </c>
      <c r="Q19" s="40" t="n">
        <v>917.663</v>
      </c>
      <c r="R19" s="40" t="n">
        <v>36625</v>
      </c>
      <c r="S19" s="53" t="n">
        <v>2011</v>
      </c>
      <c r="T19" s="2"/>
    </row>
    <row r="20" customFormat="false" ht="12" hidden="false" customHeight="true" outlineLevel="0" collapsed="false">
      <c r="A20" s="54" t="n">
        <v>2012</v>
      </c>
      <c r="B20" s="40" t="n">
        <v>5220.036</v>
      </c>
      <c r="C20" s="40" t="n">
        <v>6113.383</v>
      </c>
      <c r="D20" s="40" t="n">
        <v>1512.16</v>
      </c>
      <c r="E20" s="40" t="n">
        <v>937.313</v>
      </c>
      <c r="F20" s="40" t="n">
        <v>378.646</v>
      </c>
      <c r="G20" s="40" t="n">
        <v>1032.886</v>
      </c>
      <c r="H20" s="40" t="n">
        <v>2888.617</v>
      </c>
      <c r="I20" s="40" t="n">
        <v>647.274</v>
      </c>
      <c r="J20" s="40" t="n">
        <v>3417.721</v>
      </c>
      <c r="K20" s="40" t="n">
        <v>8017.727</v>
      </c>
      <c r="L20" s="40" t="n">
        <v>1711.466</v>
      </c>
      <c r="M20" s="40" t="n">
        <v>472.854</v>
      </c>
      <c r="N20" s="40" t="n">
        <v>1744.71</v>
      </c>
      <c r="O20" s="40" t="n">
        <v>908.874</v>
      </c>
      <c r="P20" s="40" t="n">
        <v>1146.295</v>
      </c>
      <c r="Q20" s="40" t="n">
        <v>917.038</v>
      </c>
      <c r="R20" s="40" t="n">
        <v>37067</v>
      </c>
      <c r="S20" s="53" t="n">
        <v>2012</v>
      </c>
      <c r="T20" s="2"/>
    </row>
    <row r="21" customFormat="false" ht="27.75" hidden="false" customHeight="true" outlineLevel="0" collapsed="false">
      <c r="A21" s="29" t="s">
        <v>55</v>
      </c>
      <c r="B21" s="29"/>
      <c r="C21" s="29"/>
      <c r="D21" s="29"/>
      <c r="E21" s="29"/>
      <c r="F21" s="29"/>
      <c r="G21" s="29"/>
      <c r="H21" s="29"/>
      <c r="I21" s="29"/>
      <c r="J21" s="29"/>
      <c r="K21" s="29" t="s">
        <v>55</v>
      </c>
      <c r="L21" s="29"/>
      <c r="M21" s="29"/>
      <c r="N21" s="29"/>
      <c r="O21" s="29"/>
      <c r="P21" s="29"/>
      <c r="Q21" s="29"/>
      <c r="R21" s="29"/>
      <c r="S21" s="29"/>
    </row>
    <row r="22" customFormat="false" ht="7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2" hidden="false" customHeight="true" outlineLevel="0" collapsed="false">
      <c r="A23" s="52" t="n">
        <v>1992</v>
      </c>
      <c r="B23" s="32" t="n">
        <v>1.019</v>
      </c>
      <c r="C23" s="32" t="n">
        <v>1.506</v>
      </c>
      <c r="D23" s="32" t="n">
        <v>-2.145</v>
      </c>
      <c r="E23" s="32" t="n">
        <v>-12.351</v>
      </c>
      <c r="F23" s="32" t="n">
        <v>0.785</v>
      </c>
      <c r="G23" s="32" t="n">
        <v>1.347</v>
      </c>
      <c r="H23" s="32" t="n">
        <v>1.258</v>
      </c>
      <c r="I23" s="32" t="n">
        <v>-11.348</v>
      </c>
      <c r="J23" s="32" t="n">
        <v>1.682</v>
      </c>
      <c r="K23" s="32" t="n">
        <v>0.857</v>
      </c>
      <c r="L23" s="32" t="n">
        <v>0.79</v>
      </c>
      <c r="M23" s="32" t="n">
        <v>0.737</v>
      </c>
      <c r="N23" s="32" t="n">
        <v>-13.991</v>
      </c>
      <c r="O23" s="32" t="n">
        <v>-12.297</v>
      </c>
      <c r="P23" s="32" t="n">
        <v>1.171</v>
      </c>
      <c r="Q23" s="32" t="n">
        <v>-15.983</v>
      </c>
      <c r="R23" s="32" t="n">
        <v>-1.653</v>
      </c>
      <c r="S23" s="53" t="n">
        <v>1992</v>
      </c>
    </row>
    <row r="24" customFormat="false" ht="12" hidden="false" customHeight="true" outlineLevel="0" collapsed="false">
      <c r="A24" s="54" t="n">
        <v>1995</v>
      </c>
      <c r="B24" s="32" t="n">
        <v>-0.026</v>
      </c>
      <c r="C24" s="32" t="n">
        <v>-0.139</v>
      </c>
      <c r="D24" s="32" t="n">
        <v>-0.421</v>
      </c>
      <c r="E24" s="32" t="n">
        <v>2.265</v>
      </c>
      <c r="F24" s="32" t="n">
        <v>-2.385</v>
      </c>
      <c r="G24" s="32" t="n">
        <v>-1.358</v>
      </c>
      <c r="H24" s="32" t="n">
        <v>-0.535</v>
      </c>
      <c r="I24" s="32" t="n">
        <v>2.813</v>
      </c>
      <c r="J24" s="32" t="n">
        <v>0.968</v>
      </c>
      <c r="K24" s="32" t="n">
        <v>-0.368</v>
      </c>
      <c r="L24" s="32" t="n">
        <v>0.615</v>
      </c>
      <c r="M24" s="32" t="n">
        <v>0.405</v>
      </c>
      <c r="N24" s="32" t="n">
        <v>2.925</v>
      </c>
      <c r="O24" s="32" t="n">
        <v>1.479</v>
      </c>
      <c r="P24" s="32" t="n">
        <v>0.355</v>
      </c>
      <c r="Q24" s="32" t="n">
        <v>1.053</v>
      </c>
      <c r="R24" s="32" t="n">
        <v>0.257</v>
      </c>
      <c r="S24" s="53" t="n">
        <v>1995</v>
      </c>
    </row>
    <row r="25" customFormat="false" ht="12" hidden="false" customHeight="true" outlineLevel="0" collapsed="false">
      <c r="A25" s="54" t="n">
        <v>2000</v>
      </c>
      <c r="B25" s="32" t="n">
        <v>2.792</v>
      </c>
      <c r="C25" s="32" t="n">
        <v>2.219</v>
      </c>
      <c r="D25" s="32" t="n">
        <v>1.073</v>
      </c>
      <c r="E25" s="32" t="n">
        <v>-1.167</v>
      </c>
      <c r="F25" s="32" t="n">
        <v>2.368</v>
      </c>
      <c r="G25" s="32" t="n">
        <v>1.81</v>
      </c>
      <c r="H25" s="32" t="n">
        <v>2.503</v>
      </c>
      <c r="I25" s="32" t="n">
        <v>-0.913</v>
      </c>
      <c r="J25" s="32" t="n">
        <v>2.653</v>
      </c>
      <c r="K25" s="32" t="n">
        <v>2.856</v>
      </c>
      <c r="L25" s="32" t="n">
        <v>2.574</v>
      </c>
      <c r="M25" s="32" t="n">
        <v>2.913</v>
      </c>
      <c r="N25" s="32" t="n">
        <v>-1.145</v>
      </c>
      <c r="O25" s="32" t="n">
        <v>-2.489</v>
      </c>
      <c r="P25" s="32" t="n">
        <v>1.85</v>
      </c>
      <c r="Q25" s="32" t="n">
        <v>-1.507</v>
      </c>
      <c r="R25" s="32" t="n">
        <v>1.877</v>
      </c>
      <c r="S25" s="53" t="n">
        <v>2000</v>
      </c>
    </row>
    <row r="26" customFormat="false" ht="12" hidden="false" customHeight="true" outlineLevel="0" collapsed="false">
      <c r="A26" s="52" t="n">
        <v>2001</v>
      </c>
      <c r="B26" s="32" t="n">
        <v>1.331</v>
      </c>
      <c r="C26" s="32" t="n">
        <v>1.269</v>
      </c>
      <c r="D26" s="32" t="n">
        <v>-0.652</v>
      </c>
      <c r="E26" s="32" t="n">
        <v>-2.518</v>
      </c>
      <c r="F26" s="32" t="n">
        <v>0.859</v>
      </c>
      <c r="G26" s="32" t="n">
        <v>1.079</v>
      </c>
      <c r="H26" s="32" t="n">
        <v>0.953</v>
      </c>
      <c r="I26" s="32" t="n">
        <v>-2.415</v>
      </c>
      <c r="J26" s="32" t="n">
        <v>0.151</v>
      </c>
      <c r="K26" s="32" t="n">
        <v>0.185</v>
      </c>
      <c r="L26" s="32" t="n">
        <v>0.486</v>
      </c>
      <c r="M26" s="32" t="n">
        <v>0.558</v>
      </c>
      <c r="N26" s="32" t="n">
        <v>-2.005</v>
      </c>
      <c r="O26" s="32" t="n">
        <v>-2.375</v>
      </c>
      <c r="P26" s="32" t="n">
        <v>0.377</v>
      </c>
      <c r="Q26" s="32" t="n">
        <v>-2.177</v>
      </c>
      <c r="R26" s="32" t="n">
        <v>0.22</v>
      </c>
      <c r="S26" s="53" t="n">
        <v>2001</v>
      </c>
    </row>
    <row r="27" customFormat="false" ht="12" hidden="false" customHeight="true" outlineLevel="0" collapsed="false">
      <c r="A27" s="52" t="n">
        <v>2002</v>
      </c>
      <c r="B27" s="32" t="n">
        <v>-0.134</v>
      </c>
      <c r="C27" s="32" t="n">
        <v>-0.364</v>
      </c>
      <c r="D27" s="32" t="n">
        <v>-1.891</v>
      </c>
      <c r="E27" s="32" t="n">
        <v>-2.316</v>
      </c>
      <c r="F27" s="32" t="n">
        <v>-0.882</v>
      </c>
      <c r="G27" s="32" t="n">
        <v>-0.982</v>
      </c>
      <c r="H27" s="32" t="n">
        <v>-0.575</v>
      </c>
      <c r="I27" s="32" t="n">
        <v>-2.078</v>
      </c>
      <c r="J27" s="32" t="n">
        <v>-0.196</v>
      </c>
      <c r="K27" s="32" t="n">
        <v>-0.641</v>
      </c>
      <c r="L27" s="32" t="n">
        <v>0.296</v>
      </c>
      <c r="M27" s="32" t="n">
        <v>-0.516</v>
      </c>
      <c r="N27" s="32" t="n">
        <v>-1.871</v>
      </c>
      <c r="O27" s="32" t="n">
        <v>-2.334</v>
      </c>
      <c r="P27" s="32" t="n">
        <v>-1.046</v>
      </c>
      <c r="Q27" s="32" t="n">
        <v>-2.456</v>
      </c>
      <c r="R27" s="32" t="n">
        <v>-0.739</v>
      </c>
      <c r="S27" s="53" t="n">
        <v>2002</v>
      </c>
    </row>
    <row r="28" customFormat="false" ht="12" hidden="false" customHeight="true" outlineLevel="0" collapsed="false">
      <c r="A28" s="52" t="n">
        <v>2003</v>
      </c>
      <c r="B28" s="32" t="n">
        <v>-0.897</v>
      </c>
      <c r="C28" s="32" t="n">
        <v>-1.038</v>
      </c>
      <c r="D28" s="32" t="n">
        <v>-2.177</v>
      </c>
      <c r="E28" s="32" t="n">
        <v>-1.76</v>
      </c>
      <c r="F28" s="32" t="n">
        <v>-0.954</v>
      </c>
      <c r="G28" s="32" t="n">
        <v>-1.223</v>
      </c>
      <c r="H28" s="32" t="n">
        <v>-1.435</v>
      </c>
      <c r="I28" s="32" t="n">
        <v>-2.27</v>
      </c>
      <c r="J28" s="32" t="n">
        <v>-0.398</v>
      </c>
      <c r="K28" s="32" t="n">
        <v>-1.202</v>
      </c>
      <c r="L28" s="32" t="n">
        <v>-0.462</v>
      </c>
      <c r="M28" s="32" t="n">
        <v>-0.675</v>
      </c>
      <c r="N28" s="32" t="n">
        <v>-0.938</v>
      </c>
      <c r="O28" s="32" t="n">
        <v>-1.679</v>
      </c>
      <c r="P28" s="32" t="n">
        <v>-1.522</v>
      </c>
      <c r="Q28" s="32" t="n">
        <v>-2.167</v>
      </c>
      <c r="R28" s="32" t="n">
        <v>-1.145</v>
      </c>
      <c r="S28" s="53" t="n">
        <v>2003</v>
      </c>
    </row>
    <row r="29" customFormat="false" ht="12" hidden="false" customHeight="true" outlineLevel="0" collapsed="false">
      <c r="A29" s="52" t="n">
        <v>2004</v>
      </c>
      <c r="B29" s="32" t="n">
        <v>-0.078</v>
      </c>
      <c r="C29" s="32" t="n">
        <v>-0.245</v>
      </c>
      <c r="D29" s="32" t="n">
        <v>-0.41</v>
      </c>
      <c r="E29" s="32" t="n">
        <v>-0.413</v>
      </c>
      <c r="F29" s="32" t="n">
        <v>-0.41</v>
      </c>
      <c r="G29" s="32" t="n">
        <v>0.209</v>
      </c>
      <c r="H29" s="32" t="n">
        <v>-0.131</v>
      </c>
      <c r="I29" s="32" t="n">
        <v>-0.817</v>
      </c>
      <c r="J29" s="32" t="n">
        <v>0.221</v>
      </c>
      <c r="K29" s="32" t="n">
        <v>0.156</v>
      </c>
      <c r="L29" s="32" t="n">
        <v>0.641</v>
      </c>
      <c r="M29" s="32" t="n">
        <v>0.268</v>
      </c>
      <c r="N29" s="32" t="n">
        <v>-0.519</v>
      </c>
      <c r="O29" s="32" t="n">
        <v>-0.851</v>
      </c>
      <c r="P29" s="32" t="n">
        <v>-0.168</v>
      </c>
      <c r="Q29" s="32" t="n">
        <v>0.045</v>
      </c>
      <c r="R29" s="32" t="n">
        <v>-0.066</v>
      </c>
      <c r="S29" s="53" t="n">
        <v>2004</v>
      </c>
    </row>
    <row r="30" customFormat="false" ht="12" hidden="false" customHeight="true" outlineLevel="0" collapsed="false">
      <c r="A30" s="54" t="n">
        <v>2005</v>
      </c>
      <c r="B30" s="32" t="n">
        <v>-0.21</v>
      </c>
      <c r="C30" s="32" t="n">
        <v>-0.03</v>
      </c>
      <c r="D30" s="32" t="n">
        <v>-0.916</v>
      </c>
      <c r="E30" s="32" t="n">
        <v>-1.959</v>
      </c>
      <c r="F30" s="32" t="n">
        <v>-0.991</v>
      </c>
      <c r="G30" s="32" t="n">
        <v>0.614</v>
      </c>
      <c r="H30" s="32" t="n">
        <v>-0.798</v>
      </c>
      <c r="I30" s="32" t="n">
        <v>-1.115</v>
      </c>
      <c r="J30" s="32" t="n">
        <v>-0.94</v>
      </c>
      <c r="K30" s="32" t="n">
        <v>-0.63</v>
      </c>
      <c r="L30" s="32" t="n">
        <v>-0.29</v>
      </c>
      <c r="M30" s="32" t="n">
        <v>-0.228</v>
      </c>
      <c r="N30" s="32" t="n">
        <v>-1.69</v>
      </c>
      <c r="O30" s="32" t="n">
        <v>-2.124</v>
      </c>
      <c r="P30" s="32" t="n">
        <v>-0.612</v>
      </c>
      <c r="Q30" s="32" t="n">
        <v>-1.236</v>
      </c>
      <c r="R30" s="32" t="n">
        <v>-0.627</v>
      </c>
      <c r="S30" s="53" t="n">
        <v>2005</v>
      </c>
    </row>
    <row r="31" customFormat="false" ht="12" hidden="false" customHeight="true" outlineLevel="0" collapsed="false">
      <c r="A31" s="52" t="n">
        <v>2006</v>
      </c>
      <c r="B31" s="32" t="n">
        <v>0.433</v>
      </c>
      <c r="C31" s="32" t="n">
        <v>0.9</v>
      </c>
      <c r="D31" s="32" t="n">
        <v>1.114</v>
      </c>
      <c r="E31" s="32" t="n">
        <v>0.124</v>
      </c>
      <c r="F31" s="32" t="n">
        <v>1.028</v>
      </c>
      <c r="G31" s="32" t="n">
        <v>0.509</v>
      </c>
      <c r="H31" s="32" t="n">
        <v>0.219</v>
      </c>
      <c r="I31" s="32" t="n">
        <v>0.359</v>
      </c>
      <c r="J31" s="32" t="n">
        <v>0.527</v>
      </c>
      <c r="K31" s="32" t="n">
        <v>0.249</v>
      </c>
      <c r="L31" s="32" t="n">
        <v>0.554</v>
      </c>
      <c r="M31" s="32" t="n">
        <v>-0.249</v>
      </c>
      <c r="N31" s="32" t="n">
        <v>0.706</v>
      </c>
      <c r="O31" s="32" t="n">
        <v>0.749</v>
      </c>
      <c r="P31" s="32" t="n">
        <v>0.784</v>
      </c>
      <c r="Q31" s="32" t="n">
        <v>0.375</v>
      </c>
      <c r="R31" s="32" t="n">
        <v>0.512</v>
      </c>
      <c r="S31" s="53" t="n">
        <v>2006</v>
      </c>
    </row>
    <row r="32" customFormat="false" ht="12" hidden="false" customHeight="true" outlineLevel="0" collapsed="false">
      <c r="A32" s="54" t="n">
        <v>2007</v>
      </c>
      <c r="B32" s="32" t="n">
        <v>1.797</v>
      </c>
      <c r="C32" s="32" t="n">
        <v>1.988</v>
      </c>
      <c r="D32" s="32" t="n">
        <v>2.207</v>
      </c>
      <c r="E32" s="32" t="n">
        <v>2.007</v>
      </c>
      <c r="F32" s="32" t="n">
        <v>2.052</v>
      </c>
      <c r="G32" s="32" t="n">
        <v>2.059</v>
      </c>
      <c r="H32" s="32" t="n">
        <v>1.717</v>
      </c>
      <c r="I32" s="32" t="n">
        <v>1.662</v>
      </c>
      <c r="J32" s="32" t="n">
        <v>1.851</v>
      </c>
      <c r="K32" s="32" t="n">
        <v>1.645</v>
      </c>
      <c r="L32" s="32" t="n">
        <v>1.798</v>
      </c>
      <c r="M32" s="32" t="n">
        <v>1.031</v>
      </c>
      <c r="N32" s="32" t="n">
        <v>1.788</v>
      </c>
      <c r="O32" s="32" t="n">
        <v>1.477</v>
      </c>
      <c r="P32" s="32" t="n">
        <v>1.649</v>
      </c>
      <c r="Q32" s="32" t="n">
        <v>1.6</v>
      </c>
      <c r="R32" s="32" t="n">
        <v>1.794</v>
      </c>
      <c r="S32" s="53" t="n">
        <v>2007</v>
      </c>
    </row>
    <row r="33" customFormat="false" ht="12" hidden="false" customHeight="true" outlineLevel="0" collapsed="false">
      <c r="A33" s="54" t="n">
        <v>2008</v>
      </c>
      <c r="B33" s="32" t="n">
        <v>1.666</v>
      </c>
      <c r="C33" s="32" t="n">
        <v>1.557</v>
      </c>
      <c r="D33" s="32" t="n">
        <v>1.923</v>
      </c>
      <c r="E33" s="32" t="n">
        <v>1.114</v>
      </c>
      <c r="F33" s="32" t="n">
        <v>1.326</v>
      </c>
      <c r="G33" s="32" t="n">
        <v>2.276</v>
      </c>
      <c r="H33" s="32" t="n">
        <v>1.395</v>
      </c>
      <c r="I33" s="32" t="n">
        <v>0.784</v>
      </c>
      <c r="J33" s="32" t="n">
        <v>1.592</v>
      </c>
      <c r="K33" s="32" t="n">
        <v>1.38</v>
      </c>
      <c r="L33" s="32" t="n">
        <v>1.463</v>
      </c>
      <c r="M33" s="32" t="n">
        <v>0.797</v>
      </c>
      <c r="N33" s="32" t="n">
        <v>0.761</v>
      </c>
      <c r="O33" s="32" t="n">
        <v>1.263</v>
      </c>
      <c r="P33" s="32" t="n">
        <v>1.205</v>
      </c>
      <c r="Q33" s="32" t="n">
        <v>0.797</v>
      </c>
      <c r="R33" s="32" t="n">
        <v>1.44</v>
      </c>
      <c r="S33" s="53" t="n">
        <v>2008</v>
      </c>
    </row>
    <row r="34" customFormat="false" ht="12" hidden="false" customHeight="true" outlineLevel="0" collapsed="false">
      <c r="A34" s="54" t="n">
        <v>2009</v>
      </c>
      <c r="B34" s="32" t="n">
        <v>-0.663</v>
      </c>
      <c r="C34" s="32" t="n">
        <v>0.384</v>
      </c>
      <c r="D34" s="32" t="n">
        <v>1.352</v>
      </c>
      <c r="E34" s="32" t="n">
        <v>1.027</v>
      </c>
      <c r="F34" s="32" t="n">
        <v>-0.387</v>
      </c>
      <c r="G34" s="32" t="n">
        <v>1.476</v>
      </c>
      <c r="H34" s="32" t="n">
        <v>0.083</v>
      </c>
      <c r="I34" s="32" t="n">
        <v>0.267</v>
      </c>
      <c r="J34" s="32" t="n">
        <v>0.614</v>
      </c>
      <c r="K34" s="32" t="n">
        <v>-0.086</v>
      </c>
      <c r="L34" s="32" t="n">
        <v>0.136</v>
      </c>
      <c r="M34" s="32" t="n">
        <v>-0.993</v>
      </c>
      <c r="N34" s="32" t="n">
        <v>-0.595</v>
      </c>
      <c r="O34" s="32" t="n">
        <v>-0.095</v>
      </c>
      <c r="P34" s="32" t="n">
        <v>0.63</v>
      </c>
      <c r="Q34" s="32" t="n">
        <v>-1</v>
      </c>
      <c r="R34" s="32" t="n">
        <v>0.089</v>
      </c>
      <c r="S34" s="53" t="n">
        <v>2009</v>
      </c>
    </row>
    <row r="35" customFormat="false" ht="12" hidden="false" customHeight="true" outlineLevel="0" collapsed="false">
      <c r="A35" s="54" t="n">
        <v>2010</v>
      </c>
      <c r="B35" s="32" t="n">
        <v>0.22</v>
      </c>
      <c r="C35" s="32" t="n">
        <v>1.099</v>
      </c>
      <c r="D35" s="32" t="n">
        <v>1.23</v>
      </c>
      <c r="E35" s="32" t="n">
        <v>0.779</v>
      </c>
      <c r="F35" s="32" t="n">
        <v>-0.06</v>
      </c>
      <c r="G35" s="32" t="n">
        <v>0.472</v>
      </c>
      <c r="H35" s="32" t="n">
        <v>0.37</v>
      </c>
      <c r="I35" s="32" t="n">
        <v>-0.522</v>
      </c>
      <c r="J35" s="32" t="n">
        <v>0.812</v>
      </c>
      <c r="K35" s="32" t="n">
        <v>0.456</v>
      </c>
      <c r="L35" s="32" t="n">
        <v>0.71</v>
      </c>
      <c r="M35" s="32" t="n">
        <v>0.731</v>
      </c>
      <c r="N35" s="32" t="n">
        <v>0.584</v>
      </c>
      <c r="O35" s="32" t="n">
        <v>0.342</v>
      </c>
      <c r="P35" s="32" t="n">
        <v>0.235</v>
      </c>
      <c r="Q35" s="32" t="n">
        <v>0.615</v>
      </c>
      <c r="R35" s="32" t="n">
        <v>0.585</v>
      </c>
      <c r="S35" s="53" t="n">
        <v>2010</v>
      </c>
    </row>
    <row r="36" customFormat="false" ht="12" hidden="false" customHeight="true" outlineLevel="0" collapsed="false">
      <c r="A36" s="54" t="n">
        <v>2011</v>
      </c>
      <c r="B36" s="32" t="n">
        <v>1.738</v>
      </c>
      <c r="C36" s="32" t="n">
        <v>2.097</v>
      </c>
      <c r="D36" s="32" t="n">
        <v>1.26</v>
      </c>
      <c r="E36" s="32" t="n">
        <v>0.341</v>
      </c>
      <c r="F36" s="32" t="n">
        <v>1.351</v>
      </c>
      <c r="G36" s="32" t="n">
        <v>1.158</v>
      </c>
      <c r="H36" s="32" t="n">
        <v>1.621</v>
      </c>
      <c r="I36" s="32" t="n">
        <v>-0.987</v>
      </c>
      <c r="J36" s="32" t="n">
        <v>1.757</v>
      </c>
      <c r="K36" s="32" t="n">
        <v>1.519</v>
      </c>
      <c r="L36" s="32" t="n">
        <v>1.33</v>
      </c>
      <c r="M36" s="32" t="n">
        <v>1.463</v>
      </c>
      <c r="N36" s="32" t="n">
        <v>0.445</v>
      </c>
      <c r="O36" s="32" t="n">
        <v>-0.25</v>
      </c>
      <c r="P36" s="32" t="n">
        <v>0.939</v>
      </c>
      <c r="Q36" s="32" t="n">
        <v>0.517</v>
      </c>
      <c r="R36" s="32" t="n">
        <v>1.426</v>
      </c>
      <c r="S36" s="53" t="n">
        <v>2011</v>
      </c>
    </row>
    <row r="37" customFormat="false" ht="12" hidden="false" customHeight="true" outlineLevel="0" collapsed="false">
      <c r="A37" s="54" t="n">
        <v>2012</v>
      </c>
      <c r="B37" s="32" t="n">
        <v>1.471</v>
      </c>
      <c r="C37" s="32" t="n">
        <v>1.92</v>
      </c>
      <c r="D37" s="32" t="n">
        <v>2.725</v>
      </c>
      <c r="E37" s="32" t="n">
        <v>0.337</v>
      </c>
      <c r="F37" s="32" t="n">
        <v>1.27</v>
      </c>
      <c r="G37" s="32" t="n">
        <v>1.811</v>
      </c>
      <c r="H37" s="32" t="n">
        <v>1.212</v>
      </c>
      <c r="I37" s="32" t="n">
        <v>-0.195</v>
      </c>
      <c r="J37" s="32" t="n">
        <v>1.436</v>
      </c>
      <c r="K37" s="32" t="n">
        <v>0.971</v>
      </c>
      <c r="L37" s="32" t="n">
        <v>0.971</v>
      </c>
      <c r="M37" s="32" t="n">
        <v>0.349</v>
      </c>
      <c r="N37" s="32" t="n">
        <v>0.547</v>
      </c>
      <c r="O37" s="32" t="n">
        <v>-0.805</v>
      </c>
      <c r="P37" s="32" t="n">
        <v>0.554</v>
      </c>
      <c r="Q37" s="32" t="n">
        <v>-0.068</v>
      </c>
      <c r="R37" s="32" t="n">
        <v>1.207</v>
      </c>
      <c r="S37" s="53" t="n">
        <v>2012</v>
      </c>
    </row>
    <row r="38" customFormat="false" ht="27.75" hidden="false" customHeight="true" outlineLevel="0" collapsed="false">
      <c r="A38" s="29" t="s">
        <v>57</v>
      </c>
      <c r="B38" s="29"/>
      <c r="C38" s="29"/>
      <c r="D38" s="29"/>
      <c r="E38" s="29"/>
      <c r="F38" s="29"/>
      <c r="G38" s="29"/>
      <c r="H38" s="29"/>
      <c r="I38" s="29"/>
      <c r="J38" s="29"/>
      <c r="K38" s="29" t="s">
        <v>57</v>
      </c>
      <c r="L38" s="29"/>
      <c r="M38" s="29"/>
      <c r="N38" s="29"/>
      <c r="O38" s="29"/>
      <c r="P38" s="29"/>
      <c r="Q38" s="29"/>
      <c r="R38" s="29"/>
      <c r="S38" s="29"/>
    </row>
    <row r="39" customFormat="false" ht="7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2" hidden="false" customHeight="true" outlineLevel="0" collapsed="false">
      <c r="A40" s="52" t="n">
        <v>1991</v>
      </c>
      <c r="B40" s="40" t="n">
        <v>95.4</v>
      </c>
      <c r="C40" s="40" t="n">
        <v>94.6</v>
      </c>
      <c r="D40" s="40" t="n">
        <v>117.1</v>
      </c>
      <c r="E40" s="40" t="n">
        <v>128</v>
      </c>
      <c r="F40" s="40" t="n">
        <v>106.5</v>
      </c>
      <c r="G40" s="40" t="n">
        <v>100.6</v>
      </c>
      <c r="H40" s="40" t="n">
        <v>98.7</v>
      </c>
      <c r="I40" s="40" t="n">
        <v>125.7</v>
      </c>
      <c r="J40" s="40" t="n">
        <v>93.6</v>
      </c>
      <c r="K40" s="40" t="n">
        <v>97.2</v>
      </c>
      <c r="L40" s="40" t="n">
        <v>92.2</v>
      </c>
      <c r="M40" s="40" t="n">
        <v>94.7</v>
      </c>
      <c r="N40" s="40" t="n">
        <v>127.4</v>
      </c>
      <c r="O40" s="40" t="n">
        <v>136.7</v>
      </c>
      <c r="P40" s="40" t="n">
        <v>98.8</v>
      </c>
      <c r="Q40" s="40" t="n">
        <v>129.5</v>
      </c>
      <c r="R40" s="40" t="n">
        <v>101.7</v>
      </c>
      <c r="S40" s="53" t="n">
        <v>1991</v>
      </c>
    </row>
    <row r="41" customFormat="false" ht="12" hidden="false" customHeight="true" outlineLevel="0" collapsed="false">
      <c r="A41" s="54" t="n">
        <v>1995</v>
      </c>
      <c r="B41" s="40" t="n">
        <v>93.4</v>
      </c>
      <c r="C41" s="40" t="n">
        <v>94.9</v>
      </c>
      <c r="D41" s="40" t="n">
        <v>111.3</v>
      </c>
      <c r="E41" s="40" t="n">
        <v>113.6</v>
      </c>
      <c r="F41" s="40" t="n">
        <v>101.3</v>
      </c>
      <c r="G41" s="40" t="n">
        <v>99</v>
      </c>
      <c r="H41" s="40" t="n">
        <v>97.5</v>
      </c>
      <c r="I41" s="40" t="n">
        <v>114</v>
      </c>
      <c r="J41" s="40" t="n">
        <v>95.6</v>
      </c>
      <c r="K41" s="40" t="n">
        <v>94.9</v>
      </c>
      <c r="L41" s="40" t="n">
        <v>92.6</v>
      </c>
      <c r="M41" s="40" t="n">
        <v>93.5</v>
      </c>
      <c r="N41" s="40" t="n">
        <v>111.1</v>
      </c>
      <c r="O41" s="40" t="n">
        <v>120.2</v>
      </c>
      <c r="P41" s="40" t="n">
        <v>98.8</v>
      </c>
      <c r="Q41" s="40" t="n">
        <v>109</v>
      </c>
      <c r="R41" s="40" t="n">
        <v>98.4</v>
      </c>
      <c r="S41" s="53" t="n">
        <v>1995</v>
      </c>
    </row>
    <row r="42" customFormat="false" ht="12" hidden="false" customHeight="true" outlineLevel="0" collapsed="false">
      <c r="A42" s="54" t="n">
        <v>2000</v>
      </c>
      <c r="B42" s="40" t="n">
        <v>100</v>
      </c>
      <c r="C42" s="40" t="n">
        <v>100.4</v>
      </c>
      <c r="D42" s="40" t="n">
        <v>106.3</v>
      </c>
      <c r="E42" s="40" t="n">
        <v>109.5</v>
      </c>
      <c r="F42" s="40" t="n">
        <v>102.4</v>
      </c>
      <c r="G42" s="40" t="n">
        <v>100.3</v>
      </c>
      <c r="H42" s="40" t="n">
        <v>102</v>
      </c>
      <c r="I42" s="40" t="n">
        <v>109.2</v>
      </c>
      <c r="J42" s="40" t="n">
        <v>101.2</v>
      </c>
      <c r="K42" s="40" t="n">
        <v>102.2</v>
      </c>
      <c r="L42" s="40" t="n">
        <v>99.3</v>
      </c>
      <c r="M42" s="40" t="n">
        <v>100.6</v>
      </c>
      <c r="N42" s="40" t="n">
        <v>107.3</v>
      </c>
      <c r="O42" s="40" t="n">
        <v>109.9</v>
      </c>
      <c r="P42" s="40" t="n">
        <v>103</v>
      </c>
      <c r="Q42" s="40" t="n">
        <v>108.4</v>
      </c>
      <c r="R42" s="40" t="n">
        <v>102.4</v>
      </c>
      <c r="S42" s="53" t="n">
        <v>2000</v>
      </c>
    </row>
    <row r="43" customFormat="false" ht="12" hidden="false" customHeight="true" outlineLevel="0" collapsed="false">
      <c r="A43" s="54" t="n">
        <v>2005</v>
      </c>
      <c r="B43" s="55" t="n">
        <v>100</v>
      </c>
      <c r="C43" s="55" t="n">
        <v>100</v>
      </c>
      <c r="D43" s="55" t="n">
        <v>100</v>
      </c>
      <c r="E43" s="55" t="n">
        <v>100</v>
      </c>
      <c r="F43" s="55" t="n">
        <v>100</v>
      </c>
      <c r="G43" s="55" t="n">
        <v>100</v>
      </c>
      <c r="H43" s="55" t="n">
        <v>100</v>
      </c>
      <c r="I43" s="55" t="n">
        <v>100</v>
      </c>
      <c r="J43" s="55" t="n">
        <v>100</v>
      </c>
      <c r="K43" s="55" t="n">
        <v>100</v>
      </c>
      <c r="L43" s="55" t="n">
        <v>100</v>
      </c>
      <c r="M43" s="55" t="n">
        <v>100</v>
      </c>
      <c r="N43" s="55" t="n">
        <v>100</v>
      </c>
      <c r="O43" s="55" t="n">
        <v>100</v>
      </c>
      <c r="P43" s="55" t="n">
        <v>100</v>
      </c>
      <c r="Q43" s="55" t="n">
        <v>100</v>
      </c>
      <c r="R43" s="55" t="n">
        <v>100</v>
      </c>
      <c r="S43" s="53" t="n">
        <v>2005</v>
      </c>
    </row>
    <row r="44" customFormat="false" ht="12" hidden="false" customHeight="true" outlineLevel="0" collapsed="false">
      <c r="A44" s="54" t="n">
        <v>2010</v>
      </c>
      <c r="B44" s="40" t="n">
        <v>103.5</v>
      </c>
      <c r="C44" s="40" t="n">
        <v>106.1</v>
      </c>
      <c r="D44" s="40" t="n">
        <v>108.1</v>
      </c>
      <c r="E44" s="40" t="n">
        <v>105.1</v>
      </c>
      <c r="F44" s="40" t="n">
        <v>104</v>
      </c>
      <c r="G44" s="40" t="n">
        <v>107</v>
      </c>
      <c r="H44" s="40" t="n">
        <v>103.8</v>
      </c>
      <c r="I44" s="40" t="n">
        <v>102.6</v>
      </c>
      <c r="J44" s="40" t="n">
        <v>105.5</v>
      </c>
      <c r="K44" s="40" t="n">
        <v>103.7</v>
      </c>
      <c r="L44" s="40" t="n">
        <v>104.7</v>
      </c>
      <c r="M44" s="40" t="n">
        <v>101.3</v>
      </c>
      <c r="N44" s="40" t="n">
        <v>103.3</v>
      </c>
      <c r="O44" s="40" t="n">
        <v>103.8</v>
      </c>
      <c r="P44" s="40" t="n">
        <v>104.6</v>
      </c>
      <c r="Q44" s="40" t="n">
        <v>102.4</v>
      </c>
      <c r="R44" s="40" t="n">
        <v>104.5</v>
      </c>
      <c r="S44" s="53" t="n">
        <v>2010</v>
      </c>
    </row>
    <row r="45" customFormat="false" ht="12" hidden="false" customHeight="true" outlineLevel="0" collapsed="false">
      <c r="A45" s="54" t="n">
        <v>2011</v>
      </c>
      <c r="B45" s="40" t="n">
        <v>105.3</v>
      </c>
      <c r="C45" s="40" t="n">
        <v>108.3</v>
      </c>
      <c r="D45" s="40" t="n">
        <v>109.4</v>
      </c>
      <c r="E45" s="40" t="n">
        <v>105.5</v>
      </c>
      <c r="F45" s="40" t="n">
        <v>105.4</v>
      </c>
      <c r="G45" s="40" t="n">
        <v>108.2</v>
      </c>
      <c r="H45" s="40" t="n">
        <v>105.5</v>
      </c>
      <c r="I45" s="40" t="n">
        <v>101.6</v>
      </c>
      <c r="J45" s="40" t="n">
        <v>107.4</v>
      </c>
      <c r="K45" s="40" t="n">
        <v>105.3</v>
      </c>
      <c r="L45" s="40" t="n">
        <v>106.1</v>
      </c>
      <c r="M45" s="40" t="n">
        <v>102.8</v>
      </c>
      <c r="N45" s="40" t="n">
        <v>103.7</v>
      </c>
      <c r="O45" s="40" t="n">
        <v>103.5</v>
      </c>
      <c r="P45" s="40" t="n">
        <v>105.6</v>
      </c>
      <c r="Q45" s="40" t="n">
        <v>102.9</v>
      </c>
      <c r="R45" s="40" t="n">
        <v>106</v>
      </c>
      <c r="S45" s="53" t="n">
        <v>2011</v>
      </c>
    </row>
    <row r="46" customFormat="false" ht="12" hidden="false" customHeight="true" outlineLevel="0" collapsed="false">
      <c r="A46" s="54" t="n">
        <v>2012</v>
      </c>
      <c r="B46" s="40" t="n">
        <v>106.8</v>
      </c>
      <c r="C46" s="40" t="n">
        <v>110.4</v>
      </c>
      <c r="D46" s="40" t="n">
        <v>112.4</v>
      </c>
      <c r="E46" s="40" t="n">
        <v>105.9</v>
      </c>
      <c r="F46" s="40" t="n">
        <v>106.7</v>
      </c>
      <c r="G46" s="40" t="n">
        <v>110.2</v>
      </c>
      <c r="H46" s="40" t="n">
        <v>106.8</v>
      </c>
      <c r="I46" s="40" t="n">
        <v>101.4</v>
      </c>
      <c r="J46" s="40" t="n">
        <v>108.9</v>
      </c>
      <c r="K46" s="40" t="n">
        <v>106.3</v>
      </c>
      <c r="L46" s="40" t="n">
        <v>107.2</v>
      </c>
      <c r="M46" s="40" t="n">
        <v>103.1</v>
      </c>
      <c r="N46" s="40" t="n">
        <v>104.3</v>
      </c>
      <c r="O46" s="40" t="n">
        <v>102.7</v>
      </c>
      <c r="P46" s="40" t="n">
        <v>106.1</v>
      </c>
      <c r="Q46" s="40" t="n">
        <v>102.9</v>
      </c>
      <c r="R46" s="40" t="n">
        <v>107.3</v>
      </c>
      <c r="S46" s="53" t="n">
        <v>2012</v>
      </c>
    </row>
    <row r="47" customFormat="false" ht="27.75" hidden="false" customHeight="true" outlineLevel="0" collapsed="false">
      <c r="A47" s="29" t="s">
        <v>58</v>
      </c>
      <c r="B47" s="29"/>
      <c r="C47" s="29"/>
      <c r="D47" s="29"/>
      <c r="E47" s="29"/>
      <c r="F47" s="29"/>
      <c r="G47" s="29"/>
      <c r="H47" s="29"/>
      <c r="I47" s="29"/>
      <c r="J47" s="29"/>
      <c r="K47" s="29" t="s">
        <v>58</v>
      </c>
      <c r="L47" s="29"/>
      <c r="M47" s="29"/>
      <c r="N47" s="29"/>
      <c r="O47" s="29"/>
      <c r="P47" s="29"/>
      <c r="Q47" s="29"/>
      <c r="R47" s="29"/>
      <c r="S47" s="29"/>
    </row>
    <row r="48" customFormat="false" ht="7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" hidden="false" customHeight="true" outlineLevel="0" collapsed="false">
      <c r="A49" s="52" t="n">
        <v>1991</v>
      </c>
      <c r="B49" s="42" t="n">
        <v>13.3</v>
      </c>
      <c r="C49" s="42" t="n">
        <v>14.9</v>
      </c>
      <c r="D49" s="42" t="n">
        <v>4.5</v>
      </c>
      <c r="E49" s="42" t="n">
        <v>3.2</v>
      </c>
      <c r="F49" s="42" t="n">
        <v>1.1</v>
      </c>
      <c r="G49" s="42" t="n">
        <v>2.7</v>
      </c>
      <c r="H49" s="42" t="n">
        <v>7.6</v>
      </c>
      <c r="I49" s="42" t="n">
        <v>2.3</v>
      </c>
      <c r="J49" s="42" t="n">
        <v>8.4</v>
      </c>
      <c r="K49" s="42" t="n">
        <v>20.9</v>
      </c>
      <c r="L49" s="42" t="n">
        <v>4.2</v>
      </c>
      <c r="M49" s="42" t="n">
        <v>1.2</v>
      </c>
      <c r="N49" s="42" t="n">
        <v>6.1</v>
      </c>
      <c r="O49" s="42" t="n">
        <v>3.4</v>
      </c>
      <c r="P49" s="42" t="n">
        <v>3</v>
      </c>
      <c r="Q49" s="42" t="n">
        <v>3.3</v>
      </c>
      <c r="R49" s="56" t="n">
        <v>100</v>
      </c>
      <c r="S49" s="53" t="n">
        <v>1991</v>
      </c>
    </row>
    <row r="50" customFormat="false" ht="12" hidden="false" customHeight="true" outlineLevel="0" collapsed="false">
      <c r="A50" s="54" t="n">
        <v>1995</v>
      </c>
      <c r="B50" s="42" t="n">
        <v>13.4</v>
      </c>
      <c r="C50" s="42" t="n">
        <v>15.5</v>
      </c>
      <c r="D50" s="42" t="n">
        <v>4.4</v>
      </c>
      <c r="E50" s="42" t="n">
        <v>3</v>
      </c>
      <c r="F50" s="42" t="n">
        <v>1.1</v>
      </c>
      <c r="G50" s="42" t="n">
        <v>2.7</v>
      </c>
      <c r="H50" s="42" t="n">
        <v>7.8</v>
      </c>
      <c r="I50" s="42" t="n">
        <v>2.1</v>
      </c>
      <c r="J50" s="42" t="n">
        <v>8.8</v>
      </c>
      <c r="K50" s="42" t="n">
        <v>21</v>
      </c>
      <c r="L50" s="42" t="n">
        <v>4.3</v>
      </c>
      <c r="M50" s="42" t="n">
        <v>1.3</v>
      </c>
      <c r="N50" s="42" t="n">
        <v>5.5</v>
      </c>
      <c r="O50" s="42" t="n">
        <v>3.1</v>
      </c>
      <c r="P50" s="42" t="n">
        <v>3.1</v>
      </c>
      <c r="Q50" s="42" t="n">
        <v>2.9</v>
      </c>
      <c r="R50" s="56" t="n">
        <v>100</v>
      </c>
      <c r="S50" s="53" t="n">
        <v>1995</v>
      </c>
    </row>
    <row r="51" customFormat="false" ht="12" hidden="false" customHeight="true" outlineLevel="0" collapsed="false">
      <c r="A51" s="54" t="n">
        <v>2000</v>
      </c>
      <c r="B51" s="42" t="n">
        <v>13.8</v>
      </c>
      <c r="C51" s="42" t="n">
        <v>15.7</v>
      </c>
      <c r="D51" s="42" t="n">
        <v>4</v>
      </c>
      <c r="E51" s="42" t="n">
        <v>2.7</v>
      </c>
      <c r="F51" s="42" t="n">
        <v>1</v>
      </c>
      <c r="G51" s="42" t="n">
        <v>2.7</v>
      </c>
      <c r="H51" s="42" t="n">
        <v>7.8</v>
      </c>
      <c r="I51" s="42" t="n">
        <v>2</v>
      </c>
      <c r="J51" s="42" t="n">
        <v>9</v>
      </c>
      <c r="K51" s="42" t="n">
        <v>21.8</v>
      </c>
      <c r="L51" s="42" t="n">
        <v>4.5</v>
      </c>
      <c r="M51" s="42" t="n">
        <v>1.3</v>
      </c>
      <c r="N51" s="42" t="n">
        <v>5.1</v>
      </c>
      <c r="O51" s="42" t="n">
        <v>2.7</v>
      </c>
      <c r="P51" s="42" t="n">
        <v>3.1</v>
      </c>
      <c r="Q51" s="42" t="n">
        <v>2.7</v>
      </c>
      <c r="R51" s="56" t="n">
        <v>100</v>
      </c>
      <c r="S51" s="53" t="n">
        <v>2000</v>
      </c>
    </row>
    <row r="52" customFormat="false" ht="12" hidden="false" customHeight="true" outlineLevel="0" collapsed="false">
      <c r="A52" s="54" t="n">
        <v>2005</v>
      </c>
      <c r="B52" s="42" t="n">
        <v>14.1</v>
      </c>
      <c r="C52" s="42" t="n">
        <v>16</v>
      </c>
      <c r="D52" s="42" t="n">
        <v>3.9</v>
      </c>
      <c r="E52" s="42" t="n">
        <v>2.6</v>
      </c>
      <c r="F52" s="42" t="n">
        <v>1</v>
      </c>
      <c r="G52" s="42" t="n">
        <v>2.7</v>
      </c>
      <c r="H52" s="42" t="n">
        <v>7.8</v>
      </c>
      <c r="I52" s="42" t="n">
        <v>1.8</v>
      </c>
      <c r="J52" s="42" t="n">
        <v>9.1</v>
      </c>
      <c r="K52" s="42" t="n">
        <v>21.8</v>
      </c>
      <c r="L52" s="42" t="n">
        <v>4.6</v>
      </c>
      <c r="M52" s="42" t="n">
        <v>1.3</v>
      </c>
      <c r="N52" s="42" t="n">
        <v>4.8</v>
      </c>
      <c r="O52" s="42" t="n">
        <v>2.6</v>
      </c>
      <c r="P52" s="42" t="n">
        <v>3.1</v>
      </c>
      <c r="Q52" s="42" t="n">
        <v>2.6</v>
      </c>
      <c r="R52" s="56" t="n">
        <v>100</v>
      </c>
      <c r="S52" s="53" t="n">
        <v>2005</v>
      </c>
    </row>
    <row r="53" customFormat="false" ht="12" hidden="false" customHeight="true" outlineLevel="0" collapsed="false">
      <c r="A53" s="54" t="n">
        <v>2010</v>
      </c>
      <c r="B53" s="42" t="n">
        <v>14</v>
      </c>
      <c r="C53" s="42" t="n">
        <v>16.3</v>
      </c>
      <c r="D53" s="42" t="n">
        <v>4</v>
      </c>
      <c r="E53" s="42" t="n">
        <v>2.6</v>
      </c>
      <c r="F53" s="42" t="n">
        <v>1</v>
      </c>
      <c r="G53" s="42" t="n">
        <v>2.8</v>
      </c>
      <c r="H53" s="42" t="n">
        <v>7.8</v>
      </c>
      <c r="I53" s="42" t="n">
        <v>1.8</v>
      </c>
      <c r="J53" s="42" t="n">
        <v>9.2</v>
      </c>
      <c r="K53" s="42" t="n">
        <v>21.7</v>
      </c>
      <c r="L53" s="42" t="n">
        <v>4.6</v>
      </c>
      <c r="M53" s="42" t="n">
        <v>1.3</v>
      </c>
      <c r="N53" s="42" t="n">
        <v>4.8</v>
      </c>
      <c r="O53" s="42" t="n">
        <v>2.5</v>
      </c>
      <c r="P53" s="42" t="n">
        <v>3.1</v>
      </c>
      <c r="Q53" s="42" t="n">
        <v>2.5</v>
      </c>
      <c r="R53" s="56" t="n">
        <v>100</v>
      </c>
      <c r="S53" s="53" t="n">
        <v>2010</v>
      </c>
    </row>
    <row r="54" customFormat="false" ht="12" hidden="false" customHeight="true" outlineLevel="0" collapsed="false">
      <c r="A54" s="54" t="n">
        <v>2011</v>
      </c>
      <c r="B54" s="42" t="n">
        <v>14</v>
      </c>
      <c r="C54" s="42" t="n">
        <v>16.4</v>
      </c>
      <c r="D54" s="42" t="n">
        <v>4</v>
      </c>
      <c r="E54" s="42" t="n">
        <v>2.6</v>
      </c>
      <c r="F54" s="42" t="n">
        <v>1</v>
      </c>
      <c r="G54" s="42" t="n">
        <v>2.8</v>
      </c>
      <c r="H54" s="42" t="n">
        <v>7.8</v>
      </c>
      <c r="I54" s="42" t="n">
        <v>1.8</v>
      </c>
      <c r="J54" s="42" t="n">
        <v>9.2</v>
      </c>
      <c r="K54" s="42" t="n">
        <v>21.7</v>
      </c>
      <c r="L54" s="42" t="n">
        <v>4.6</v>
      </c>
      <c r="M54" s="42" t="n">
        <v>1.3</v>
      </c>
      <c r="N54" s="42" t="n">
        <v>4.7</v>
      </c>
      <c r="O54" s="42" t="n">
        <v>2.5</v>
      </c>
      <c r="P54" s="42" t="n">
        <v>3.1</v>
      </c>
      <c r="Q54" s="42" t="n">
        <v>2.5</v>
      </c>
      <c r="R54" s="56" t="n">
        <v>100</v>
      </c>
      <c r="S54" s="53" t="n">
        <v>2011</v>
      </c>
    </row>
    <row r="55" customFormat="false" ht="12" hidden="false" customHeight="true" outlineLevel="0" collapsed="false">
      <c r="A55" s="54" t="n">
        <v>2012</v>
      </c>
      <c r="B55" s="42" t="n">
        <v>14.1</v>
      </c>
      <c r="C55" s="42" t="n">
        <v>16.5</v>
      </c>
      <c r="D55" s="42" t="n">
        <v>4.1</v>
      </c>
      <c r="E55" s="42" t="n">
        <v>2.5</v>
      </c>
      <c r="F55" s="42" t="n">
        <v>1</v>
      </c>
      <c r="G55" s="42" t="n">
        <v>2.8</v>
      </c>
      <c r="H55" s="42" t="n">
        <v>7.8</v>
      </c>
      <c r="I55" s="42" t="n">
        <v>1.7</v>
      </c>
      <c r="J55" s="42" t="n">
        <v>9.2</v>
      </c>
      <c r="K55" s="42" t="n">
        <v>21.6</v>
      </c>
      <c r="L55" s="42" t="n">
        <v>4.6</v>
      </c>
      <c r="M55" s="42" t="n">
        <v>1.3</v>
      </c>
      <c r="N55" s="42" t="n">
        <v>4.7</v>
      </c>
      <c r="O55" s="42" t="n">
        <v>2.5</v>
      </c>
      <c r="P55" s="42" t="n">
        <v>3.1</v>
      </c>
      <c r="Q55" s="42" t="n">
        <v>2.5</v>
      </c>
      <c r="R55" s="56" t="n">
        <v>100</v>
      </c>
      <c r="S55" s="53" t="n">
        <v>2012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R38"/>
    <mergeCell ref="A39:J39"/>
    <mergeCell ref="K39:S39"/>
    <mergeCell ref="A47:J47"/>
    <mergeCell ref="K47:S47"/>
    <mergeCell ref="A48:J48"/>
    <mergeCell ref="K48:S48"/>
  </mergeCells>
  <conditionalFormatting sqref="B6:R20">
    <cfRule type="cellIs" priority="2" operator="equal" aboveAverage="0" equalAverage="0" bottom="0" percent="0" rank="0" text="" dxfId="126">
      <formula>"."</formula>
    </cfRule>
    <cfRule type="cellIs" priority="3" operator="equal" aboveAverage="0" equalAverage="0" bottom="0" percent="0" rank="0" text="" dxfId="127">
      <formula>"..."</formula>
    </cfRule>
  </conditionalFormatting>
  <conditionalFormatting sqref="B23:R37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conditionalFormatting sqref="B40:R42 B44:R46">
    <cfRule type="cellIs" priority="6" operator="equal" aboveAverage="0" equalAverage="0" bottom="0" percent="0" rank="0" text="" dxfId="130">
      <formula>"."</formula>
    </cfRule>
    <cfRule type="cellIs" priority="7" operator="equal" aboveAverage="0" equalAverage="0" bottom="0" percent="0" rank="0" text="" dxfId="131">
      <formula>"..."</formula>
    </cfRule>
  </conditionalFormatting>
  <conditionalFormatting sqref="B49:Q55">
    <cfRule type="cellIs" priority="8" operator="equal" aboveAverage="0" equalAverage="0" bottom="0" percent="0" rank="0" text="" dxfId="132">
      <formula>"."</formula>
    </cfRule>
    <cfRule type="cellIs" priority="9" operator="equal" aboveAverage="0" equalAverage="0" bottom="0" percent="0" rank="0" text="" dxfId="133">
      <formula>"..."</formula>
    </cfRule>
  </conditionalFormatting>
  <conditionalFormatting sqref="R49:R55">
    <cfRule type="cellIs" priority="10" operator="equal" aboveAverage="0" equalAverage="0" bottom="0" percent="0" rank="0" text="" dxfId="134">
      <formula>"."</formula>
    </cfRule>
    <cfRule type="cellIs" priority="11" operator="equal" aboveAverage="0" equalAverage="0" bottom="0" percent="0" rank="0" text="" dxfId="135">
      <formula>"..."</formula>
    </cfRule>
  </conditionalFormatting>
  <conditionalFormatting sqref="B43:R43">
    <cfRule type="cellIs" priority="12" operator="equal" aboveAverage="0" equalAverage="0" bottom="0" percent="0" rank="0" text="" dxfId="136">
      <formula>"."</formula>
    </cfRule>
    <cfRule type="cellIs" priority="13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85" hidden="false" customHeight="true" outlineLevel="0" collapsed="false">
      <c r="A2" s="44" t="s">
        <v>9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45" hidden="false" customHeight="true" outlineLevel="0" collapsed="false">
      <c r="A3" s="45" t="s">
        <v>69</v>
      </c>
      <c r="B3" s="46" t="s">
        <v>70</v>
      </c>
      <c r="C3" s="47" t="s">
        <v>71</v>
      </c>
      <c r="D3" s="47" t="s">
        <v>72</v>
      </c>
      <c r="E3" s="48" t="s">
        <v>73</v>
      </c>
      <c r="F3" s="46" t="s">
        <v>74</v>
      </c>
      <c r="G3" s="47" t="s">
        <v>75</v>
      </c>
      <c r="H3" s="48" t="s">
        <v>76</v>
      </c>
      <c r="I3" s="46" t="s">
        <v>77</v>
      </c>
      <c r="J3" s="47" t="s">
        <v>78</v>
      </c>
      <c r="K3" s="49" t="s">
        <v>79</v>
      </c>
      <c r="L3" s="47" t="s">
        <v>80</v>
      </c>
      <c r="M3" s="47" t="s">
        <v>81</v>
      </c>
      <c r="N3" s="47" t="s">
        <v>82</v>
      </c>
      <c r="O3" s="47" t="s">
        <v>83</v>
      </c>
      <c r="P3" s="47" t="s">
        <v>84</v>
      </c>
      <c r="Q3" s="47" t="s">
        <v>85</v>
      </c>
      <c r="R3" s="47" t="s">
        <v>86</v>
      </c>
      <c r="S3" s="50" t="s">
        <v>69</v>
      </c>
    </row>
    <row r="4" customFormat="false" ht="19.5" hidden="false" customHeight="true" outlineLevel="0" collapsed="false">
      <c r="A4" s="13" t="s">
        <v>97</v>
      </c>
      <c r="B4" s="13"/>
      <c r="C4" s="13"/>
      <c r="D4" s="13"/>
      <c r="E4" s="13"/>
      <c r="F4" s="13"/>
      <c r="G4" s="13"/>
      <c r="H4" s="13"/>
      <c r="I4" s="13"/>
      <c r="J4" s="13"/>
      <c r="K4" s="13" t="s">
        <v>97</v>
      </c>
      <c r="L4" s="13"/>
      <c r="M4" s="13"/>
      <c r="N4" s="13"/>
      <c r="O4" s="13"/>
      <c r="P4" s="13"/>
      <c r="Q4" s="13"/>
      <c r="R4" s="13"/>
      <c r="S4" s="13"/>
    </row>
    <row r="5" customFormat="false" ht="6" hidden="false" customHeight="true" outlineLevel="0" collapsed="false">
      <c r="K5" s="51"/>
      <c r="L5" s="51"/>
      <c r="M5" s="51"/>
      <c r="N5" s="51"/>
      <c r="O5" s="51"/>
      <c r="P5" s="51"/>
      <c r="Q5" s="51"/>
      <c r="R5" s="51"/>
      <c r="S5" s="51"/>
    </row>
    <row r="6" customFormat="false" ht="12" hidden="false" customHeight="true" outlineLevel="0" collapsed="false">
      <c r="A6" s="54" t="n">
        <v>2000</v>
      </c>
      <c r="B6" s="40" t="n">
        <v>6568.649</v>
      </c>
      <c r="C6" s="40" t="n">
        <v>7496.009</v>
      </c>
      <c r="D6" s="40" t="n">
        <v>2045.13</v>
      </c>
      <c r="E6" s="40" t="n">
        <v>1457.977</v>
      </c>
      <c r="F6" s="40" t="n">
        <v>491.948</v>
      </c>
      <c r="G6" s="40" t="n">
        <v>1323.747</v>
      </c>
      <c r="H6" s="40" t="n">
        <v>3808.089</v>
      </c>
      <c r="I6" s="40" t="n">
        <v>1043.33</v>
      </c>
      <c r="J6" s="40" t="n">
        <v>4283.916</v>
      </c>
      <c r="K6" s="40" t="n">
        <v>10349.731</v>
      </c>
      <c r="L6" s="40" t="n">
        <v>2107.921</v>
      </c>
      <c r="M6" s="40" t="n">
        <v>620.129</v>
      </c>
      <c r="N6" s="40" t="n">
        <v>2638.967</v>
      </c>
      <c r="O6" s="40" t="n">
        <v>1463.428</v>
      </c>
      <c r="P6" s="40" t="n">
        <v>1506.609</v>
      </c>
      <c r="Q6" s="40" t="n">
        <v>1444.232</v>
      </c>
      <c r="R6" s="40" t="n">
        <v>48649.812</v>
      </c>
      <c r="S6" s="53" t="n">
        <v>2000</v>
      </c>
      <c r="T6" s="2"/>
    </row>
    <row r="7" customFormat="false" ht="12" hidden="false" customHeight="true" outlineLevel="0" collapsed="false">
      <c r="A7" s="52" t="n">
        <v>2001</v>
      </c>
      <c r="B7" s="40" t="n">
        <v>6617.729</v>
      </c>
      <c r="C7" s="40" t="n">
        <v>7553.132</v>
      </c>
      <c r="D7" s="40" t="n">
        <v>2011.485</v>
      </c>
      <c r="E7" s="40" t="n">
        <v>1399.371</v>
      </c>
      <c r="F7" s="40" t="n">
        <v>492.523</v>
      </c>
      <c r="G7" s="40" t="n">
        <v>1328.296</v>
      </c>
      <c r="H7" s="40" t="n">
        <v>3809.037</v>
      </c>
      <c r="I7" s="40" t="n">
        <v>1002.48</v>
      </c>
      <c r="J7" s="40" t="n">
        <v>4232.331</v>
      </c>
      <c r="K7" s="40" t="n">
        <v>10238.578</v>
      </c>
      <c r="L7" s="40" t="n">
        <v>2090.736</v>
      </c>
      <c r="M7" s="40" t="n">
        <v>617.785</v>
      </c>
      <c r="N7" s="40" t="n">
        <v>2540.889</v>
      </c>
      <c r="O7" s="40" t="n">
        <v>1411.024</v>
      </c>
      <c r="P7" s="40" t="n">
        <v>1494.666</v>
      </c>
      <c r="Q7" s="40" t="n">
        <v>1389.408</v>
      </c>
      <c r="R7" s="40" t="n">
        <v>48229.47</v>
      </c>
      <c r="S7" s="53" t="n">
        <v>2001</v>
      </c>
      <c r="T7" s="2"/>
    </row>
    <row r="8" customFormat="false" ht="12" hidden="false" customHeight="true" outlineLevel="0" collapsed="false">
      <c r="A8" s="52" t="n">
        <v>2002</v>
      </c>
      <c r="B8" s="40" t="n">
        <v>6583.267</v>
      </c>
      <c r="C8" s="40" t="n">
        <v>7491.562</v>
      </c>
      <c r="D8" s="40" t="n">
        <v>1970.842</v>
      </c>
      <c r="E8" s="40" t="n">
        <v>1351.151</v>
      </c>
      <c r="F8" s="40" t="n">
        <v>485.81</v>
      </c>
      <c r="G8" s="40" t="n">
        <v>1312.789</v>
      </c>
      <c r="H8" s="40" t="n">
        <v>3771.086</v>
      </c>
      <c r="I8" s="40" t="n">
        <v>970.345</v>
      </c>
      <c r="J8" s="40" t="n">
        <v>4197.516</v>
      </c>
      <c r="K8" s="40" t="n">
        <v>10115.896</v>
      </c>
      <c r="L8" s="40" t="n">
        <v>2083.933</v>
      </c>
      <c r="M8" s="40" t="n">
        <v>609.974</v>
      </c>
      <c r="N8" s="40" t="n">
        <v>2460.598</v>
      </c>
      <c r="O8" s="40" t="n">
        <v>1360.827</v>
      </c>
      <c r="P8" s="40" t="n">
        <v>1472.802</v>
      </c>
      <c r="Q8" s="40" t="n">
        <v>1340.532</v>
      </c>
      <c r="R8" s="40" t="n">
        <v>47578.928</v>
      </c>
      <c r="S8" s="53" t="n">
        <v>2002</v>
      </c>
      <c r="T8" s="2"/>
    </row>
    <row r="9" customFormat="false" ht="12" hidden="false" customHeight="true" outlineLevel="0" collapsed="false">
      <c r="A9" s="52" t="n">
        <v>2003</v>
      </c>
      <c r="B9" s="40" t="n">
        <v>6511.518</v>
      </c>
      <c r="C9" s="40" t="n">
        <v>7379.794</v>
      </c>
      <c r="D9" s="40" t="n">
        <v>1913.945</v>
      </c>
      <c r="E9" s="40" t="n">
        <v>1319.423</v>
      </c>
      <c r="F9" s="40" t="n">
        <v>478.109</v>
      </c>
      <c r="G9" s="40" t="n">
        <v>1293.361</v>
      </c>
      <c r="H9" s="40" t="n">
        <v>3699.018</v>
      </c>
      <c r="I9" s="40" t="n">
        <v>942.76</v>
      </c>
      <c r="J9" s="40" t="n">
        <v>4156.234</v>
      </c>
      <c r="K9" s="40" t="n">
        <v>9977.571</v>
      </c>
      <c r="L9" s="40" t="n">
        <v>2070.571</v>
      </c>
      <c r="M9" s="40" t="n">
        <v>606.898</v>
      </c>
      <c r="N9" s="40" t="n">
        <v>2436.553</v>
      </c>
      <c r="O9" s="40" t="n">
        <v>1327.684</v>
      </c>
      <c r="P9" s="40" t="n">
        <v>1441.494</v>
      </c>
      <c r="Q9" s="40" t="n">
        <v>1309.166</v>
      </c>
      <c r="R9" s="40" t="n">
        <v>46864.098</v>
      </c>
      <c r="S9" s="53" t="n">
        <v>2003</v>
      </c>
      <c r="T9" s="2"/>
    </row>
    <row r="10" customFormat="false" ht="12" hidden="false" customHeight="true" outlineLevel="0" collapsed="false">
      <c r="A10" s="52" t="n">
        <v>2004</v>
      </c>
      <c r="B10" s="40" t="n">
        <v>6501.618</v>
      </c>
      <c r="C10" s="40" t="n">
        <v>7378.252</v>
      </c>
      <c r="D10" s="40" t="n">
        <v>1890.411</v>
      </c>
      <c r="E10" s="40" t="n">
        <v>1314.35</v>
      </c>
      <c r="F10" s="40" t="n">
        <v>474.391</v>
      </c>
      <c r="G10" s="40" t="n">
        <v>1290.567</v>
      </c>
      <c r="H10" s="40" t="n">
        <v>3700.464</v>
      </c>
      <c r="I10" s="40" t="n">
        <v>936.697</v>
      </c>
      <c r="J10" s="40" t="n">
        <v>4156.894</v>
      </c>
      <c r="K10" s="40" t="n">
        <v>9946.318</v>
      </c>
      <c r="L10" s="40" t="n">
        <v>2070.244</v>
      </c>
      <c r="M10" s="40" t="n">
        <v>609.417</v>
      </c>
      <c r="N10" s="40" t="n">
        <v>2441.394</v>
      </c>
      <c r="O10" s="40" t="n">
        <v>1321.552</v>
      </c>
      <c r="P10" s="40" t="n">
        <v>1433.831</v>
      </c>
      <c r="Q10" s="40" t="n">
        <v>1316.515</v>
      </c>
      <c r="R10" s="40" t="n">
        <v>46782.915</v>
      </c>
      <c r="S10" s="53" t="n">
        <v>2004</v>
      </c>
      <c r="T10" s="2"/>
    </row>
    <row r="11" customFormat="false" ht="12" hidden="false" customHeight="true" outlineLevel="0" collapsed="false">
      <c r="A11" s="54" t="n">
        <v>2005</v>
      </c>
      <c r="B11" s="40" t="n">
        <v>6476.791</v>
      </c>
      <c r="C11" s="40" t="n">
        <v>7344.339</v>
      </c>
      <c r="D11" s="40" t="n">
        <v>1863.273</v>
      </c>
      <c r="E11" s="40" t="n">
        <v>1282.023</v>
      </c>
      <c r="F11" s="40" t="n">
        <v>468.246</v>
      </c>
      <c r="G11" s="40" t="n">
        <v>1294.216</v>
      </c>
      <c r="H11" s="40" t="n">
        <v>3659.731</v>
      </c>
      <c r="I11" s="40" t="n">
        <v>920.378</v>
      </c>
      <c r="J11" s="40" t="n">
        <v>4107.769</v>
      </c>
      <c r="K11" s="40" t="n">
        <v>9858.068</v>
      </c>
      <c r="L11" s="40" t="n">
        <v>2056.782</v>
      </c>
      <c r="M11" s="40" t="n">
        <v>603.357</v>
      </c>
      <c r="N11" s="40" t="n">
        <v>2386.837</v>
      </c>
      <c r="O11" s="40" t="n">
        <v>1285.491</v>
      </c>
      <c r="P11" s="40" t="n">
        <v>1424.277</v>
      </c>
      <c r="Q11" s="40" t="n">
        <v>1293.913</v>
      </c>
      <c r="R11" s="40" t="n">
        <v>46325.49</v>
      </c>
      <c r="S11" s="53" t="n">
        <v>2005</v>
      </c>
      <c r="T11" s="2"/>
    </row>
    <row r="12" customFormat="false" ht="12" hidden="false" customHeight="true" outlineLevel="0" collapsed="false">
      <c r="A12" s="52" t="n">
        <v>2006</v>
      </c>
      <c r="B12" s="40" t="n">
        <v>6495.754</v>
      </c>
      <c r="C12" s="40" t="n">
        <v>7408.575</v>
      </c>
      <c r="D12" s="40" t="n">
        <v>1874.685</v>
      </c>
      <c r="E12" s="40" t="n">
        <v>1281.344</v>
      </c>
      <c r="F12" s="40" t="n">
        <v>472.036</v>
      </c>
      <c r="G12" s="40" t="n">
        <v>1303.227</v>
      </c>
      <c r="H12" s="40" t="n">
        <v>3658.172</v>
      </c>
      <c r="I12" s="40" t="n">
        <v>922.404</v>
      </c>
      <c r="J12" s="40" t="n">
        <v>4127.073</v>
      </c>
      <c r="K12" s="40" t="n">
        <v>9858.993</v>
      </c>
      <c r="L12" s="40" t="n">
        <v>2064.334</v>
      </c>
      <c r="M12" s="40" t="n">
        <v>599.75</v>
      </c>
      <c r="N12" s="40" t="n">
        <v>2400.871</v>
      </c>
      <c r="O12" s="40" t="n">
        <v>1289.186</v>
      </c>
      <c r="P12" s="40" t="n">
        <v>1436.077</v>
      </c>
      <c r="Q12" s="40" t="n">
        <v>1295.848</v>
      </c>
      <c r="R12" s="40" t="n">
        <v>46488.329</v>
      </c>
      <c r="S12" s="53" t="n">
        <v>2006</v>
      </c>
      <c r="T12" s="2"/>
    </row>
    <row r="13" customFormat="false" ht="12" hidden="false" customHeight="true" outlineLevel="0" collapsed="false">
      <c r="A13" s="54" t="n">
        <v>2007</v>
      </c>
      <c r="B13" s="40" t="n">
        <v>6638.28</v>
      </c>
      <c r="C13" s="40" t="n">
        <v>7590.702</v>
      </c>
      <c r="D13" s="40" t="n">
        <v>1913.536</v>
      </c>
      <c r="E13" s="40" t="n">
        <v>1303.607</v>
      </c>
      <c r="F13" s="40" t="n">
        <v>482.772</v>
      </c>
      <c r="G13" s="40" t="n">
        <v>1330.937</v>
      </c>
      <c r="H13" s="40" t="n">
        <v>3714.022</v>
      </c>
      <c r="I13" s="40" t="n">
        <v>933.132</v>
      </c>
      <c r="J13" s="40" t="n">
        <v>4205.515</v>
      </c>
      <c r="K13" s="40" t="n">
        <v>10021.233</v>
      </c>
      <c r="L13" s="40" t="n">
        <v>2101.815</v>
      </c>
      <c r="M13" s="40" t="n">
        <v>605.979</v>
      </c>
      <c r="N13" s="40" t="n">
        <v>2439.245</v>
      </c>
      <c r="O13" s="40" t="n">
        <v>1308.964</v>
      </c>
      <c r="P13" s="40" t="n">
        <v>1458.797</v>
      </c>
      <c r="Q13" s="40" t="n">
        <v>1313.983</v>
      </c>
      <c r="R13" s="40" t="n">
        <v>47362.518</v>
      </c>
      <c r="S13" s="53" t="n">
        <v>2007</v>
      </c>
      <c r="T13" s="2"/>
    </row>
    <row r="14" customFormat="false" ht="12" hidden="false" customHeight="true" outlineLevel="0" collapsed="false">
      <c r="A14" s="54" t="n">
        <v>2008</v>
      </c>
      <c r="B14" s="40" t="n">
        <v>6744.867</v>
      </c>
      <c r="C14" s="40" t="n">
        <v>7707.65</v>
      </c>
      <c r="D14" s="40" t="n">
        <v>1958.034</v>
      </c>
      <c r="E14" s="40" t="n">
        <v>1315.54</v>
      </c>
      <c r="F14" s="40" t="n">
        <v>489.279</v>
      </c>
      <c r="G14" s="40" t="n">
        <v>1362.63</v>
      </c>
      <c r="H14" s="40" t="n">
        <v>3751.678</v>
      </c>
      <c r="I14" s="40" t="n">
        <v>941.769</v>
      </c>
      <c r="J14" s="40" t="n">
        <v>4249.981</v>
      </c>
      <c r="K14" s="40" t="n">
        <v>10180.068</v>
      </c>
      <c r="L14" s="40" t="n">
        <v>2134.482</v>
      </c>
      <c r="M14" s="40" t="n">
        <v>611.99</v>
      </c>
      <c r="N14" s="40" t="n">
        <v>2459.206</v>
      </c>
      <c r="O14" s="40" t="n">
        <v>1327.516</v>
      </c>
      <c r="P14" s="40" t="n">
        <v>1470.67</v>
      </c>
      <c r="Q14" s="40" t="n">
        <v>1324.814</v>
      </c>
      <c r="R14" s="40" t="n">
        <v>48030.177</v>
      </c>
      <c r="S14" s="53" t="n">
        <v>2008</v>
      </c>
      <c r="T14" s="2"/>
    </row>
    <row r="15" customFormat="false" ht="12" hidden="false" customHeight="true" outlineLevel="0" collapsed="false">
      <c r="A15" s="54" t="n">
        <v>2009</v>
      </c>
      <c r="B15" s="40" t="n">
        <v>6365.847</v>
      </c>
      <c r="C15" s="40" t="n">
        <v>7461.063</v>
      </c>
      <c r="D15" s="40" t="n">
        <v>1947.48</v>
      </c>
      <c r="E15" s="40" t="n">
        <v>1299.176</v>
      </c>
      <c r="F15" s="40" t="n">
        <v>474.122</v>
      </c>
      <c r="G15" s="40" t="n">
        <v>1352.569</v>
      </c>
      <c r="H15" s="40" t="n">
        <v>3648.892</v>
      </c>
      <c r="I15" s="40" t="n">
        <v>926.779</v>
      </c>
      <c r="J15" s="40" t="n">
        <v>4165.094</v>
      </c>
      <c r="K15" s="40" t="n">
        <v>9840.717</v>
      </c>
      <c r="L15" s="40" t="n">
        <v>2072.21</v>
      </c>
      <c r="M15" s="40" t="n">
        <v>582.988</v>
      </c>
      <c r="N15" s="40" t="n">
        <v>2375.65</v>
      </c>
      <c r="O15" s="40" t="n">
        <v>1291.338</v>
      </c>
      <c r="P15" s="40" t="n">
        <v>1437.064</v>
      </c>
      <c r="Q15" s="40" t="n">
        <v>1274.156</v>
      </c>
      <c r="R15" s="40" t="n">
        <v>46515.145</v>
      </c>
      <c r="S15" s="53" t="n">
        <v>2009</v>
      </c>
      <c r="T15" s="2"/>
    </row>
    <row r="16" customFormat="false" ht="12" hidden="false" customHeight="true" outlineLevel="0" collapsed="false">
      <c r="A16" s="54" t="n">
        <v>2010</v>
      </c>
      <c r="B16" s="40" t="n">
        <v>6539.205</v>
      </c>
      <c r="C16" s="40" t="n">
        <v>7799.959</v>
      </c>
      <c r="D16" s="40" t="n">
        <v>1995.037</v>
      </c>
      <c r="E16" s="40" t="n">
        <v>1324.927</v>
      </c>
      <c r="F16" s="40" t="n">
        <v>485.329</v>
      </c>
      <c r="G16" s="40" t="n">
        <v>1381.387</v>
      </c>
      <c r="H16" s="40" t="n">
        <v>3727.86</v>
      </c>
      <c r="I16" s="40" t="n">
        <v>934.264</v>
      </c>
      <c r="J16" s="40" t="n">
        <v>4293.325</v>
      </c>
      <c r="K16" s="40" t="n">
        <v>10052.556</v>
      </c>
      <c r="L16" s="40" t="n">
        <v>2126.628</v>
      </c>
      <c r="M16" s="40" t="n">
        <v>604.55</v>
      </c>
      <c r="N16" s="40" t="n">
        <v>2435.504</v>
      </c>
      <c r="O16" s="40" t="n">
        <v>1316.751</v>
      </c>
      <c r="P16" s="40" t="n">
        <v>1463.966</v>
      </c>
      <c r="Q16" s="40" t="n">
        <v>1310.03</v>
      </c>
      <c r="R16" s="40" t="n">
        <v>47791.277</v>
      </c>
      <c r="S16" s="53" t="n">
        <v>2010</v>
      </c>
      <c r="T16" s="2"/>
    </row>
    <row r="17" customFormat="false" ht="12" hidden="false" customHeight="true" outlineLevel="0" collapsed="false">
      <c r="A17" s="54" t="n">
        <v>2011</v>
      </c>
      <c r="B17" s="40" t="n">
        <v>6703.16</v>
      </c>
      <c r="C17" s="40" t="n">
        <v>7884.711</v>
      </c>
      <c r="D17" s="40" t="n">
        <v>2025.836</v>
      </c>
      <c r="E17" s="40" t="n">
        <v>1322.263</v>
      </c>
      <c r="F17" s="40" t="n">
        <v>494.712</v>
      </c>
      <c r="G17" s="40" t="n">
        <v>1398.381</v>
      </c>
      <c r="H17" s="40" t="n">
        <v>3800.93</v>
      </c>
      <c r="I17" s="40" t="n">
        <v>928.659</v>
      </c>
      <c r="J17" s="40" t="n">
        <v>4381.892</v>
      </c>
      <c r="K17" s="40" t="n">
        <v>10251.115</v>
      </c>
      <c r="L17" s="40" t="n">
        <v>2160.952</v>
      </c>
      <c r="M17" s="40" t="n">
        <v>614.92</v>
      </c>
      <c r="N17" s="40" t="n">
        <v>2451.491</v>
      </c>
      <c r="O17" s="40" t="n">
        <v>1310.168</v>
      </c>
      <c r="P17" s="40" t="n">
        <v>1482.408</v>
      </c>
      <c r="Q17" s="40" t="n">
        <v>1318.285</v>
      </c>
      <c r="R17" s="40" t="n">
        <v>48529.883</v>
      </c>
      <c r="S17" s="53" t="n">
        <v>2011</v>
      </c>
      <c r="T17" s="2"/>
    </row>
    <row r="18" customFormat="false" ht="12" hidden="false" customHeight="true" outlineLevel="0" collapsed="false">
      <c r="A18" s="54" t="n">
        <v>2012</v>
      </c>
      <c r="B18" s="40" t="n">
        <v>6769.214</v>
      </c>
      <c r="C18" s="40" t="n">
        <v>7989.33</v>
      </c>
      <c r="D18" s="40" t="n">
        <v>2071.813</v>
      </c>
      <c r="E18" s="40" t="n">
        <v>1318.921</v>
      </c>
      <c r="F18" s="40" t="n">
        <v>496.223</v>
      </c>
      <c r="G18" s="40" t="n">
        <v>1417.488</v>
      </c>
      <c r="H18" s="40" t="n">
        <v>3814.759</v>
      </c>
      <c r="I18" s="40" t="n">
        <v>923.512</v>
      </c>
      <c r="J18" s="40" t="n">
        <v>4418.773</v>
      </c>
      <c r="K18" s="40" t="n">
        <v>10279.666</v>
      </c>
      <c r="L18" s="40" t="n">
        <v>2166.707</v>
      </c>
      <c r="M18" s="40" t="n">
        <v>612.591</v>
      </c>
      <c r="N18" s="40" t="n">
        <v>2444.234</v>
      </c>
      <c r="O18" s="40" t="n">
        <v>1292.908</v>
      </c>
      <c r="P18" s="40" t="n">
        <v>1488.39</v>
      </c>
      <c r="Q18" s="40" t="n">
        <v>1309.513</v>
      </c>
      <c r="R18" s="40" t="n">
        <v>48814.042</v>
      </c>
      <c r="S18" s="53" t="n">
        <v>2012</v>
      </c>
      <c r="T18" s="2"/>
    </row>
    <row r="19" customFormat="false" ht="19.5" hidden="false" customHeight="true" outlineLevel="0" collapsed="false">
      <c r="A19" s="29" t="s">
        <v>55</v>
      </c>
      <c r="B19" s="29"/>
      <c r="C19" s="29"/>
      <c r="D19" s="29"/>
      <c r="E19" s="29"/>
      <c r="F19" s="29"/>
      <c r="G19" s="29"/>
      <c r="H19" s="29"/>
      <c r="I19" s="29"/>
      <c r="J19" s="29"/>
      <c r="K19" s="29" t="s">
        <v>55</v>
      </c>
      <c r="L19" s="29"/>
      <c r="M19" s="29"/>
      <c r="N19" s="29"/>
      <c r="O19" s="29"/>
      <c r="P19" s="29"/>
      <c r="Q19" s="29"/>
      <c r="R19" s="29"/>
      <c r="S19" s="29"/>
    </row>
    <row r="20" customFormat="false" ht="5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12" hidden="false" customHeight="true" outlineLevel="0" collapsed="false">
      <c r="A21" s="57" t="n">
        <v>2002</v>
      </c>
      <c r="B21" s="32" t="n">
        <v>-0.521</v>
      </c>
      <c r="C21" s="32" t="n">
        <v>-0.815</v>
      </c>
      <c r="D21" s="32" t="n">
        <v>-2.021</v>
      </c>
      <c r="E21" s="32" t="n">
        <v>-3.446</v>
      </c>
      <c r="F21" s="32" t="n">
        <v>-1.363</v>
      </c>
      <c r="G21" s="32" t="n">
        <v>-1.167</v>
      </c>
      <c r="H21" s="32" t="n">
        <v>-0.996</v>
      </c>
      <c r="I21" s="32" t="n">
        <v>-3.205</v>
      </c>
      <c r="J21" s="32" t="n">
        <v>-0.823</v>
      </c>
      <c r="K21" s="32" t="n">
        <v>-1.198</v>
      </c>
      <c r="L21" s="32" t="n">
        <v>-0.325</v>
      </c>
      <c r="M21" s="32" t="n">
        <v>-1.264</v>
      </c>
      <c r="N21" s="32" t="n">
        <v>-3.16</v>
      </c>
      <c r="O21" s="32" t="n">
        <v>-3.557</v>
      </c>
      <c r="P21" s="32" t="n">
        <v>-1.463</v>
      </c>
      <c r="Q21" s="32" t="n">
        <v>-3.518</v>
      </c>
      <c r="R21" s="32" t="n">
        <v>-1.349</v>
      </c>
      <c r="S21" s="58" t="n">
        <v>2002</v>
      </c>
    </row>
    <row r="22" customFormat="false" ht="12" hidden="false" customHeight="true" outlineLevel="0" collapsed="false">
      <c r="A22" s="57" t="n">
        <v>2003</v>
      </c>
      <c r="B22" s="32" t="n">
        <v>-1.09</v>
      </c>
      <c r="C22" s="32" t="n">
        <v>-1.492</v>
      </c>
      <c r="D22" s="32" t="n">
        <v>-2.887</v>
      </c>
      <c r="E22" s="32" t="n">
        <v>-2.348</v>
      </c>
      <c r="F22" s="32" t="n">
        <v>-1.585</v>
      </c>
      <c r="G22" s="32" t="n">
        <v>-1.48</v>
      </c>
      <c r="H22" s="32" t="n">
        <v>-1.911</v>
      </c>
      <c r="I22" s="32" t="n">
        <v>-2.843</v>
      </c>
      <c r="J22" s="32" t="n">
        <v>-0.983</v>
      </c>
      <c r="K22" s="32" t="n">
        <v>-1.367</v>
      </c>
      <c r="L22" s="32" t="n">
        <v>-0.641</v>
      </c>
      <c r="M22" s="32" t="n">
        <v>-0.504</v>
      </c>
      <c r="N22" s="32" t="n">
        <v>-0.977</v>
      </c>
      <c r="O22" s="32" t="n">
        <v>-2.436</v>
      </c>
      <c r="P22" s="32" t="n">
        <v>-2.126</v>
      </c>
      <c r="Q22" s="32" t="n">
        <v>-2.34</v>
      </c>
      <c r="R22" s="32" t="n">
        <v>-1.502</v>
      </c>
      <c r="S22" s="58" t="n">
        <v>2003</v>
      </c>
    </row>
    <row r="23" customFormat="false" ht="12" hidden="false" customHeight="true" outlineLevel="0" collapsed="false">
      <c r="A23" s="57" t="n">
        <v>2004</v>
      </c>
      <c r="B23" s="32" t="n">
        <v>-0.152</v>
      </c>
      <c r="C23" s="32" t="n">
        <v>-0.021</v>
      </c>
      <c r="D23" s="32" t="n">
        <v>-1.23</v>
      </c>
      <c r="E23" s="32" t="n">
        <v>-0.384</v>
      </c>
      <c r="F23" s="32" t="n">
        <v>-0.777</v>
      </c>
      <c r="G23" s="32" t="n">
        <v>-0.216</v>
      </c>
      <c r="H23" s="32" t="n">
        <v>0.039</v>
      </c>
      <c r="I23" s="32" t="n">
        <v>-0.643</v>
      </c>
      <c r="J23" s="32" t="n">
        <v>0.016</v>
      </c>
      <c r="K23" s="32" t="n">
        <v>-0.313</v>
      </c>
      <c r="L23" s="32" t="n">
        <v>-0.016</v>
      </c>
      <c r="M23" s="32" t="n">
        <v>0.415</v>
      </c>
      <c r="N23" s="32" t="n">
        <v>0.199</v>
      </c>
      <c r="O23" s="32" t="n">
        <v>-0.462</v>
      </c>
      <c r="P23" s="32" t="n">
        <v>-0.532</v>
      </c>
      <c r="Q23" s="32" t="n">
        <v>0.561</v>
      </c>
      <c r="R23" s="32" t="n">
        <v>-0.173</v>
      </c>
      <c r="S23" s="58" t="n">
        <v>2004</v>
      </c>
    </row>
    <row r="24" customFormat="false" ht="12" hidden="false" customHeight="true" outlineLevel="0" collapsed="false">
      <c r="A24" s="57" t="n">
        <v>2005</v>
      </c>
      <c r="B24" s="32" t="n">
        <v>-0.382</v>
      </c>
      <c r="C24" s="32" t="n">
        <v>-0.46</v>
      </c>
      <c r="D24" s="32" t="n">
        <v>-1.436</v>
      </c>
      <c r="E24" s="32" t="n">
        <v>-2.46</v>
      </c>
      <c r="F24" s="32" t="n">
        <v>-1.296</v>
      </c>
      <c r="G24" s="32" t="n">
        <v>0.283</v>
      </c>
      <c r="H24" s="32" t="n">
        <v>-1.101</v>
      </c>
      <c r="I24" s="32" t="n">
        <v>-1.742</v>
      </c>
      <c r="J24" s="32" t="n">
        <v>-1.182</v>
      </c>
      <c r="K24" s="32" t="n">
        <v>-0.887</v>
      </c>
      <c r="L24" s="32" t="n">
        <v>-0.65</v>
      </c>
      <c r="M24" s="32" t="n">
        <v>-0.994</v>
      </c>
      <c r="N24" s="32" t="n">
        <v>-2.235</v>
      </c>
      <c r="O24" s="32" t="n">
        <v>-2.729</v>
      </c>
      <c r="P24" s="32" t="n">
        <v>-0.666</v>
      </c>
      <c r="Q24" s="32" t="n">
        <v>-1.717</v>
      </c>
      <c r="R24" s="32" t="n">
        <v>-0.978</v>
      </c>
      <c r="S24" s="58" t="n">
        <v>2005</v>
      </c>
    </row>
    <row r="25" customFormat="false" ht="12" hidden="false" customHeight="true" outlineLevel="0" collapsed="false">
      <c r="A25" s="57" t="n">
        <v>2006</v>
      </c>
      <c r="B25" s="32" t="n">
        <v>0.293</v>
      </c>
      <c r="C25" s="32" t="n">
        <v>0.875</v>
      </c>
      <c r="D25" s="32" t="n">
        <v>0.612</v>
      </c>
      <c r="E25" s="32" t="n">
        <v>-0.053</v>
      </c>
      <c r="F25" s="32" t="n">
        <v>0.81</v>
      </c>
      <c r="G25" s="32" t="n">
        <v>0.696</v>
      </c>
      <c r="H25" s="32" t="n">
        <v>-0.043</v>
      </c>
      <c r="I25" s="32" t="n">
        <v>0.22</v>
      </c>
      <c r="J25" s="32" t="n">
        <v>0.47</v>
      </c>
      <c r="K25" s="32" t="n">
        <v>0.009</v>
      </c>
      <c r="L25" s="32" t="n">
        <v>0.367</v>
      </c>
      <c r="M25" s="32" t="n">
        <v>-0.598</v>
      </c>
      <c r="N25" s="32" t="n">
        <v>0.588</v>
      </c>
      <c r="O25" s="32" t="n">
        <v>0.287</v>
      </c>
      <c r="P25" s="32" t="n">
        <v>0.828</v>
      </c>
      <c r="Q25" s="32" t="n">
        <v>0.15</v>
      </c>
      <c r="R25" s="32" t="n">
        <v>0.352</v>
      </c>
      <c r="S25" s="58" t="n">
        <v>2006</v>
      </c>
    </row>
    <row r="26" customFormat="false" ht="12" hidden="false" customHeight="true" outlineLevel="0" collapsed="false">
      <c r="A26" s="57" t="n">
        <v>2007</v>
      </c>
      <c r="B26" s="32" t="n">
        <v>2.194</v>
      </c>
      <c r="C26" s="32" t="n">
        <v>2.458</v>
      </c>
      <c r="D26" s="32" t="n">
        <v>2.072</v>
      </c>
      <c r="E26" s="32" t="n">
        <v>1.737</v>
      </c>
      <c r="F26" s="32" t="n">
        <v>2.274</v>
      </c>
      <c r="G26" s="32" t="n">
        <v>2.126</v>
      </c>
      <c r="H26" s="32" t="n">
        <v>1.527</v>
      </c>
      <c r="I26" s="32" t="n">
        <v>1.163</v>
      </c>
      <c r="J26" s="32" t="n">
        <v>1.901</v>
      </c>
      <c r="K26" s="32" t="n">
        <v>1.646</v>
      </c>
      <c r="L26" s="32" t="n">
        <v>1.816</v>
      </c>
      <c r="M26" s="32" t="n">
        <v>1.039</v>
      </c>
      <c r="N26" s="32" t="n">
        <v>1.598</v>
      </c>
      <c r="O26" s="32" t="n">
        <v>1.534</v>
      </c>
      <c r="P26" s="32" t="n">
        <v>1.582</v>
      </c>
      <c r="Q26" s="32" t="n">
        <v>1.399</v>
      </c>
      <c r="R26" s="32" t="n">
        <v>1.88</v>
      </c>
      <c r="S26" s="58" t="n">
        <v>2007</v>
      </c>
    </row>
    <row r="27" customFormat="false" ht="12" hidden="false" customHeight="true" outlineLevel="0" collapsed="false">
      <c r="A27" s="57" t="n">
        <v>2008</v>
      </c>
      <c r="B27" s="32" t="n">
        <v>1.606</v>
      </c>
      <c r="C27" s="32" t="n">
        <v>1.541</v>
      </c>
      <c r="D27" s="32" t="n">
        <v>2.325</v>
      </c>
      <c r="E27" s="32" t="n">
        <v>0.915</v>
      </c>
      <c r="F27" s="32" t="n">
        <v>1.348</v>
      </c>
      <c r="G27" s="32" t="n">
        <v>2.381</v>
      </c>
      <c r="H27" s="32" t="n">
        <v>1.014</v>
      </c>
      <c r="I27" s="32" t="n">
        <v>0.926</v>
      </c>
      <c r="J27" s="32" t="n">
        <v>1.057</v>
      </c>
      <c r="K27" s="32" t="n">
        <v>1.585</v>
      </c>
      <c r="L27" s="32" t="n">
        <v>1.554</v>
      </c>
      <c r="M27" s="32" t="n">
        <v>0.992</v>
      </c>
      <c r="N27" s="32" t="n">
        <v>0.818</v>
      </c>
      <c r="O27" s="32" t="n">
        <v>1.417</v>
      </c>
      <c r="P27" s="32" t="n">
        <v>0.814</v>
      </c>
      <c r="Q27" s="32" t="n">
        <v>0.824</v>
      </c>
      <c r="R27" s="32" t="n">
        <v>1.41</v>
      </c>
      <c r="S27" s="58" t="n">
        <v>2008</v>
      </c>
    </row>
    <row r="28" customFormat="false" ht="12" hidden="false" customHeight="true" outlineLevel="0" collapsed="false">
      <c r="A28" s="57" t="n">
        <v>2009</v>
      </c>
      <c r="B28" s="32" t="n">
        <v>-5.619</v>
      </c>
      <c r="C28" s="32" t="n">
        <v>-3.199</v>
      </c>
      <c r="D28" s="32" t="n">
        <v>-0.539</v>
      </c>
      <c r="E28" s="32" t="n">
        <v>-1.244</v>
      </c>
      <c r="F28" s="32" t="n">
        <v>-3.098</v>
      </c>
      <c r="G28" s="32" t="n">
        <v>-0.738</v>
      </c>
      <c r="H28" s="32" t="n">
        <v>-2.74</v>
      </c>
      <c r="I28" s="32" t="n">
        <v>-1.592</v>
      </c>
      <c r="J28" s="32" t="n">
        <v>-1.997</v>
      </c>
      <c r="K28" s="32" t="n">
        <v>-3.333</v>
      </c>
      <c r="L28" s="32" t="n">
        <v>-2.917</v>
      </c>
      <c r="M28" s="32" t="n">
        <v>-4.739</v>
      </c>
      <c r="N28" s="32" t="n">
        <v>-3.398</v>
      </c>
      <c r="O28" s="32" t="n">
        <v>-2.725</v>
      </c>
      <c r="P28" s="32" t="n">
        <v>-2.285</v>
      </c>
      <c r="Q28" s="32" t="n">
        <v>-3.824</v>
      </c>
      <c r="R28" s="32" t="n">
        <v>-3.154</v>
      </c>
      <c r="S28" s="58" t="n">
        <v>2009</v>
      </c>
    </row>
    <row r="29" customFormat="false" ht="12" hidden="false" customHeight="true" outlineLevel="0" collapsed="false">
      <c r="A29" s="57" t="n">
        <v>2010</v>
      </c>
      <c r="B29" s="32" t="n">
        <v>2.723</v>
      </c>
      <c r="C29" s="32" t="n">
        <v>4.542</v>
      </c>
      <c r="D29" s="32" t="n">
        <v>2.442</v>
      </c>
      <c r="E29" s="32" t="n">
        <v>1.982</v>
      </c>
      <c r="F29" s="32" t="n">
        <v>2.364</v>
      </c>
      <c r="G29" s="32" t="n">
        <v>2.131</v>
      </c>
      <c r="H29" s="32" t="n">
        <v>2.164</v>
      </c>
      <c r="I29" s="32" t="n">
        <v>0.808</v>
      </c>
      <c r="J29" s="32" t="n">
        <v>3.079</v>
      </c>
      <c r="K29" s="32" t="n">
        <v>2.153</v>
      </c>
      <c r="L29" s="32" t="n">
        <v>2.626</v>
      </c>
      <c r="M29" s="32" t="n">
        <v>3.699</v>
      </c>
      <c r="N29" s="32" t="n">
        <v>2.519</v>
      </c>
      <c r="O29" s="32" t="n">
        <v>1.968</v>
      </c>
      <c r="P29" s="32" t="n">
        <v>1.872</v>
      </c>
      <c r="Q29" s="32" t="n">
        <v>2.816</v>
      </c>
      <c r="R29" s="32" t="n">
        <v>2.743</v>
      </c>
      <c r="S29" s="58" t="n">
        <v>2010</v>
      </c>
    </row>
    <row r="30" customFormat="false" ht="12" hidden="false" customHeight="true" outlineLevel="0" collapsed="false">
      <c r="A30" s="57" t="n">
        <v>2011</v>
      </c>
      <c r="B30" s="32" t="n">
        <v>2.507</v>
      </c>
      <c r="C30" s="32" t="n">
        <v>1.087</v>
      </c>
      <c r="D30" s="32" t="n">
        <v>1.544</v>
      </c>
      <c r="E30" s="32" t="n">
        <v>-0.201</v>
      </c>
      <c r="F30" s="32" t="n">
        <v>1.933</v>
      </c>
      <c r="G30" s="32" t="n">
        <v>1.23</v>
      </c>
      <c r="H30" s="32" t="n">
        <v>1.96</v>
      </c>
      <c r="I30" s="32" t="n">
        <v>-0.6</v>
      </c>
      <c r="J30" s="32" t="n">
        <v>2.063</v>
      </c>
      <c r="K30" s="32" t="n">
        <v>1.975</v>
      </c>
      <c r="L30" s="32" t="n">
        <v>1.614</v>
      </c>
      <c r="M30" s="32" t="n">
        <v>1.715</v>
      </c>
      <c r="N30" s="32" t="n">
        <v>0.656</v>
      </c>
      <c r="O30" s="32" t="n">
        <v>-0.5</v>
      </c>
      <c r="P30" s="32" t="n">
        <v>1.26</v>
      </c>
      <c r="Q30" s="32" t="n">
        <v>0.63</v>
      </c>
      <c r="R30" s="32" t="n">
        <v>1.545</v>
      </c>
      <c r="S30" s="58" t="n">
        <v>2011</v>
      </c>
    </row>
    <row r="31" customFormat="false" ht="12" hidden="false" customHeight="true" outlineLevel="0" collapsed="false">
      <c r="A31" s="57" t="n">
        <v>2012</v>
      </c>
      <c r="B31" s="32" t="n">
        <v>0.985</v>
      </c>
      <c r="C31" s="32" t="n">
        <v>1.327</v>
      </c>
      <c r="D31" s="32" t="n">
        <v>2.27</v>
      </c>
      <c r="E31" s="32" t="n">
        <v>-0.253</v>
      </c>
      <c r="F31" s="32" t="n">
        <v>0.305</v>
      </c>
      <c r="G31" s="32" t="n">
        <v>1.366</v>
      </c>
      <c r="H31" s="32" t="n">
        <v>0.364</v>
      </c>
      <c r="I31" s="32" t="n">
        <v>-0.554</v>
      </c>
      <c r="J31" s="32" t="n">
        <v>0.842</v>
      </c>
      <c r="K31" s="32" t="n">
        <v>0.279</v>
      </c>
      <c r="L31" s="32" t="n">
        <v>0.266</v>
      </c>
      <c r="M31" s="32" t="n">
        <v>-0.379</v>
      </c>
      <c r="N31" s="32" t="n">
        <v>-0.296</v>
      </c>
      <c r="O31" s="32" t="n">
        <v>-1.317</v>
      </c>
      <c r="P31" s="32" t="n">
        <v>0.404</v>
      </c>
      <c r="Q31" s="32" t="n">
        <v>-0.665</v>
      </c>
      <c r="R31" s="32" t="n">
        <v>0.586</v>
      </c>
      <c r="S31" s="58" t="n">
        <v>2012</v>
      </c>
    </row>
    <row r="32" customFormat="false" ht="19.5" hidden="false" customHeight="true" outlineLevel="0" collapsed="false">
      <c r="A32" s="29" t="s">
        <v>98</v>
      </c>
      <c r="B32" s="29"/>
      <c r="C32" s="29"/>
      <c r="D32" s="29"/>
      <c r="E32" s="29"/>
      <c r="F32" s="29"/>
      <c r="G32" s="29"/>
      <c r="H32" s="29"/>
      <c r="I32" s="29"/>
      <c r="J32" s="29"/>
      <c r="K32" s="29" t="s">
        <v>98</v>
      </c>
      <c r="L32" s="29"/>
      <c r="M32" s="29"/>
      <c r="N32" s="29"/>
      <c r="O32" s="29"/>
      <c r="P32" s="29"/>
      <c r="Q32" s="29"/>
      <c r="R32" s="29"/>
      <c r="S32" s="29"/>
    </row>
    <row r="33" customFormat="false" ht="5.2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12" hidden="false" customHeight="true" outlineLevel="0" collapsed="false">
      <c r="A34" s="59" t="n">
        <v>2000</v>
      </c>
      <c r="B34" s="19" t="n">
        <v>1344.21</v>
      </c>
      <c r="C34" s="19" t="n">
        <v>1347.57</v>
      </c>
      <c r="D34" s="19" t="n">
        <v>1430.44</v>
      </c>
      <c r="E34" s="19" t="n">
        <v>1503.98</v>
      </c>
      <c r="F34" s="19" t="n">
        <v>1354.04</v>
      </c>
      <c r="G34" s="19" t="n">
        <v>1407.3</v>
      </c>
      <c r="H34" s="19" t="n">
        <v>1379.89</v>
      </c>
      <c r="I34" s="19" t="n">
        <v>1496.35</v>
      </c>
      <c r="J34" s="19" t="n">
        <v>1349.16</v>
      </c>
      <c r="K34" s="19" t="n">
        <v>1342.88</v>
      </c>
      <c r="L34" s="19" t="n">
        <v>1328.69</v>
      </c>
      <c r="M34" s="19" t="n">
        <v>1344.7</v>
      </c>
      <c r="N34" s="19" t="n">
        <v>1469.74</v>
      </c>
      <c r="O34" s="19" t="n">
        <v>1504.23</v>
      </c>
      <c r="P34" s="19" t="n">
        <v>1354.01</v>
      </c>
      <c r="Q34" s="19" t="n">
        <v>1494.1</v>
      </c>
      <c r="R34" s="19" t="n">
        <v>1374.79</v>
      </c>
      <c r="S34" s="58" t="n">
        <v>2000</v>
      </c>
    </row>
    <row r="35" customFormat="false" ht="12" hidden="false" customHeight="true" outlineLevel="0" collapsed="false">
      <c r="A35" s="59" t="n">
        <v>2001</v>
      </c>
      <c r="B35" s="19" t="n">
        <v>1336.47</v>
      </c>
      <c r="C35" s="19" t="n">
        <v>1340.83</v>
      </c>
      <c r="D35" s="19" t="n">
        <v>1416.14</v>
      </c>
      <c r="E35" s="19" t="n">
        <v>1480.82</v>
      </c>
      <c r="F35" s="19" t="n">
        <v>1344.07</v>
      </c>
      <c r="G35" s="19" t="n">
        <v>1397.06</v>
      </c>
      <c r="H35" s="19" t="n">
        <v>1367.2</v>
      </c>
      <c r="I35" s="19" t="n">
        <v>1473.35</v>
      </c>
      <c r="J35" s="19" t="n">
        <v>1330.91</v>
      </c>
      <c r="K35" s="19" t="n">
        <v>1326</v>
      </c>
      <c r="L35" s="19" t="n">
        <v>1311.48</v>
      </c>
      <c r="M35" s="19" t="n">
        <v>1332.18</v>
      </c>
      <c r="N35" s="19" t="n">
        <v>1444.06</v>
      </c>
      <c r="O35" s="19" t="n">
        <v>1485.65</v>
      </c>
      <c r="P35" s="19" t="n">
        <v>1338.23</v>
      </c>
      <c r="Q35" s="19" t="n">
        <v>1469.36</v>
      </c>
      <c r="R35" s="19" t="n">
        <v>1359.92</v>
      </c>
      <c r="S35" s="58" t="n">
        <v>2001</v>
      </c>
    </row>
    <row r="36" customFormat="false" ht="12" hidden="false" customHeight="true" outlineLevel="0" collapsed="false">
      <c r="A36" s="59" t="n">
        <v>2002</v>
      </c>
      <c r="B36" s="19" t="n">
        <v>1331.29</v>
      </c>
      <c r="C36" s="19" t="n">
        <v>1334.76</v>
      </c>
      <c r="D36" s="19" t="n">
        <v>1414.26</v>
      </c>
      <c r="E36" s="19" t="n">
        <v>1463.69</v>
      </c>
      <c r="F36" s="19" t="n">
        <v>1337.55</v>
      </c>
      <c r="G36" s="19" t="n">
        <v>1394.45</v>
      </c>
      <c r="H36" s="19" t="n">
        <v>1361.41</v>
      </c>
      <c r="I36" s="19" t="n">
        <v>1456.38</v>
      </c>
      <c r="J36" s="19" t="n">
        <v>1322.56</v>
      </c>
      <c r="K36" s="19" t="n">
        <v>1318.57</v>
      </c>
      <c r="L36" s="19" t="n">
        <v>1303.36</v>
      </c>
      <c r="M36" s="19" t="n">
        <v>1322.16</v>
      </c>
      <c r="N36" s="19" t="n">
        <v>1425.09</v>
      </c>
      <c r="O36" s="19" t="n">
        <v>1467.04</v>
      </c>
      <c r="P36" s="19" t="n">
        <v>1332.59</v>
      </c>
      <c r="Q36" s="19" t="n">
        <v>1453.37</v>
      </c>
      <c r="R36" s="19" t="n">
        <v>1351.56</v>
      </c>
      <c r="S36" s="58" t="n">
        <v>2002</v>
      </c>
    </row>
    <row r="37" customFormat="false" ht="12" hidden="false" customHeight="true" outlineLevel="0" collapsed="false">
      <c r="A37" s="59" t="n">
        <v>2003</v>
      </c>
      <c r="B37" s="19" t="n">
        <v>1328.71</v>
      </c>
      <c r="C37" s="19" t="n">
        <v>1328.64</v>
      </c>
      <c r="D37" s="19" t="n">
        <v>1404</v>
      </c>
      <c r="E37" s="19" t="n">
        <v>1454.93</v>
      </c>
      <c r="F37" s="19" t="n">
        <v>1329.03</v>
      </c>
      <c r="G37" s="19" t="n">
        <v>1390.82</v>
      </c>
      <c r="H37" s="19" t="n">
        <v>1354.83</v>
      </c>
      <c r="I37" s="19" t="n">
        <v>1447.84</v>
      </c>
      <c r="J37" s="19" t="n">
        <v>1314.78</v>
      </c>
      <c r="K37" s="19" t="n">
        <v>1316.35</v>
      </c>
      <c r="L37" s="19" t="n">
        <v>1301.01</v>
      </c>
      <c r="M37" s="19" t="n">
        <v>1324.43</v>
      </c>
      <c r="N37" s="19" t="n">
        <v>1424.53</v>
      </c>
      <c r="O37" s="19" t="n">
        <v>1455.76</v>
      </c>
      <c r="P37" s="19" t="n">
        <v>1324.42</v>
      </c>
      <c r="Q37" s="19" t="n">
        <v>1450.8</v>
      </c>
      <c r="R37" s="19" t="n">
        <v>1346.67</v>
      </c>
      <c r="S37" s="58" t="n">
        <v>2003</v>
      </c>
    </row>
    <row r="38" customFormat="false" ht="12" hidden="false" customHeight="true" outlineLevel="0" collapsed="false">
      <c r="A38" s="57" t="n">
        <v>2004</v>
      </c>
      <c r="B38" s="19" t="n">
        <v>1327.73</v>
      </c>
      <c r="C38" s="19" t="n">
        <v>1331.62</v>
      </c>
      <c r="D38" s="19" t="n">
        <v>1392.45</v>
      </c>
      <c r="E38" s="19" t="n">
        <v>1455.34</v>
      </c>
      <c r="F38" s="19" t="n">
        <v>1324.13</v>
      </c>
      <c r="G38" s="19" t="n">
        <v>1384.92</v>
      </c>
      <c r="H38" s="19" t="n">
        <v>1357.14</v>
      </c>
      <c r="I38" s="19" t="n">
        <v>1450.38</v>
      </c>
      <c r="J38" s="19" t="n">
        <v>1312.08</v>
      </c>
      <c r="K38" s="19" t="n">
        <v>1310.19</v>
      </c>
      <c r="L38" s="19" t="n">
        <v>1292.52</v>
      </c>
      <c r="M38" s="19" t="n">
        <v>1326.37</v>
      </c>
      <c r="N38" s="19" t="n">
        <v>1434.81</v>
      </c>
      <c r="O38" s="19" t="n">
        <v>1461.47</v>
      </c>
      <c r="P38" s="19" t="n">
        <v>1319.59</v>
      </c>
      <c r="Q38" s="19" t="n">
        <v>1458.29</v>
      </c>
      <c r="R38" s="19" t="n">
        <v>1345.23</v>
      </c>
      <c r="S38" s="58" t="n">
        <v>2004</v>
      </c>
    </row>
    <row r="39" customFormat="false" ht="12" hidden="false" customHeight="true" outlineLevel="0" collapsed="false">
      <c r="A39" s="57" t="n">
        <v>2005</v>
      </c>
      <c r="B39" s="19" t="n">
        <v>1325.45</v>
      </c>
      <c r="C39" s="19" t="n">
        <v>1325.9</v>
      </c>
      <c r="D39" s="19" t="n">
        <v>1385.15</v>
      </c>
      <c r="E39" s="19" t="n">
        <v>1447.91</v>
      </c>
      <c r="F39" s="19" t="n">
        <v>1320.06</v>
      </c>
      <c r="G39" s="19" t="n">
        <v>1380.35</v>
      </c>
      <c r="H39" s="19" t="n">
        <v>1353</v>
      </c>
      <c r="I39" s="19" t="n">
        <v>1441.18</v>
      </c>
      <c r="J39" s="19" t="n">
        <v>1308.88</v>
      </c>
      <c r="K39" s="19" t="n">
        <v>1306.8</v>
      </c>
      <c r="L39" s="19" t="n">
        <v>1287.85</v>
      </c>
      <c r="M39" s="19" t="n">
        <v>1316.18</v>
      </c>
      <c r="N39" s="19" t="n">
        <v>1426.85</v>
      </c>
      <c r="O39" s="19" t="n">
        <v>1452.44</v>
      </c>
      <c r="P39" s="19" t="n">
        <v>1318.87</v>
      </c>
      <c r="Q39" s="19" t="n">
        <v>1451.19</v>
      </c>
      <c r="R39" s="19" t="n">
        <v>1340.48</v>
      </c>
      <c r="S39" s="58" t="n">
        <v>2005</v>
      </c>
    </row>
    <row r="40" customFormat="false" ht="12" hidden="false" customHeight="true" outlineLevel="0" collapsed="false">
      <c r="A40" s="57" t="n">
        <v>2006</v>
      </c>
      <c r="B40" s="19" t="n">
        <v>1323.6</v>
      </c>
      <c r="C40" s="19" t="n">
        <v>1325.57</v>
      </c>
      <c r="D40" s="19" t="n">
        <v>1378.28</v>
      </c>
      <c r="E40" s="19" t="n">
        <v>1445.34</v>
      </c>
      <c r="F40" s="19" t="n">
        <v>1317.21</v>
      </c>
      <c r="G40" s="19" t="n">
        <v>1382.93</v>
      </c>
      <c r="H40" s="19" t="n">
        <v>1349.47</v>
      </c>
      <c r="I40" s="19" t="n">
        <v>1439.18</v>
      </c>
      <c r="J40" s="19" t="n">
        <v>1308.14</v>
      </c>
      <c r="K40" s="19" t="n">
        <v>1303.68</v>
      </c>
      <c r="L40" s="19" t="n">
        <v>1285.46</v>
      </c>
      <c r="M40" s="19" t="n">
        <v>1311.58</v>
      </c>
      <c r="N40" s="19" t="n">
        <v>1425.18</v>
      </c>
      <c r="O40" s="19" t="n">
        <v>1445.78</v>
      </c>
      <c r="P40" s="19" t="n">
        <v>1319.46</v>
      </c>
      <c r="Q40" s="19" t="n">
        <v>1447.93</v>
      </c>
      <c r="R40" s="19" t="n">
        <v>1338.33</v>
      </c>
      <c r="S40" s="58" t="n">
        <v>2006</v>
      </c>
    </row>
    <row r="41" customFormat="false" ht="12" hidden="false" customHeight="true" outlineLevel="0" collapsed="false">
      <c r="A41" s="57" t="n">
        <v>2007</v>
      </c>
      <c r="B41" s="19" t="n">
        <v>1328.77</v>
      </c>
      <c r="C41" s="19" t="n">
        <v>1331.67</v>
      </c>
      <c r="D41" s="19" t="n">
        <v>1376.46</v>
      </c>
      <c r="E41" s="19" t="n">
        <v>1441.52</v>
      </c>
      <c r="F41" s="19" t="n">
        <v>1320.07</v>
      </c>
      <c r="G41" s="19" t="n">
        <v>1383.83</v>
      </c>
      <c r="H41" s="19" t="n">
        <v>1346.95</v>
      </c>
      <c r="I41" s="19" t="n">
        <v>1432.12</v>
      </c>
      <c r="J41" s="19" t="n">
        <v>1308.78</v>
      </c>
      <c r="K41" s="19" t="n">
        <v>1303.69</v>
      </c>
      <c r="L41" s="19" t="n">
        <v>1285.69</v>
      </c>
      <c r="M41" s="19" t="n">
        <v>1311.67</v>
      </c>
      <c r="N41" s="19" t="n">
        <v>1422.52</v>
      </c>
      <c r="O41" s="19" t="n">
        <v>1446.59</v>
      </c>
      <c r="P41" s="19" t="n">
        <v>1318.6</v>
      </c>
      <c r="Q41" s="19" t="n">
        <v>1445.07</v>
      </c>
      <c r="R41" s="19" t="n">
        <v>1339.48</v>
      </c>
      <c r="S41" s="58" t="n">
        <v>2007</v>
      </c>
    </row>
    <row r="42" customFormat="false" ht="12" hidden="false" customHeight="true" outlineLevel="0" collapsed="false">
      <c r="A42" s="57" t="n">
        <v>2008</v>
      </c>
      <c r="B42" s="19" t="n">
        <v>1327.98</v>
      </c>
      <c r="C42" s="19" t="n">
        <v>1331.46</v>
      </c>
      <c r="D42" s="19" t="n">
        <v>1381.9</v>
      </c>
      <c r="E42" s="19" t="n">
        <v>1438.68</v>
      </c>
      <c r="F42" s="19" t="n">
        <v>1320.35</v>
      </c>
      <c r="G42" s="19" t="n">
        <v>1385.25</v>
      </c>
      <c r="H42" s="19" t="n">
        <v>1341.88</v>
      </c>
      <c r="I42" s="19" t="n">
        <v>1434.13</v>
      </c>
      <c r="J42" s="19" t="n">
        <v>1301.9</v>
      </c>
      <c r="K42" s="19" t="n">
        <v>1306.32</v>
      </c>
      <c r="L42" s="19" t="n">
        <v>1286.84</v>
      </c>
      <c r="M42" s="19" t="n">
        <v>1314.21</v>
      </c>
      <c r="N42" s="19" t="n">
        <v>1423.34</v>
      </c>
      <c r="O42" s="19" t="n">
        <v>1448.8</v>
      </c>
      <c r="P42" s="19" t="n">
        <v>1313.5</v>
      </c>
      <c r="Q42" s="19" t="n">
        <v>1445.46</v>
      </c>
      <c r="R42" s="19" t="n">
        <v>1339.08</v>
      </c>
      <c r="S42" s="58" t="n">
        <v>2008</v>
      </c>
    </row>
    <row r="43" customFormat="false" ht="12" hidden="false" customHeight="true" outlineLevel="0" collapsed="false">
      <c r="A43" s="57" t="n">
        <v>2009</v>
      </c>
      <c r="B43" s="19" t="n">
        <v>1261.73</v>
      </c>
      <c r="C43" s="19" t="n">
        <v>1283.93</v>
      </c>
      <c r="D43" s="19" t="n">
        <v>1356.12</v>
      </c>
      <c r="E43" s="19" t="n">
        <v>1406.34</v>
      </c>
      <c r="F43" s="19" t="n">
        <v>1284.41</v>
      </c>
      <c r="G43" s="19" t="n">
        <v>1355.02</v>
      </c>
      <c r="H43" s="19" t="n">
        <v>1304.04</v>
      </c>
      <c r="I43" s="19" t="n">
        <v>1407.55</v>
      </c>
      <c r="J43" s="19" t="n">
        <v>1268.11</v>
      </c>
      <c r="K43" s="19" t="n">
        <v>1263.86</v>
      </c>
      <c r="L43" s="19" t="n">
        <v>1247.6</v>
      </c>
      <c r="M43" s="19" t="n">
        <v>1264.49</v>
      </c>
      <c r="N43" s="19" t="n">
        <v>1383.2</v>
      </c>
      <c r="O43" s="19" t="n">
        <v>1410.65</v>
      </c>
      <c r="P43" s="19" t="n">
        <v>1275.44</v>
      </c>
      <c r="Q43" s="19" t="n">
        <v>1404.24</v>
      </c>
      <c r="R43" s="19" t="n">
        <v>1295.69</v>
      </c>
      <c r="S43" s="58" t="n">
        <v>2009</v>
      </c>
    </row>
    <row r="44" customFormat="false" ht="12" hidden="false" customHeight="true" outlineLevel="0" collapsed="false">
      <c r="A44" s="57" t="n">
        <v>2010</v>
      </c>
      <c r="B44" s="19" t="n">
        <v>1293.24</v>
      </c>
      <c r="C44" s="19" t="n">
        <v>1327.66</v>
      </c>
      <c r="D44" s="19" t="n">
        <v>1372.36</v>
      </c>
      <c r="E44" s="19" t="n">
        <v>1423.14</v>
      </c>
      <c r="F44" s="19" t="n">
        <v>1315.56</v>
      </c>
      <c r="G44" s="19" t="n">
        <v>1377.4</v>
      </c>
      <c r="H44" s="19" t="n">
        <v>1327.34</v>
      </c>
      <c r="I44" s="19" t="n">
        <v>1426.36</v>
      </c>
      <c r="J44" s="19" t="n">
        <v>1296.62</v>
      </c>
      <c r="K44" s="19" t="n">
        <v>1285.2</v>
      </c>
      <c r="L44" s="19" t="n">
        <v>1271.33</v>
      </c>
      <c r="M44" s="19" t="n">
        <v>1301.75</v>
      </c>
      <c r="N44" s="19" t="n">
        <v>1409.82</v>
      </c>
      <c r="O44" s="19" t="n">
        <v>1433.52</v>
      </c>
      <c r="P44" s="19" t="n">
        <v>1296.27</v>
      </c>
      <c r="Q44" s="19" t="n">
        <v>1434.95</v>
      </c>
      <c r="R44" s="19" t="n">
        <v>1323.49</v>
      </c>
      <c r="S44" s="58" t="n">
        <v>2010</v>
      </c>
    </row>
    <row r="45" customFormat="false" ht="12" hidden="false" customHeight="true" outlineLevel="0" collapsed="false">
      <c r="A45" s="57" t="n">
        <v>2011</v>
      </c>
      <c r="B45" s="19" t="n">
        <v>1303.01</v>
      </c>
      <c r="C45" s="19" t="n">
        <v>1314.52</v>
      </c>
      <c r="D45" s="19" t="n">
        <v>1376.21</v>
      </c>
      <c r="E45" s="19" t="n">
        <v>1415.45</v>
      </c>
      <c r="F45" s="19" t="n">
        <v>1323.12</v>
      </c>
      <c r="G45" s="19" t="n">
        <v>1378.38</v>
      </c>
      <c r="H45" s="19" t="n">
        <v>1331.78</v>
      </c>
      <c r="I45" s="19" t="n">
        <v>1431.93</v>
      </c>
      <c r="J45" s="19" t="n">
        <v>1300.52</v>
      </c>
      <c r="K45" s="19" t="n">
        <v>1290.97</v>
      </c>
      <c r="L45" s="19" t="n">
        <v>1274.9</v>
      </c>
      <c r="M45" s="19" t="n">
        <v>1304.99</v>
      </c>
      <c r="N45" s="19" t="n">
        <v>1412.78</v>
      </c>
      <c r="O45" s="19" t="n">
        <v>1429.92</v>
      </c>
      <c r="P45" s="19" t="n">
        <v>1300.39</v>
      </c>
      <c r="Q45" s="19" t="n">
        <v>1436.57</v>
      </c>
      <c r="R45" s="19" t="n">
        <v>1325.05</v>
      </c>
      <c r="S45" s="58" t="n">
        <v>2011</v>
      </c>
    </row>
    <row r="46" customFormat="false" ht="12" hidden="false" customHeight="true" outlineLevel="0" collapsed="false">
      <c r="A46" s="57" t="n">
        <v>2012</v>
      </c>
      <c r="B46" s="19" t="n">
        <v>1296.78</v>
      </c>
      <c r="C46" s="19" t="n">
        <v>1306.86</v>
      </c>
      <c r="D46" s="19" t="n">
        <v>1370.1</v>
      </c>
      <c r="E46" s="19" t="n">
        <v>1407.13</v>
      </c>
      <c r="F46" s="19" t="n">
        <v>1310.52</v>
      </c>
      <c r="G46" s="19" t="n">
        <v>1372.36</v>
      </c>
      <c r="H46" s="19" t="n">
        <v>1320.62</v>
      </c>
      <c r="I46" s="19" t="n">
        <v>1426.77</v>
      </c>
      <c r="J46" s="19" t="n">
        <v>1292.9</v>
      </c>
      <c r="K46" s="19" t="n">
        <v>1282.12</v>
      </c>
      <c r="L46" s="19" t="n">
        <v>1265.99</v>
      </c>
      <c r="M46" s="19" t="n">
        <v>1295.52</v>
      </c>
      <c r="N46" s="19" t="n">
        <v>1400.94</v>
      </c>
      <c r="O46" s="19" t="n">
        <v>1422.54</v>
      </c>
      <c r="P46" s="19" t="n">
        <v>1298.44</v>
      </c>
      <c r="Q46" s="19" t="n">
        <v>1427.98</v>
      </c>
      <c r="R46" s="19" t="n">
        <v>1316.91</v>
      </c>
      <c r="S46" s="58" t="n">
        <v>2012</v>
      </c>
    </row>
    <row r="47" customFormat="false" ht="19.5" hidden="false" customHeight="true" outlineLevel="0" collapsed="false">
      <c r="A47" s="29" t="s">
        <v>55</v>
      </c>
      <c r="B47" s="29"/>
      <c r="C47" s="29"/>
      <c r="D47" s="29"/>
      <c r="E47" s="29"/>
      <c r="F47" s="29"/>
      <c r="G47" s="29"/>
      <c r="H47" s="29"/>
      <c r="I47" s="29"/>
      <c r="J47" s="29"/>
      <c r="K47" s="29" t="s">
        <v>55</v>
      </c>
      <c r="L47" s="29"/>
      <c r="M47" s="29"/>
      <c r="N47" s="29"/>
      <c r="O47" s="29"/>
      <c r="P47" s="29"/>
      <c r="Q47" s="29"/>
      <c r="R47" s="29"/>
      <c r="S47" s="29"/>
    </row>
    <row r="48" customFormat="false" ht="5.2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" hidden="false" customHeight="true" outlineLevel="0" collapsed="false">
      <c r="A49" s="57" t="n">
        <v>2002</v>
      </c>
      <c r="B49" s="32" t="n">
        <v>-0.43</v>
      </c>
      <c r="C49" s="32" t="n">
        <v>-0.453</v>
      </c>
      <c r="D49" s="32" t="n">
        <v>-0.133</v>
      </c>
      <c r="E49" s="32" t="n">
        <v>-1.157</v>
      </c>
      <c r="F49" s="32" t="n">
        <v>-0.485</v>
      </c>
      <c r="G49" s="32" t="n">
        <v>-0.187</v>
      </c>
      <c r="H49" s="32" t="n">
        <v>-0.423</v>
      </c>
      <c r="I49" s="32" t="n">
        <v>-1.152</v>
      </c>
      <c r="J49" s="32" t="n">
        <v>-0.627</v>
      </c>
      <c r="K49" s="32" t="n">
        <v>-0.56</v>
      </c>
      <c r="L49" s="32" t="n">
        <v>-0.619</v>
      </c>
      <c r="M49" s="32" t="n">
        <v>-0.752</v>
      </c>
      <c r="N49" s="32" t="n">
        <v>-1.314</v>
      </c>
      <c r="O49" s="32" t="n">
        <v>-1.253</v>
      </c>
      <c r="P49" s="32" t="n">
        <v>-0.421</v>
      </c>
      <c r="Q49" s="32" t="n">
        <v>-1.088</v>
      </c>
      <c r="R49" s="32" t="n">
        <v>-0.615</v>
      </c>
      <c r="S49" s="58" t="n">
        <v>2002</v>
      </c>
    </row>
    <row r="50" customFormat="false" ht="12" hidden="false" customHeight="true" outlineLevel="0" collapsed="false">
      <c r="A50" s="57" t="n">
        <v>2003</v>
      </c>
      <c r="B50" s="32" t="n">
        <v>-0.194</v>
      </c>
      <c r="C50" s="32" t="n">
        <v>-0.459</v>
      </c>
      <c r="D50" s="32" t="n">
        <v>-0.725</v>
      </c>
      <c r="E50" s="32" t="n">
        <v>-0.598</v>
      </c>
      <c r="F50" s="32" t="n">
        <v>-0.637</v>
      </c>
      <c r="G50" s="32" t="n">
        <v>-0.26</v>
      </c>
      <c r="H50" s="32" t="n">
        <v>-0.483</v>
      </c>
      <c r="I50" s="32" t="n">
        <v>-0.586</v>
      </c>
      <c r="J50" s="32" t="n">
        <v>-0.588</v>
      </c>
      <c r="K50" s="32" t="n">
        <v>-0.168</v>
      </c>
      <c r="L50" s="32" t="n">
        <v>-0.18</v>
      </c>
      <c r="M50" s="32" t="n">
        <v>0.172</v>
      </c>
      <c r="N50" s="32" t="n">
        <v>-0.039</v>
      </c>
      <c r="O50" s="32" t="n">
        <v>-0.769</v>
      </c>
      <c r="P50" s="32" t="n">
        <v>-0.613</v>
      </c>
      <c r="Q50" s="32" t="n">
        <v>-0.177</v>
      </c>
      <c r="R50" s="32" t="n">
        <v>-0.362</v>
      </c>
      <c r="S50" s="58" t="n">
        <v>2003</v>
      </c>
    </row>
    <row r="51" customFormat="false" ht="12" hidden="false" customHeight="true" outlineLevel="0" collapsed="false">
      <c r="A51" s="57" t="n">
        <v>2004</v>
      </c>
      <c r="B51" s="32" t="n">
        <v>-0.074</v>
      </c>
      <c r="C51" s="32" t="n">
        <v>0.224</v>
      </c>
      <c r="D51" s="32" t="n">
        <v>-0.823</v>
      </c>
      <c r="E51" s="32" t="n">
        <v>0.028</v>
      </c>
      <c r="F51" s="32" t="n">
        <v>-0.369</v>
      </c>
      <c r="G51" s="32" t="n">
        <v>-0.424</v>
      </c>
      <c r="H51" s="32" t="n">
        <v>0.171</v>
      </c>
      <c r="I51" s="32" t="n">
        <v>0.175</v>
      </c>
      <c r="J51" s="32" t="n">
        <v>-0.205</v>
      </c>
      <c r="K51" s="32" t="n">
        <v>-0.468</v>
      </c>
      <c r="L51" s="32" t="n">
        <v>-0.653</v>
      </c>
      <c r="M51" s="32" t="n">
        <v>0.146</v>
      </c>
      <c r="N51" s="32" t="n">
        <v>0.722</v>
      </c>
      <c r="O51" s="32" t="n">
        <v>0.392</v>
      </c>
      <c r="P51" s="32" t="n">
        <v>-0.365</v>
      </c>
      <c r="Q51" s="32" t="n">
        <v>0.516</v>
      </c>
      <c r="R51" s="32" t="n">
        <v>-0.107</v>
      </c>
      <c r="S51" s="58" t="n">
        <v>2004</v>
      </c>
    </row>
    <row r="52" customFormat="false" ht="12" hidden="false" customHeight="true" outlineLevel="0" collapsed="false">
      <c r="A52" s="57" t="n">
        <v>2005</v>
      </c>
      <c r="B52" s="32" t="n">
        <v>-0.172</v>
      </c>
      <c r="C52" s="32" t="n">
        <v>-0.43</v>
      </c>
      <c r="D52" s="32" t="n">
        <v>-0.524</v>
      </c>
      <c r="E52" s="32" t="n">
        <v>-0.511</v>
      </c>
      <c r="F52" s="32" t="n">
        <v>-0.307</v>
      </c>
      <c r="G52" s="32" t="n">
        <v>-0.33</v>
      </c>
      <c r="H52" s="32" t="n">
        <v>-0.305</v>
      </c>
      <c r="I52" s="32" t="n">
        <v>-0.634</v>
      </c>
      <c r="J52" s="32" t="n">
        <v>-0.244</v>
      </c>
      <c r="K52" s="32" t="n">
        <v>-0.259</v>
      </c>
      <c r="L52" s="32" t="n">
        <v>-0.361</v>
      </c>
      <c r="M52" s="32" t="n">
        <v>-0.768</v>
      </c>
      <c r="N52" s="32" t="n">
        <v>-0.555</v>
      </c>
      <c r="O52" s="32" t="n">
        <v>-0.618</v>
      </c>
      <c r="P52" s="32" t="n">
        <v>-0.055</v>
      </c>
      <c r="Q52" s="32" t="n">
        <v>-0.487</v>
      </c>
      <c r="R52" s="32" t="n">
        <v>-0.353</v>
      </c>
      <c r="S52" s="58" t="n">
        <v>2005</v>
      </c>
    </row>
    <row r="53" customFormat="false" ht="12" hidden="false" customHeight="true" outlineLevel="0" collapsed="false">
      <c r="A53" s="57" t="n">
        <v>2006</v>
      </c>
      <c r="B53" s="32" t="n">
        <v>-0.14</v>
      </c>
      <c r="C53" s="32" t="n">
        <v>-0.025</v>
      </c>
      <c r="D53" s="32" t="n">
        <v>-0.496</v>
      </c>
      <c r="E53" s="32" t="n">
        <v>-0.177</v>
      </c>
      <c r="F53" s="32" t="n">
        <v>-0.216</v>
      </c>
      <c r="G53" s="32" t="n">
        <v>0.187</v>
      </c>
      <c r="H53" s="32" t="n">
        <v>-0.261</v>
      </c>
      <c r="I53" s="32" t="n">
        <v>-0.139</v>
      </c>
      <c r="J53" s="32" t="n">
        <v>-0.057</v>
      </c>
      <c r="K53" s="32" t="n">
        <v>-0.239</v>
      </c>
      <c r="L53" s="32" t="n">
        <v>-0.186</v>
      </c>
      <c r="M53" s="32" t="n">
        <v>-0.349</v>
      </c>
      <c r="N53" s="32" t="n">
        <v>-0.117</v>
      </c>
      <c r="O53" s="32" t="n">
        <v>-0.459</v>
      </c>
      <c r="P53" s="32" t="n">
        <v>0.045</v>
      </c>
      <c r="Q53" s="32" t="n">
        <v>-0.225</v>
      </c>
      <c r="R53" s="32" t="n">
        <v>-0.16</v>
      </c>
      <c r="S53" s="58" t="n">
        <v>2006</v>
      </c>
    </row>
    <row r="54" customFormat="false" ht="12" hidden="false" customHeight="true" outlineLevel="0" collapsed="false">
      <c r="A54" s="57" t="n">
        <v>2007</v>
      </c>
      <c r="B54" s="32" t="n">
        <v>0.391</v>
      </c>
      <c r="C54" s="32" t="n">
        <v>0.46</v>
      </c>
      <c r="D54" s="32" t="n">
        <v>-0.132</v>
      </c>
      <c r="E54" s="32" t="n">
        <v>-0.264</v>
      </c>
      <c r="F54" s="32" t="n">
        <v>0.217</v>
      </c>
      <c r="G54" s="32" t="n">
        <v>0.065</v>
      </c>
      <c r="H54" s="32" t="n">
        <v>-0.187</v>
      </c>
      <c r="I54" s="32" t="n">
        <v>-0.491</v>
      </c>
      <c r="J54" s="32" t="n">
        <v>0.049</v>
      </c>
      <c r="K54" s="32" t="n">
        <v>0.001</v>
      </c>
      <c r="L54" s="32" t="n">
        <v>0.018</v>
      </c>
      <c r="M54" s="32" t="n">
        <v>0.007</v>
      </c>
      <c r="N54" s="32" t="n">
        <v>-0.187</v>
      </c>
      <c r="O54" s="32" t="n">
        <v>0.056</v>
      </c>
      <c r="P54" s="32" t="n">
        <v>-0.065</v>
      </c>
      <c r="Q54" s="32" t="n">
        <v>-0.198</v>
      </c>
      <c r="R54" s="32" t="n">
        <v>0.086</v>
      </c>
      <c r="S54" s="58" t="n">
        <v>2007</v>
      </c>
    </row>
    <row r="55" customFormat="false" ht="12" hidden="false" customHeight="true" outlineLevel="0" collapsed="false">
      <c r="A55" s="57" t="n">
        <v>2008</v>
      </c>
      <c r="B55" s="32" t="n">
        <v>-0.059</v>
      </c>
      <c r="C55" s="32" t="n">
        <v>-0.016</v>
      </c>
      <c r="D55" s="32" t="n">
        <v>0.395</v>
      </c>
      <c r="E55" s="32" t="n">
        <v>-0.197</v>
      </c>
      <c r="F55" s="32" t="n">
        <v>0.021</v>
      </c>
      <c r="G55" s="32" t="n">
        <v>0.103</v>
      </c>
      <c r="H55" s="32" t="n">
        <v>-0.376</v>
      </c>
      <c r="I55" s="32" t="n">
        <v>0.14</v>
      </c>
      <c r="J55" s="32" t="n">
        <v>-0.526</v>
      </c>
      <c r="K55" s="32" t="n">
        <v>0.202</v>
      </c>
      <c r="L55" s="32" t="n">
        <v>0.089</v>
      </c>
      <c r="M55" s="32" t="n">
        <v>0.194</v>
      </c>
      <c r="N55" s="32" t="n">
        <v>0.058</v>
      </c>
      <c r="O55" s="32" t="n">
        <v>0.153</v>
      </c>
      <c r="P55" s="32" t="n">
        <v>-0.387</v>
      </c>
      <c r="Q55" s="32" t="n">
        <v>0.027</v>
      </c>
      <c r="R55" s="32" t="n">
        <v>-0.03</v>
      </c>
      <c r="S55" s="58" t="n">
        <v>2008</v>
      </c>
    </row>
    <row r="56" customFormat="false" ht="12" hidden="false" customHeight="true" outlineLevel="0" collapsed="false">
      <c r="A56" s="57" t="n">
        <v>2009</v>
      </c>
      <c r="B56" s="32" t="n">
        <v>-4.989</v>
      </c>
      <c r="C56" s="32" t="n">
        <v>-3.57</v>
      </c>
      <c r="D56" s="32" t="n">
        <v>-1.866</v>
      </c>
      <c r="E56" s="32" t="n">
        <v>-2.248</v>
      </c>
      <c r="F56" s="32" t="n">
        <v>-2.722</v>
      </c>
      <c r="G56" s="32" t="n">
        <v>-2.182</v>
      </c>
      <c r="H56" s="32" t="n">
        <v>-2.82</v>
      </c>
      <c r="I56" s="32" t="n">
        <v>-1.853</v>
      </c>
      <c r="J56" s="32" t="n">
        <v>-2.595</v>
      </c>
      <c r="K56" s="32" t="n">
        <v>-3.25</v>
      </c>
      <c r="L56" s="32" t="n">
        <v>-3.049</v>
      </c>
      <c r="M56" s="32" t="n">
        <v>-3.783</v>
      </c>
      <c r="N56" s="32" t="n">
        <v>-2.82</v>
      </c>
      <c r="O56" s="32" t="n">
        <v>-2.633</v>
      </c>
      <c r="P56" s="32" t="n">
        <v>-2.898</v>
      </c>
      <c r="Q56" s="32" t="n">
        <v>-2.852</v>
      </c>
      <c r="R56" s="32" t="n">
        <v>-3.24</v>
      </c>
      <c r="S56" s="58" t="n">
        <v>2009</v>
      </c>
    </row>
    <row r="57" customFormat="false" ht="12" hidden="false" customHeight="true" outlineLevel="0" collapsed="false">
      <c r="A57" s="57" t="n">
        <v>2010</v>
      </c>
      <c r="B57" s="32" t="n">
        <v>2.497</v>
      </c>
      <c r="C57" s="32" t="n">
        <v>3.406</v>
      </c>
      <c r="D57" s="32" t="n">
        <v>1.198</v>
      </c>
      <c r="E57" s="32" t="n">
        <v>1.195</v>
      </c>
      <c r="F57" s="32" t="n">
        <v>2.425</v>
      </c>
      <c r="G57" s="32" t="n">
        <v>1.652</v>
      </c>
      <c r="H57" s="32" t="n">
        <v>1.787</v>
      </c>
      <c r="I57" s="32" t="n">
        <v>1.336</v>
      </c>
      <c r="J57" s="32" t="n">
        <v>2.248</v>
      </c>
      <c r="K57" s="32" t="n">
        <v>1.688</v>
      </c>
      <c r="L57" s="32" t="n">
        <v>1.902</v>
      </c>
      <c r="M57" s="32" t="n">
        <v>2.947</v>
      </c>
      <c r="N57" s="32" t="n">
        <v>1.925</v>
      </c>
      <c r="O57" s="32" t="n">
        <v>1.621</v>
      </c>
      <c r="P57" s="32" t="n">
        <v>1.633</v>
      </c>
      <c r="Q57" s="32" t="n">
        <v>2.187</v>
      </c>
      <c r="R57" s="32" t="n">
        <v>2.146</v>
      </c>
      <c r="S57" s="58" t="n">
        <v>2010</v>
      </c>
    </row>
    <row r="58" customFormat="false" ht="12" hidden="false" customHeight="true" outlineLevel="0" collapsed="false">
      <c r="A58" s="57" t="n">
        <v>2011</v>
      </c>
      <c r="B58" s="32" t="n">
        <v>0.755</v>
      </c>
      <c r="C58" s="32" t="n">
        <v>-0.99</v>
      </c>
      <c r="D58" s="32" t="n">
        <v>0.281</v>
      </c>
      <c r="E58" s="32" t="n">
        <v>-0.54</v>
      </c>
      <c r="F58" s="32" t="n">
        <v>0.575</v>
      </c>
      <c r="G58" s="32" t="n">
        <v>0.071</v>
      </c>
      <c r="H58" s="32" t="n">
        <v>0.335</v>
      </c>
      <c r="I58" s="32" t="n">
        <v>0.391</v>
      </c>
      <c r="J58" s="32" t="n">
        <v>0.301</v>
      </c>
      <c r="K58" s="32" t="n">
        <v>0.449</v>
      </c>
      <c r="L58" s="32" t="n">
        <v>0.281</v>
      </c>
      <c r="M58" s="32" t="n">
        <v>0.249</v>
      </c>
      <c r="N58" s="32" t="n">
        <v>0.21</v>
      </c>
      <c r="O58" s="32" t="n">
        <v>-0.251</v>
      </c>
      <c r="P58" s="32" t="n">
        <v>0.318</v>
      </c>
      <c r="Q58" s="32" t="n">
        <v>0.113</v>
      </c>
      <c r="R58" s="32" t="n">
        <v>0.118</v>
      </c>
      <c r="S58" s="58" t="n">
        <v>2011</v>
      </c>
    </row>
    <row r="59" customFormat="false" ht="12" hidden="false" customHeight="true" outlineLevel="0" collapsed="false">
      <c r="A59" s="57" t="n">
        <v>2012</v>
      </c>
      <c r="B59" s="32" t="n">
        <v>-0.478</v>
      </c>
      <c r="C59" s="32" t="n">
        <v>-0.583</v>
      </c>
      <c r="D59" s="32" t="n">
        <v>-0.444</v>
      </c>
      <c r="E59" s="32" t="n">
        <v>-0.588</v>
      </c>
      <c r="F59" s="32" t="n">
        <v>-0.952</v>
      </c>
      <c r="G59" s="32" t="n">
        <v>-0.437</v>
      </c>
      <c r="H59" s="32" t="n">
        <v>-0.838</v>
      </c>
      <c r="I59" s="32" t="n">
        <v>-0.36</v>
      </c>
      <c r="J59" s="32" t="n">
        <v>-0.586</v>
      </c>
      <c r="K59" s="32" t="n">
        <v>-0.686</v>
      </c>
      <c r="L59" s="32" t="n">
        <v>-0.699</v>
      </c>
      <c r="M59" s="32" t="n">
        <v>-0.726</v>
      </c>
      <c r="N59" s="32" t="n">
        <v>-0.838</v>
      </c>
      <c r="O59" s="32" t="n">
        <v>-0.516</v>
      </c>
      <c r="P59" s="32" t="n">
        <v>-0.15</v>
      </c>
      <c r="Q59" s="32" t="n">
        <v>-0.598</v>
      </c>
      <c r="R59" s="32" t="n">
        <v>-0.614</v>
      </c>
      <c r="S59" s="58" t="n">
        <v>2012</v>
      </c>
    </row>
  </sheetData>
  <mergeCells count="15">
    <mergeCell ref="A4:J4"/>
    <mergeCell ref="K4:S4"/>
    <mergeCell ref="K5:S5"/>
    <mergeCell ref="A19:J19"/>
    <mergeCell ref="K19:S19"/>
    <mergeCell ref="A20:J20"/>
    <mergeCell ref="K20:S20"/>
    <mergeCell ref="A32:J32"/>
    <mergeCell ref="K32:R32"/>
    <mergeCell ref="A33:J33"/>
    <mergeCell ref="K33:S33"/>
    <mergeCell ref="A47:J47"/>
    <mergeCell ref="K47:S47"/>
    <mergeCell ref="A48:J48"/>
    <mergeCell ref="K48:S48"/>
  </mergeCells>
  <conditionalFormatting sqref="B6:R18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conditionalFormatting sqref="B21:R31">
    <cfRule type="cellIs" priority="4" operator="equal" aboveAverage="0" equalAverage="0" bottom="0" percent="0" rank="0" text="" dxfId="140">
      <formula>"."</formula>
    </cfRule>
    <cfRule type="cellIs" priority="5" operator="equal" aboveAverage="0" equalAverage="0" bottom="0" percent="0" rank="0" text="" dxfId="141">
      <formula>"..."</formula>
    </cfRule>
  </conditionalFormatting>
  <conditionalFormatting sqref="B34:R46">
    <cfRule type="cellIs" priority="6" operator="equal" aboveAverage="0" equalAverage="0" bottom="0" percent="0" rank="0" text="" dxfId="142">
      <formula>"."</formula>
    </cfRule>
    <cfRule type="cellIs" priority="7" operator="equal" aboveAverage="0" equalAverage="0" bottom="0" percent="0" rank="0" text="" dxfId="143">
      <formula>"..."</formula>
    </cfRule>
  </conditionalFormatting>
  <conditionalFormatting sqref="B49:R59">
    <cfRule type="cellIs" priority="8" operator="equal" aboveAverage="0" equalAverage="0" bottom="0" percent="0" rank="0" text="" dxfId="144">
      <formula>"."</formula>
    </cfRule>
    <cfRule type="cellIs" priority="9" operator="equal" aboveAverage="0" equalAverage="0" bottom="0" percent="0" rank="0" text="" dxfId="1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3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>
      <c r="A1" s="34"/>
      <c r="C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7"/>
      <c r="P1" s="37"/>
      <c r="Q1" s="37"/>
      <c r="R1" s="36"/>
      <c r="S1" s="34"/>
    </row>
    <row r="2" customFormat="false" ht="14.85" hidden="false" customHeight="true" outlineLevel="0" collapsed="false">
      <c r="A2" s="38" t="s">
        <v>56</v>
      </c>
      <c r="C2" s="12"/>
      <c r="E2" s="36"/>
      <c r="F2" s="36"/>
      <c r="G2" s="36"/>
      <c r="H2" s="36"/>
      <c r="I2" s="3"/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A4" s="34"/>
      <c r="B4" s="39"/>
      <c r="D4" s="29" t="s">
        <v>57</v>
      </c>
      <c r="E4" s="29"/>
      <c r="F4" s="29"/>
      <c r="G4" s="29"/>
      <c r="H4" s="29"/>
      <c r="I4" s="29" t="s">
        <v>57</v>
      </c>
      <c r="J4" s="29"/>
      <c r="K4" s="29"/>
      <c r="L4" s="29"/>
      <c r="M4" s="29"/>
      <c r="N4" s="29"/>
      <c r="O4" s="29"/>
      <c r="P4" s="29"/>
      <c r="Q4" s="29"/>
      <c r="R4" s="29"/>
      <c r="S4" s="14"/>
    </row>
    <row r="5" customFormat="false" ht="7.5" hidden="false" customHeight="true" outlineLevel="0" collapsed="false"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40" t="n">
        <v>74.3</v>
      </c>
      <c r="E6" s="40" t="n">
        <v>83.6</v>
      </c>
      <c r="F6" s="40" t="n">
        <v>95</v>
      </c>
      <c r="G6" s="40" t="n">
        <v>98.2</v>
      </c>
      <c r="H6" s="40" t="n">
        <v>99.3</v>
      </c>
      <c r="I6" s="40" t="n">
        <v>100.1</v>
      </c>
      <c r="J6" s="40" t="n">
        <v>100.4</v>
      </c>
      <c r="K6" s="41" t="n">
        <v>100</v>
      </c>
      <c r="L6" s="40" t="n">
        <v>102.4</v>
      </c>
      <c r="M6" s="40" t="n">
        <v>105</v>
      </c>
      <c r="N6" s="40" t="n">
        <v>108.2</v>
      </c>
      <c r="O6" s="40" t="n">
        <v>106.1</v>
      </c>
      <c r="P6" s="40" t="n">
        <v>109.5</v>
      </c>
      <c r="Q6" s="40" t="n">
        <v>115.2</v>
      </c>
      <c r="R6" s="40" t="n">
        <v>120.1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40" t="n">
        <v>121.5</v>
      </c>
      <c r="E7" s="40" t="n">
        <v>151.7</v>
      </c>
      <c r="F7" s="40" t="n">
        <v>146.8</v>
      </c>
      <c r="G7" s="40" t="n">
        <v>125.7</v>
      </c>
      <c r="H7" s="40" t="n">
        <v>116.8</v>
      </c>
      <c r="I7" s="40" t="n">
        <v>115.6</v>
      </c>
      <c r="J7" s="40" t="n">
        <v>114.8</v>
      </c>
      <c r="K7" s="41" t="n">
        <v>100</v>
      </c>
      <c r="L7" s="40" t="n">
        <v>96.7</v>
      </c>
      <c r="M7" s="40" t="n">
        <v>97.7</v>
      </c>
      <c r="N7" s="40" t="n">
        <v>96.3</v>
      </c>
      <c r="O7" s="40" t="n">
        <v>99.9</v>
      </c>
      <c r="P7" s="40" t="n">
        <v>106.5</v>
      </c>
      <c r="Q7" s="40" t="n">
        <v>116.6</v>
      </c>
      <c r="R7" s="40" t="n">
        <v>123.6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40" t="n">
        <v>82.7</v>
      </c>
      <c r="E8" s="40" t="n">
        <v>84.3</v>
      </c>
      <c r="F8" s="40" t="n">
        <v>96.3</v>
      </c>
      <c r="G8" s="40" t="n">
        <v>99.7</v>
      </c>
      <c r="H8" s="40" t="n">
        <v>99.8</v>
      </c>
      <c r="I8" s="40" t="n">
        <v>99.9</v>
      </c>
      <c r="J8" s="40" t="n">
        <v>101</v>
      </c>
      <c r="K8" s="41" t="n">
        <v>100</v>
      </c>
      <c r="L8" s="40" t="n">
        <v>103.9</v>
      </c>
      <c r="M8" s="40" t="n">
        <v>106.8</v>
      </c>
      <c r="N8" s="40" t="n">
        <v>110.6</v>
      </c>
      <c r="O8" s="40" t="n">
        <v>101.8</v>
      </c>
      <c r="P8" s="40" t="n">
        <v>105.9</v>
      </c>
      <c r="Q8" s="40" t="n">
        <v>113.2</v>
      </c>
      <c r="R8" s="40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40" t="s">
        <v>10</v>
      </c>
      <c r="E9" s="40" t="s">
        <v>10</v>
      </c>
      <c r="F9" s="40" t="s">
        <v>10</v>
      </c>
      <c r="G9" s="40" t="s">
        <v>10</v>
      </c>
      <c r="H9" s="40" t="s">
        <v>10</v>
      </c>
      <c r="I9" s="40" t="s">
        <v>10</v>
      </c>
      <c r="J9" s="40" t="s">
        <v>10</v>
      </c>
      <c r="K9" s="41" t="s">
        <v>10</v>
      </c>
      <c r="L9" s="40" t="s">
        <v>10</v>
      </c>
      <c r="M9" s="40" t="s">
        <v>10</v>
      </c>
      <c r="N9" s="40" t="s">
        <v>10</v>
      </c>
      <c r="O9" s="40" t="s">
        <v>10</v>
      </c>
      <c r="P9" s="40" t="s">
        <v>10</v>
      </c>
      <c r="Q9" s="40" t="s">
        <v>10</v>
      </c>
      <c r="R9" s="40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40" t="n">
        <v>82.6</v>
      </c>
      <c r="E10" s="40" t="n">
        <v>83.8</v>
      </c>
      <c r="F10" s="40" t="n">
        <v>96.1</v>
      </c>
      <c r="G10" s="40" t="n">
        <v>99.7</v>
      </c>
      <c r="H10" s="40" t="n">
        <v>99.8</v>
      </c>
      <c r="I10" s="40" t="n">
        <v>99.8</v>
      </c>
      <c r="J10" s="40" t="n">
        <v>101</v>
      </c>
      <c r="K10" s="41" t="n">
        <v>100</v>
      </c>
      <c r="L10" s="40" t="n">
        <v>104</v>
      </c>
      <c r="M10" s="40" t="n">
        <v>107</v>
      </c>
      <c r="N10" s="40" t="n">
        <v>110.8</v>
      </c>
      <c r="O10" s="40" t="n">
        <v>101.2</v>
      </c>
      <c r="P10" s="40" t="n">
        <v>105.4</v>
      </c>
      <c r="Q10" s="40" t="n">
        <v>112.7</v>
      </c>
      <c r="R10" s="40" t="n">
        <v>117.3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40" t="s">
        <v>10</v>
      </c>
      <c r="E11" s="40" t="s">
        <v>10</v>
      </c>
      <c r="F11" s="40" t="s">
        <v>10</v>
      </c>
      <c r="G11" s="40" t="s">
        <v>10</v>
      </c>
      <c r="H11" s="40" t="s">
        <v>10</v>
      </c>
      <c r="I11" s="40" t="s">
        <v>10</v>
      </c>
      <c r="J11" s="40" t="s">
        <v>10</v>
      </c>
      <c r="K11" s="41" t="s">
        <v>10</v>
      </c>
      <c r="L11" s="40" t="s">
        <v>10</v>
      </c>
      <c r="M11" s="40" t="s">
        <v>10</v>
      </c>
      <c r="N11" s="40" t="s">
        <v>10</v>
      </c>
      <c r="O11" s="40" t="s">
        <v>10</v>
      </c>
      <c r="P11" s="40" t="s">
        <v>10</v>
      </c>
      <c r="Q11" s="40" t="s">
        <v>10</v>
      </c>
      <c r="R11" s="40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40" t="s">
        <v>10</v>
      </c>
      <c r="E12" s="40" t="s">
        <v>10</v>
      </c>
      <c r="F12" s="40" t="s">
        <v>10</v>
      </c>
      <c r="G12" s="40" t="s">
        <v>10</v>
      </c>
      <c r="H12" s="40" t="s">
        <v>10</v>
      </c>
      <c r="I12" s="40" t="s">
        <v>10</v>
      </c>
      <c r="J12" s="40" t="s">
        <v>10</v>
      </c>
      <c r="K12" s="41" t="s">
        <v>10</v>
      </c>
      <c r="L12" s="40" t="s">
        <v>10</v>
      </c>
      <c r="M12" s="40" t="s">
        <v>10</v>
      </c>
      <c r="N12" s="40" t="s">
        <v>10</v>
      </c>
      <c r="O12" s="40" t="s">
        <v>10</v>
      </c>
      <c r="P12" s="40" t="s">
        <v>10</v>
      </c>
      <c r="Q12" s="40" t="s">
        <v>10</v>
      </c>
      <c r="R12" s="40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40" t="n">
        <v>106.6</v>
      </c>
      <c r="E13" s="40" t="n">
        <v>122.8</v>
      </c>
      <c r="F13" s="40" t="n">
        <v>116.9</v>
      </c>
      <c r="G13" s="40" t="n">
        <v>114.1</v>
      </c>
      <c r="H13" s="40" t="n">
        <v>110.3</v>
      </c>
      <c r="I13" s="40" t="n">
        <v>107.1</v>
      </c>
      <c r="J13" s="40" t="n">
        <v>103.8</v>
      </c>
      <c r="K13" s="41" t="n">
        <v>100</v>
      </c>
      <c r="L13" s="40" t="n">
        <v>101.4</v>
      </c>
      <c r="M13" s="40" t="n">
        <v>104.5</v>
      </c>
      <c r="N13" s="40" t="n">
        <v>105.2</v>
      </c>
      <c r="O13" s="40" t="n">
        <v>108.3</v>
      </c>
      <c r="P13" s="40" t="n">
        <v>111.5</v>
      </c>
      <c r="Q13" s="40" t="n">
        <v>117.2</v>
      </c>
      <c r="R13" s="40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40" t="n">
        <v>70.6</v>
      </c>
      <c r="E14" s="40" t="n">
        <v>81.1</v>
      </c>
      <c r="F14" s="40" t="n">
        <v>92.2</v>
      </c>
      <c r="G14" s="40" t="n">
        <v>96.1</v>
      </c>
      <c r="H14" s="40" t="n">
        <v>98.5</v>
      </c>
      <c r="I14" s="40" t="n">
        <v>99.7</v>
      </c>
      <c r="J14" s="40" t="n">
        <v>99.7</v>
      </c>
      <c r="K14" s="41" t="n">
        <v>100</v>
      </c>
      <c r="L14" s="40" t="n">
        <v>102</v>
      </c>
      <c r="M14" s="40" t="n">
        <v>106.1</v>
      </c>
      <c r="N14" s="40" t="n">
        <v>109.6</v>
      </c>
      <c r="O14" s="40" t="n">
        <v>108.1</v>
      </c>
      <c r="P14" s="40" t="n">
        <v>110.1</v>
      </c>
      <c r="Q14" s="40" t="n">
        <v>114.6</v>
      </c>
      <c r="R14" s="40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40" t="s">
        <v>10</v>
      </c>
      <c r="E15" s="40" t="s">
        <v>10</v>
      </c>
      <c r="F15" s="40" t="s">
        <v>10</v>
      </c>
      <c r="G15" s="40" t="s">
        <v>10</v>
      </c>
      <c r="H15" s="40" t="s">
        <v>10</v>
      </c>
      <c r="I15" s="40" t="s">
        <v>10</v>
      </c>
      <c r="J15" s="40" t="s">
        <v>10</v>
      </c>
      <c r="K15" s="41" t="s">
        <v>10</v>
      </c>
      <c r="L15" s="40" t="s">
        <v>10</v>
      </c>
      <c r="M15" s="40" t="s">
        <v>10</v>
      </c>
      <c r="N15" s="40" t="s">
        <v>10</v>
      </c>
      <c r="O15" s="40" t="s">
        <v>10</v>
      </c>
      <c r="P15" s="40" t="s">
        <v>10</v>
      </c>
      <c r="Q15" s="40" t="s">
        <v>10</v>
      </c>
      <c r="R15" s="40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40" t="s">
        <v>10</v>
      </c>
      <c r="E16" s="40" t="s">
        <v>10</v>
      </c>
      <c r="F16" s="40" t="s">
        <v>10</v>
      </c>
      <c r="G16" s="40" t="s">
        <v>10</v>
      </c>
      <c r="H16" s="40" t="s">
        <v>10</v>
      </c>
      <c r="I16" s="40" t="s">
        <v>10</v>
      </c>
      <c r="J16" s="40" t="s">
        <v>10</v>
      </c>
      <c r="K16" s="41" t="s">
        <v>10</v>
      </c>
      <c r="L16" s="40" t="s">
        <v>10</v>
      </c>
      <c r="M16" s="40" t="s">
        <v>10</v>
      </c>
      <c r="N16" s="40" t="s">
        <v>10</v>
      </c>
      <c r="O16" s="40" t="s">
        <v>10</v>
      </c>
      <c r="P16" s="40" t="s">
        <v>10</v>
      </c>
      <c r="Q16" s="40" t="s">
        <v>10</v>
      </c>
      <c r="R16" s="40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40" t="s">
        <v>10</v>
      </c>
      <c r="E17" s="40" t="s">
        <v>10</v>
      </c>
      <c r="F17" s="40" t="s">
        <v>10</v>
      </c>
      <c r="G17" s="40" t="s">
        <v>10</v>
      </c>
      <c r="H17" s="40" t="s">
        <v>10</v>
      </c>
      <c r="I17" s="40" t="s">
        <v>10</v>
      </c>
      <c r="J17" s="40" t="s">
        <v>10</v>
      </c>
      <c r="K17" s="41" t="s">
        <v>10</v>
      </c>
      <c r="L17" s="40" t="s">
        <v>10</v>
      </c>
      <c r="M17" s="40" t="s">
        <v>10</v>
      </c>
      <c r="N17" s="40" t="s">
        <v>10</v>
      </c>
      <c r="O17" s="40" t="s">
        <v>10</v>
      </c>
      <c r="P17" s="40" t="s">
        <v>10</v>
      </c>
      <c r="Q17" s="40" t="s">
        <v>10</v>
      </c>
      <c r="R17" s="40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40" t="s">
        <v>10</v>
      </c>
      <c r="E18" s="40" t="s">
        <v>10</v>
      </c>
      <c r="F18" s="40" t="s">
        <v>10</v>
      </c>
      <c r="G18" s="40" t="s">
        <v>10</v>
      </c>
      <c r="H18" s="40" t="s">
        <v>10</v>
      </c>
      <c r="I18" s="40" t="s">
        <v>10</v>
      </c>
      <c r="J18" s="40" t="s">
        <v>10</v>
      </c>
      <c r="K18" s="41" t="s">
        <v>10</v>
      </c>
      <c r="L18" s="40" t="s">
        <v>10</v>
      </c>
      <c r="M18" s="40" t="s">
        <v>10</v>
      </c>
      <c r="N18" s="40" t="s">
        <v>10</v>
      </c>
      <c r="O18" s="40" t="s">
        <v>10</v>
      </c>
      <c r="P18" s="40" t="s">
        <v>10</v>
      </c>
      <c r="Q18" s="40" t="s">
        <v>10</v>
      </c>
      <c r="R18" s="40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40" t="n">
        <v>56</v>
      </c>
      <c r="E19" s="40" t="n">
        <v>71.3</v>
      </c>
      <c r="F19" s="40" t="n">
        <v>90.9</v>
      </c>
      <c r="G19" s="40" t="n">
        <v>94.3</v>
      </c>
      <c r="H19" s="40" t="n">
        <v>96.1</v>
      </c>
      <c r="I19" s="40" t="n">
        <v>97.6</v>
      </c>
      <c r="J19" s="40" t="n">
        <v>97.4</v>
      </c>
      <c r="K19" s="41" t="n">
        <v>100</v>
      </c>
      <c r="L19" s="40" t="n">
        <v>100.5</v>
      </c>
      <c r="M19" s="40" t="n">
        <v>103.2</v>
      </c>
      <c r="N19" s="40" t="n">
        <v>106.7</v>
      </c>
      <c r="O19" s="40" t="n">
        <v>107.1</v>
      </c>
      <c r="P19" s="40" t="n">
        <v>111</v>
      </c>
      <c r="Q19" s="40" t="n">
        <v>117.8</v>
      </c>
      <c r="R19" s="40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40" t="s">
        <v>10</v>
      </c>
      <c r="E20" s="40" t="s">
        <v>10</v>
      </c>
      <c r="F20" s="40" t="s">
        <v>10</v>
      </c>
      <c r="G20" s="40" t="s">
        <v>10</v>
      </c>
      <c r="H20" s="40" t="s">
        <v>10</v>
      </c>
      <c r="I20" s="40" t="s">
        <v>10</v>
      </c>
      <c r="J20" s="40" t="s">
        <v>10</v>
      </c>
      <c r="K20" s="41" t="s">
        <v>10</v>
      </c>
      <c r="L20" s="40" t="s">
        <v>10</v>
      </c>
      <c r="M20" s="40" t="s">
        <v>10</v>
      </c>
      <c r="N20" s="40" t="s">
        <v>10</v>
      </c>
      <c r="O20" s="40" t="s">
        <v>10</v>
      </c>
      <c r="P20" s="40" t="s">
        <v>10</v>
      </c>
      <c r="Q20" s="40" t="s">
        <v>10</v>
      </c>
      <c r="R20" s="40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40" t="s">
        <v>10</v>
      </c>
      <c r="E21" s="40" t="s">
        <v>10</v>
      </c>
      <c r="F21" s="40" t="s">
        <v>10</v>
      </c>
      <c r="G21" s="40" t="s">
        <v>10</v>
      </c>
      <c r="H21" s="40" t="s">
        <v>10</v>
      </c>
      <c r="I21" s="40" t="s">
        <v>10</v>
      </c>
      <c r="J21" s="40" t="s">
        <v>10</v>
      </c>
      <c r="K21" s="41" t="s">
        <v>10</v>
      </c>
      <c r="L21" s="40" t="s">
        <v>10</v>
      </c>
      <c r="M21" s="40" t="s">
        <v>10</v>
      </c>
      <c r="N21" s="40" t="s">
        <v>10</v>
      </c>
      <c r="O21" s="40" t="s">
        <v>10</v>
      </c>
      <c r="P21" s="40" t="s">
        <v>10</v>
      </c>
      <c r="Q21" s="40" t="s">
        <v>10</v>
      </c>
      <c r="R21" s="40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40" t="s">
        <v>10</v>
      </c>
      <c r="E22" s="40" t="s">
        <v>10</v>
      </c>
      <c r="F22" s="40" t="s">
        <v>10</v>
      </c>
      <c r="G22" s="40" t="s">
        <v>10</v>
      </c>
      <c r="H22" s="40" t="s">
        <v>10</v>
      </c>
      <c r="I22" s="40" t="s">
        <v>10</v>
      </c>
      <c r="J22" s="40" t="s">
        <v>10</v>
      </c>
      <c r="K22" s="41" t="s">
        <v>10</v>
      </c>
      <c r="L22" s="40" t="s">
        <v>10</v>
      </c>
      <c r="M22" s="40" t="s">
        <v>10</v>
      </c>
      <c r="N22" s="40" t="s">
        <v>10</v>
      </c>
      <c r="O22" s="40" t="s">
        <v>10</v>
      </c>
      <c r="P22" s="40" t="s">
        <v>10</v>
      </c>
      <c r="Q22" s="40" t="s">
        <v>10</v>
      </c>
      <c r="R22" s="40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40" t="s">
        <v>10</v>
      </c>
      <c r="E23" s="40" t="s">
        <v>10</v>
      </c>
      <c r="F23" s="40" t="s">
        <v>10</v>
      </c>
      <c r="G23" s="40" t="s">
        <v>10</v>
      </c>
      <c r="H23" s="40" t="s">
        <v>10</v>
      </c>
      <c r="I23" s="40" t="s">
        <v>10</v>
      </c>
      <c r="J23" s="40" t="s">
        <v>10</v>
      </c>
      <c r="K23" s="41" t="s">
        <v>10</v>
      </c>
      <c r="L23" s="40" t="s">
        <v>10</v>
      </c>
      <c r="M23" s="40" t="s">
        <v>10</v>
      </c>
      <c r="N23" s="40" t="s">
        <v>10</v>
      </c>
      <c r="O23" s="40" t="s">
        <v>10</v>
      </c>
      <c r="P23" s="40" t="s">
        <v>10</v>
      </c>
      <c r="Q23" s="40" t="s">
        <v>10</v>
      </c>
      <c r="R23" s="40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40" t="n">
        <v>66.5</v>
      </c>
      <c r="E24" s="40" t="n">
        <v>82.7</v>
      </c>
      <c r="F24" s="40" t="n">
        <v>92.5</v>
      </c>
      <c r="G24" s="40" t="n">
        <v>96</v>
      </c>
      <c r="H24" s="40" t="n">
        <v>98.6</v>
      </c>
      <c r="I24" s="40" t="n">
        <v>100.6</v>
      </c>
      <c r="J24" s="40" t="n">
        <v>100.9</v>
      </c>
      <c r="K24" s="41" t="n">
        <v>100</v>
      </c>
      <c r="L24" s="40" t="n">
        <v>101.7</v>
      </c>
      <c r="M24" s="40" t="n">
        <v>102.3</v>
      </c>
      <c r="N24" s="40" t="n">
        <v>104.6</v>
      </c>
      <c r="O24" s="40" t="n">
        <v>110.5</v>
      </c>
      <c r="P24" s="40" t="n">
        <v>113.9</v>
      </c>
      <c r="Q24" s="40" t="n">
        <v>117.3</v>
      </c>
      <c r="R24" s="40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40" t="s">
        <v>10</v>
      </c>
      <c r="E25" s="40" t="s">
        <v>10</v>
      </c>
      <c r="F25" s="40" t="s">
        <v>10</v>
      </c>
      <c r="G25" s="40" t="s">
        <v>10</v>
      </c>
      <c r="H25" s="40" t="s">
        <v>10</v>
      </c>
      <c r="I25" s="40" t="s">
        <v>10</v>
      </c>
      <c r="J25" s="40" t="s">
        <v>10</v>
      </c>
      <c r="K25" s="41" t="s">
        <v>10</v>
      </c>
      <c r="L25" s="40" t="s">
        <v>10</v>
      </c>
      <c r="M25" s="40" t="s">
        <v>10</v>
      </c>
      <c r="N25" s="40" t="s">
        <v>10</v>
      </c>
      <c r="O25" s="40" t="s">
        <v>10</v>
      </c>
      <c r="P25" s="40" t="s">
        <v>10</v>
      </c>
      <c r="Q25" s="40" t="s">
        <v>10</v>
      </c>
      <c r="R25" s="40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40" t="s">
        <v>10</v>
      </c>
      <c r="E26" s="40" t="s">
        <v>10</v>
      </c>
      <c r="F26" s="40" t="s">
        <v>10</v>
      </c>
      <c r="G26" s="40" t="s">
        <v>10</v>
      </c>
      <c r="H26" s="40" t="s">
        <v>10</v>
      </c>
      <c r="I26" s="40" t="s">
        <v>10</v>
      </c>
      <c r="J26" s="40" t="s">
        <v>10</v>
      </c>
      <c r="K26" s="41" t="s">
        <v>10</v>
      </c>
      <c r="L26" s="40" t="s">
        <v>10</v>
      </c>
      <c r="M26" s="40" t="s">
        <v>10</v>
      </c>
      <c r="N26" s="40" t="s">
        <v>10</v>
      </c>
      <c r="O26" s="40" t="s">
        <v>10</v>
      </c>
      <c r="P26" s="40" t="s">
        <v>10</v>
      </c>
      <c r="Q26" s="40" t="s">
        <v>10</v>
      </c>
      <c r="R26" s="40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40" t="s">
        <v>10</v>
      </c>
      <c r="E27" s="40" t="s">
        <v>10</v>
      </c>
      <c r="F27" s="40" t="s">
        <v>10</v>
      </c>
      <c r="G27" s="40" t="s">
        <v>10</v>
      </c>
      <c r="H27" s="40" t="s">
        <v>10</v>
      </c>
      <c r="I27" s="40" t="s">
        <v>10</v>
      </c>
      <c r="J27" s="40" t="s">
        <v>10</v>
      </c>
      <c r="K27" s="41" t="s">
        <v>10</v>
      </c>
      <c r="L27" s="40" t="s">
        <v>10</v>
      </c>
      <c r="M27" s="40" t="s">
        <v>10</v>
      </c>
      <c r="N27" s="40" t="s">
        <v>10</v>
      </c>
      <c r="O27" s="40" t="s">
        <v>10</v>
      </c>
      <c r="P27" s="40" t="s">
        <v>10</v>
      </c>
      <c r="Q27" s="40" t="s">
        <v>10</v>
      </c>
      <c r="R27" s="40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40" t="s">
        <v>10</v>
      </c>
      <c r="E28" s="40" t="s">
        <v>10</v>
      </c>
      <c r="F28" s="40" t="s">
        <v>10</v>
      </c>
      <c r="G28" s="40" t="s">
        <v>10</v>
      </c>
      <c r="H28" s="40" t="s">
        <v>10</v>
      </c>
      <c r="I28" s="40" t="s">
        <v>10</v>
      </c>
      <c r="J28" s="40" t="s">
        <v>10</v>
      </c>
      <c r="K28" s="41" t="s">
        <v>10</v>
      </c>
      <c r="L28" s="40" t="s">
        <v>10</v>
      </c>
      <c r="M28" s="40" t="s">
        <v>10</v>
      </c>
      <c r="N28" s="40" t="s">
        <v>10</v>
      </c>
      <c r="O28" s="40" t="s">
        <v>10</v>
      </c>
      <c r="P28" s="40" t="s">
        <v>10</v>
      </c>
      <c r="Q28" s="40" t="s">
        <v>10</v>
      </c>
      <c r="R28" s="40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40" t="s">
        <v>10</v>
      </c>
      <c r="E29" s="40" t="s">
        <v>10</v>
      </c>
      <c r="F29" s="40" t="s">
        <v>10</v>
      </c>
      <c r="G29" s="40" t="s">
        <v>10</v>
      </c>
      <c r="H29" s="40" t="s">
        <v>10</v>
      </c>
      <c r="I29" s="40" t="s">
        <v>10</v>
      </c>
      <c r="J29" s="40" t="s">
        <v>10</v>
      </c>
      <c r="K29" s="41" t="s">
        <v>10</v>
      </c>
      <c r="L29" s="40" t="s">
        <v>10</v>
      </c>
      <c r="M29" s="40" t="s">
        <v>10</v>
      </c>
      <c r="N29" s="40" t="s">
        <v>10</v>
      </c>
      <c r="O29" s="40" t="s">
        <v>10</v>
      </c>
      <c r="P29" s="40" t="s">
        <v>10</v>
      </c>
      <c r="Q29" s="40" t="s">
        <v>10</v>
      </c>
      <c r="R29" s="40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40" t="s">
        <v>10</v>
      </c>
      <c r="E30" s="40" t="s">
        <v>10</v>
      </c>
      <c r="F30" s="40" t="s">
        <v>10</v>
      </c>
      <c r="G30" s="40" t="s">
        <v>10</v>
      </c>
      <c r="H30" s="40" t="s">
        <v>10</v>
      </c>
      <c r="I30" s="40" t="s">
        <v>10</v>
      </c>
      <c r="J30" s="40" t="s">
        <v>10</v>
      </c>
      <c r="K30" s="41" t="s">
        <v>10</v>
      </c>
      <c r="L30" s="40" t="s">
        <v>10</v>
      </c>
      <c r="M30" s="40" t="s">
        <v>10</v>
      </c>
      <c r="N30" s="40" t="s">
        <v>10</v>
      </c>
      <c r="O30" s="40" t="s">
        <v>10</v>
      </c>
      <c r="P30" s="40" t="s">
        <v>10</v>
      </c>
      <c r="Q30" s="40" t="s">
        <v>10</v>
      </c>
      <c r="R30" s="40" t="s">
        <v>10</v>
      </c>
      <c r="S30" s="20" t="n">
        <v>25</v>
      </c>
    </row>
    <row r="31" customFormat="false" ht="20.25" hidden="false" customHeight="true" outlineLevel="0" collapsed="false">
      <c r="D31" s="29" t="s">
        <v>58</v>
      </c>
      <c r="E31" s="29"/>
      <c r="F31" s="29"/>
      <c r="G31" s="29"/>
      <c r="H31" s="29"/>
      <c r="I31" s="30"/>
      <c r="J31" s="30"/>
      <c r="K31" s="30"/>
      <c r="L31" s="30"/>
      <c r="M31" s="30" t="s">
        <v>58</v>
      </c>
      <c r="N31" s="30"/>
      <c r="O31" s="30"/>
      <c r="P31" s="30"/>
      <c r="Q31" s="30"/>
      <c r="R31" s="30"/>
      <c r="S31" s="30"/>
    </row>
    <row r="32" customFormat="false" ht="7.5" hidden="false" customHeight="true" outlineLevel="0" collapsed="false"/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42" t="n">
        <v>15</v>
      </c>
      <c r="E33" s="42" t="n">
        <v>14.3</v>
      </c>
      <c r="F33" s="42" t="n">
        <v>14.8</v>
      </c>
      <c r="G33" s="42" t="n">
        <v>15</v>
      </c>
      <c r="H33" s="42" t="n">
        <v>15.1</v>
      </c>
      <c r="I33" s="42" t="n">
        <v>15.2</v>
      </c>
      <c r="J33" s="42" t="n">
        <v>15.2</v>
      </c>
      <c r="K33" s="42" t="n">
        <v>15.2</v>
      </c>
      <c r="L33" s="42" t="n">
        <v>15.4</v>
      </c>
      <c r="M33" s="42" t="n">
        <v>15.3</v>
      </c>
      <c r="N33" s="42" t="n">
        <v>15.3</v>
      </c>
      <c r="O33" s="42" t="n">
        <v>14.9</v>
      </c>
      <c r="P33" s="42" t="n">
        <v>15</v>
      </c>
      <c r="Q33" s="42" t="n">
        <v>15.1</v>
      </c>
      <c r="R33" s="42" t="n">
        <v>15.1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42" t="n">
        <v>7.5</v>
      </c>
      <c r="E34" s="42" t="n">
        <v>10.2</v>
      </c>
      <c r="F34" s="42" t="n">
        <v>9.9</v>
      </c>
      <c r="G34" s="42" t="n">
        <v>9.2</v>
      </c>
      <c r="H34" s="42" t="n">
        <v>8.8</v>
      </c>
      <c r="I34" s="42" t="n">
        <v>8.8</v>
      </c>
      <c r="J34" s="42" t="n">
        <v>8.8</v>
      </c>
      <c r="K34" s="42" t="n">
        <v>8.1</v>
      </c>
      <c r="L34" s="42" t="n">
        <v>8</v>
      </c>
      <c r="M34" s="42" t="n">
        <v>7.8</v>
      </c>
      <c r="N34" s="42" t="n">
        <v>7.4</v>
      </c>
      <c r="O34" s="42" t="n">
        <v>7.5</v>
      </c>
      <c r="P34" s="42" t="n">
        <v>7.7</v>
      </c>
      <c r="Q34" s="42" t="n">
        <v>8.1</v>
      </c>
      <c r="R34" s="42" t="n">
        <v>8.3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42" t="n">
        <v>19.1</v>
      </c>
      <c r="E35" s="42" t="n">
        <v>18.8</v>
      </c>
      <c r="F35" s="42" t="n">
        <v>20</v>
      </c>
      <c r="G35" s="42" t="n">
        <v>20.4</v>
      </c>
      <c r="H35" s="42" t="n">
        <v>20.6</v>
      </c>
      <c r="I35" s="42" t="n">
        <v>20.7</v>
      </c>
      <c r="J35" s="42" t="n">
        <v>20.8</v>
      </c>
      <c r="K35" s="42" t="n">
        <v>20.9</v>
      </c>
      <c r="L35" s="42" t="n">
        <v>21.1</v>
      </c>
      <c r="M35" s="42" t="n">
        <v>21.2</v>
      </c>
      <c r="N35" s="42" t="n">
        <v>21.2</v>
      </c>
      <c r="O35" s="42" t="n">
        <v>20.5</v>
      </c>
      <c r="P35" s="42" t="n">
        <v>20.8</v>
      </c>
      <c r="Q35" s="42" t="n">
        <v>21</v>
      </c>
      <c r="R35" s="42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42" t="s">
        <v>10</v>
      </c>
      <c r="E36" s="42" t="s">
        <v>10</v>
      </c>
      <c r="F36" s="42" t="s">
        <v>10</v>
      </c>
      <c r="G36" s="42" t="s">
        <v>10</v>
      </c>
      <c r="H36" s="42" t="s">
        <v>10</v>
      </c>
      <c r="I36" s="42" t="s">
        <v>10</v>
      </c>
      <c r="J36" s="42" t="s">
        <v>10</v>
      </c>
      <c r="K36" s="42" t="s">
        <v>10</v>
      </c>
      <c r="L36" s="42" t="s">
        <v>10</v>
      </c>
      <c r="M36" s="42" t="s">
        <v>10</v>
      </c>
      <c r="N36" s="42" t="n">
        <v>5.4</v>
      </c>
      <c r="O36" s="42" t="n">
        <v>5.8</v>
      </c>
      <c r="P36" s="42" t="n">
        <v>6.1</v>
      </c>
      <c r="Q36" s="42" t="n">
        <v>5.7</v>
      </c>
      <c r="R36" s="42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42" t="n">
        <v>20.3</v>
      </c>
      <c r="E37" s="42" t="n">
        <v>19.9</v>
      </c>
      <c r="F37" s="42" t="n">
        <v>21</v>
      </c>
      <c r="G37" s="42" t="n">
        <v>21.3</v>
      </c>
      <c r="H37" s="42" t="n">
        <v>21.5</v>
      </c>
      <c r="I37" s="42" t="n">
        <v>21.6</v>
      </c>
      <c r="J37" s="42" t="n">
        <v>21.8</v>
      </c>
      <c r="K37" s="42" t="n">
        <v>21.9</v>
      </c>
      <c r="L37" s="42" t="n">
        <v>22.1</v>
      </c>
      <c r="M37" s="42" t="n">
        <v>22.2</v>
      </c>
      <c r="N37" s="42" t="n">
        <v>22.1</v>
      </c>
      <c r="O37" s="42" t="n">
        <v>21.4</v>
      </c>
      <c r="P37" s="42" t="n">
        <v>21.7</v>
      </c>
      <c r="Q37" s="42" t="n">
        <v>21.9</v>
      </c>
      <c r="R37" s="42" t="n">
        <v>21.9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42" t="s">
        <v>10</v>
      </c>
      <c r="E38" s="42" t="s">
        <v>10</v>
      </c>
      <c r="F38" s="42" t="s">
        <v>10</v>
      </c>
      <c r="G38" s="42" t="s">
        <v>10</v>
      </c>
      <c r="H38" s="42" t="s">
        <v>10</v>
      </c>
      <c r="I38" s="42" t="s">
        <v>10</v>
      </c>
      <c r="J38" s="42" t="s">
        <v>10</v>
      </c>
      <c r="K38" s="42" t="s">
        <v>10</v>
      </c>
      <c r="L38" s="42" t="s">
        <v>10</v>
      </c>
      <c r="M38" s="42" t="s">
        <v>10</v>
      </c>
      <c r="N38" s="42" t="n">
        <v>14.3</v>
      </c>
      <c r="O38" s="42" t="n">
        <v>14.7</v>
      </c>
      <c r="P38" s="42" t="n">
        <v>15</v>
      </c>
      <c r="Q38" s="42" t="n">
        <v>15.6</v>
      </c>
      <c r="R38" s="42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42" t="s">
        <v>10</v>
      </c>
      <c r="E39" s="42" t="s">
        <v>10</v>
      </c>
      <c r="F39" s="42" t="s">
        <v>10</v>
      </c>
      <c r="G39" s="42" t="s">
        <v>10</v>
      </c>
      <c r="H39" s="42" t="s">
        <v>10</v>
      </c>
      <c r="I39" s="42" t="s">
        <v>10</v>
      </c>
      <c r="J39" s="42" t="s">
        <v>10</v>
      </c>
      <c r="K39" s="42" t="s">
        <v>10</v>
      </c>
      <c r="L39" s="42" t="s">
        <v>10</v>
      </c>
      <c r="M39" s="42" t="s">
        <v>10</v>
      </c>
      <c r="N39" s="42" t="n">
        <v>7.8</v>
      </c>
      <c r="O39" s="42" t="n">
        <v>7.8</v>
      </c>
      <c r="P39" s="42" t="n">
        <v>7.9</v>
      </c>
      <c r="Q39" s="42" t="n">
        <v>7.8</v>
      </c>
      <c r="R39" s="42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42" t="n">
        <v>13.2</v>
      </c>
      <c r="E40" s="42" t="n">
        <v>11.3</v>
      </c>
      <c r="F40" s="42" t="n">
        <v>12.6</v>
      </c>
      <c r="G40" s="42" t="n">
        <v>13</v>
      </c>
      <c r="H40" s="42" t="n">
        <v>13.3</v>
      </c>
      <c r="I40" s="42" t="n">
        <v>13.4</v>
      </c>
      <c r="J40" s="42" t="n">
        <v>13.4</v>
      </c>
      <c r="K40" s="42" t="n">
        <v>13.7</v>
      </c>
      <c r="L40" s="42" t="n">
        <v>13.8</v>
      </c>
      <c r="M40" s="42" t="n">
        <v>13.8</v>
      </c>
      <c r="N40" s="42" t="n">
        <v>13.7</v>
      </c>
      <c r="O40" s="42" t="n">
        <v>13.6</v>
      </c>
      <c r="P40" s="42" t="n">
        <v>13.7</v>
      </c>
      <c r="Q40" s="42" t="n">
        <v>13.7</v>
      </c>
      <c r="R40" s="42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42" t="n">
        <v>13.1</v>
      </c>
      <c r="E41" s="42" t="n">
        <v>12.6</v>
      </c>
      <c r="F41" s="42" t="n">
        <v>13</v>
      </c>
      <c r="G41" s="42" t="n">
        <v>13.1</v>
      </c>
      <c r="H41" s="42" t="n">
        <v>13.3</v>
      </c>
      <c r="I41" s="42" t="n">
        <v>13.5</v>
      </c>
      <c r="J41" s="42" t="n">
        <v>13.5</v>
      </c>
      <c r="K41" s="42" t="n">
        <v>13.5</v>
      </c>
      <c r="L41" s="42" t="n">
        <v>13.6</v>
      </c>
      <c r="M41" s="42" t="n">
        <v>13.7</v>
      </c>
      <c r="N41" s="42" t="n">
        <v>13.7</v>
      </c>
      <c r="O41" s="42" t="n">
        <v>13.5</v>
      </c>
      <c r="P41" s="42" t="n">
        <v>13.5</v>
      </c>
      <c r="Q41" s="42" t="n">
        <v>13.5</v>
      </c>
      <c r="R41" s="42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42" t="s">
        <v>10</v>
      </c>
      <c r="E42" s="42" t="s">
        <v>10</v>
      </c>
      <c r="F42" s="42" t="s">
        <v>10</v>
      </c>
      <c r="G42" s="42" t="s">
        <v>10</v>
      </c>
      <c r="H42" s="42" t="s">
        <v>10</v>
      </c>
      <c r="I42" s="42" t="s">
        <v>10</v>
      </c>
      <c r="J42" s="42" t="s">
        <v>10</v>
      </c>
      <c r="K42" s="42" t="s">
        <v>10</v>
      </c>
      <c r="L42" s="42" t="s">
        <v>10</v>
      </c>
      <c r="M42" s="42" t="s">
        <v>10</v>
      </c>
      <c r="N42" s="42" t="n">
        <v>14.5</v>
      </c>
      <c r="O42" s="42" t="n">
        <v>14.3</v>
      </c>
      <c r="P42" s="42" t="n">
        <v>14.2</v>
      </c>
      <c r="Q42" s="42" t="n">
        <v>14.3</v>
      </c>
      <c r="R42" s="42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42" t="s">
        <v>10</v>
      </c>
      <c r="E43" s="42" t="s">
        <v>10</v>
      </c>
      <c r="F43" s="42" t="s">
        <v>10</v>
      </c>
      <c r="G43" s="42" t="s">
        <v>10</v>
      </c>
      <c r="H43" s="42" t="s">
        <v>10</v>
      </c>
      <c r="I43" s="42" t="s">
        <v>10</v>
      </c>
      <c r="J43" s="42" t="s">
        <v>10</v>
      </c>
      <c r="K43" s="42" t="s">
        <v>10</v>
      </c>
      <c r="L43" s="42" t="s">
        <v>10</v>
      </c>
      <c r="M43" s="42" t="s">
        <v>10</v>
      </c>
      <c r="N43" s="42" t="n">
        <v>10.6</v>
      </c>
      <c r="O43" s="42" t="n">
        <v>10.4</v>
      </c>
      <c r="P43" s="42" t="n">
        <v>10.7</v>
      </c>
      <c r="Q43" s="42" t="n">
        <v>10.6</v>
      </c>
      <c r="R43" s="42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42" t="s">
        <v>10</v>
      </c>
      <c r="E44" s="42" t="s">
        <v>10</v>
      </c>
      <c r="F44" s="42" t="s">
        <v>10</v>
      </c>
      <c r="G44" s="42" t="s">
        <v>10</v>
      </c>
      <c r="H44" s="42" t="s">
        <v>10</v>
      </c>
      <c r="I44" s="42" t="s">
        <v>10</v>
      </c>
      <c r="J44" s="42" t="s">
        <v>10</v>
      </c>
      <c r="K44" s="42" t="s">
        <v>10</v>
      </c>
      <c r="L44" s="42" t="s">
        <v>10</v>
      </c>
      <c r="M44" s="42" t="s">
        <v>10</v>
      </c>
      <c r="N44" s="42" t="n">
        <v>12.5</v>
      </c>
      <c r="O44" s="42" t="n">
        <v>12.3</v>
      </c>
      <c r="P44" s="42" t="n">
        <v>12.2</v>
      </c>
      <c r="Q44" s="42" t="n">
        <v>12.3</v>
      </c>
      <c r="R44" s="42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42" t="s">
        <v>10</v>
      </c>
      <c r="E45" s="42" t="s">
        <v>10</v>
      </c>
      <c r="F45" s="42" t="s">
        <v>10</v>
      </c>
      <c r="G45" s="42" t="s">
        <v>10</v>
      </c>
      <c r="H45" s="42" t="s">
        <v>10</v>
      </c>
      <c r="I45" s="42" t="s">
        <v>10</v>
      </c>
      <c r="J45" s="42" t="s">
        <v>10</v>
      </c>
      <c r="K45" s="42" t="s">
        <v>10</v>
      </c>
      <c r="L45" s="42" t="s">
        <v>10</v>
      </c>
      <c r="M45" s="42" t="s">
        <v>10</v>
      </c>
      <c r="N45" s="42" t="n">
        <v>15.5</v>
      </c>
      <c r="O45" s="42" t="n">
        <v>15.3</v>
      </c>
      <c r="P45" s="42" t="n">
        <v>15.4</v>
      </c>
      <c r="Q45" s="42" t="n">
        <v>15.4</v>
      </c>
      <c r="R45" s="42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42" t="n">
        <v>14.1</v>
      </c>
      <c r="E46" s="42" t="n">
        <v>13.5</v>
      </c>
      <c r="F46" s="42" t="n">
        <v>13.5</v>
      </c>
      <c r="G46" s="42" t="n">
        <v>13.5</v>
      </c>
      <c r="H46" s="42" t="n">
        <v>13.5</v>
      </c>
      <c r="I46" s="42" t="n">
        <v>13.5</v>
      </c>
      <c r="J46" s="42" t="n">
        <v>13.3</v>
      </c>
      <c r="K46" s="42" t="n">
        <v>13.5</v>
      </c>
      <c r="L46" s="42" t="n">
        <v>13.4</v>
      </c>
      <c r="M46" s="42" t="n">
        <v>13.1</v>
      </c>
      <c r="N46" s="42" t="n">
        <v>12.9</v>
      </c>
      <c r="O46" s="42" t="n">
        <v>13</v>
      </c>
      <c r="P46" s="42" t="n">
        <v>12.8</v>
      </c>
      <c r="Q46" s="42" t="n">
        <v>12.7</v>
      </c>
      <c r="R46" s="42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42" t="s">
        <v>10</v>
      </c>
      <c r="E47" s="42" t="s">
        <v>10</v>
      </c>
      <c r="F47" s="42" t="s">
        <v>10</v>
      </c>
      <c r="G47" s="42" t="s">
        <v>10</v>
      </c>
      <c r="H47" s="42" t="s">
        <v>10</v>
      </c>
      <c r="I47" s="42" t="s">
        <v>10</v>
      </c>
      <c r="J47" s="42" t="s">
        <v>10</v>
      </c>
      <c r="K47" s="42" t="s">
        <v>10</v>
      </c>
      <c r="L47" s="42" t="s">
        <v>10</v>
      </c>
      <c r="M47" s="42" t="s">
        <v>10</v>
      </c>
      <c r="N47" s="42" t="n">
        <v>12.2</v>
      </c>
      <c r="O47" s="42" t="n">
        <v>12.7</v>
      </c>
      <c r="P47" s="42" t="n">
        <v>12.5</v>
      </c>
      <c r="Q47" s="42" t="n">
        <v>12.3</v>
      </c>
      <c r="R47" s="42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42" t="s">
        <v>10</v>
      </c>
      <c r="E48" s="42" t="s">
        <v>10</v>
      </c>
      <c r="F48" s="42" t="s">
        <v>10</v>
      </c>
      <c r="G48" s="42" t="s">
        <v>10</v>
      </c>
      <c r="H48" s="42" t="s">
        <v>10</v>
      </c>
      <c r="I48" s="42" t="s">
        <v>10</v>
      </c>
      <c r="J48" s="42" t="s">
        <v>10</v>
      </c>
      <c r="K48" s="42" t="s">
        <v>10</v>
      </c>
      <c r="L48" s="42" t="s">
        <v>10</v>
      </c>
      <c r="M48" s="42" t="s">
        <v>10</v>
      </c>
      <c r="N48" s="42" t="n">
        <v>8.1</v>
      </c>
      <c r="O48" s="42" t="n">
        <v>7.8</v>
      </c>
      <c r="P48" s="42" t="n">
        <v>7.8</v>
      </c>
      <c r="Q48" s="42" t="n">
        <v>7.8</v>
      </c>
      <c r="R48" s="42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42" t="s">
        <v>10</v>
      </c>
      <c r="E49" s="42" t="s">
        <v>10</v>
      </c>
      <c r="F49" s="42" t="s">
        <v>10</v>
      </c>
      <c r="G49" s="42" t="s">
        <v>10</v>
      </c>
      <c r="H49" s="42" t="s">
        <v>10</v>
      </c>
      <c r="I49" s="42" t="s">
        <v>10</v>
      </c>
      <c r="J49" s="42" t="s">
        <v>10</v>
      </c>
      <c r="K49" s="42" t="s">
        <v>10</v>
      </c>
      <c r="L49" s="42" t="s">
        <v>10</v>
      </c>
      <c r="M49" s="42" t="s">
        <v>10</v>
      </c>
      <c r="N49" s="42" t="n">
        <v>15.2</v>
      </c>
      <c r="O49" s="42" t="n">
        <v>15.4</v>
      </c>
      <c r="P49" s="42" t="n">
        <v>15</v>
      </c>
      <c r="Q49" s="42" t="n">
        <v>14.9</v>
      </c>
      <c r="R49" s="42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42" t="s">
        <v>10</v>
      </c>
      <c r="E50" s="42" t="s">
        <v>10</v>
      </c>
      <c r="F50" s="42" t="s">
        <v>10</v>
      </c>
      <c r="G50" s="42" t="s">
        <v>10</v>
      </c>
      <c r="H50" s="42" t="s">
        <v>10</v>
      </c>
      <c r="I50" s="42" t="s">
        <v>10</v>
      </c>
      <c r="J50" s="42" t="s">
        <v>10</v>
      </c>
      <c r="K50" s="42" t="s">
        <v>10</v>
      </c>
      <c r="L50" s="42" t="s">
        <v>10</v>
      </c>
      <c r="M50" s="42" t="s">
        <v>10</v>
      </c>
      <c r="N50" s="42" t="n">
        <v>11.5</v>
      </c>
      <c r="O50" s="42" t="n">
        <v>10.9</v>
      </c>
      <c r="P50" s="42" t="n">
        <v>11.1</v>
      </c>
      <c r="Q50" s="42" t="n">
        <v>11.2</v>
      </c>
      <c r="R50" s="42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42" t="n">
        <v>12.3</v>
      </c>
      <c r="E51" s="42" t="n">
        <v>12.1</v>
      </c>
      <c r="F51" s="42" t="n">
        <v>12</v>
      </c>
      <c r="G51" s="42" t="n">
        <v>12.2</v>
      </c>
      <c r="H51" s="42" t="n">
        <v>12.2</v>
      </c>
      <c r="I51" s="42" t="n">
        <v>12.3</v>
      </c>
      <c r="J51" s="42" t="n">
        <v>12.3</v>
      </c>
      <c r="K51" s="42" t="n">
        <v>12.3</v>
      </c>
      <c r="L51" s="42" t="n">
        <v>12.4</v>
      </c>
      <c r="M51" s="42" t="n">
        <v>12.3</v>
      </c>
      <c r="N51" s="42" t="n">
        <v>12.2</v>
      </c>
      <c r="O51" s="42" t="n">
        <v>12.2</v>
      </c>
      <c r="P51" s="42" t="n">
        <v>12.2</v>
      </c>
      <c r="Q51" s="42" t="n">
        <v>12.3</v>
      </c>
      <c r="R51" s="42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42" t="s">
        <v>10</v>
      </c>
      <c r="E52" s="42" t="s">
        <v>10</v>
      </c>
      <c r="F52" s="42" t="s">
        <v>10</v>
      </c>
      <c r="G52" s="42" t="s">
        <v>10</v>
      </c>
      <c r="H52" s="42" t="s">
        <v>10</v>
      </c>
      <c r="I52" s="42" t="s">
        <v>10</v>
      </c>
      <c r="J52" s="42" t="s">
        <v>10</v>
      </c>
      <c r="K52" s="42" t="s">
        <v>10</v>
      </c>
      <c r="L52" s="42" t="s">
        <v>10</v>
      </c>
      <c r="M52" s="42" t="s">
        <v>10</v>
      </c>
      <c r="N52" s="42" t="n">
        <v>10.9</v>
      </c>
      <c r="O52" s="42" t="n">
        <v>10.9</v>
      </c>
      <c r="P52" s="42" t="n">
        <v>10.9</v>
      </c>
      <c r="Q52" s="42" t="n">
        <v>10.8</v>
      </c>
      <c r="R52" s="42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42" t="s">
        <v>10</v>
      </c>
      <c r="E53" s="42" t="s">
        <v>10</v>
      </c>
      <c r="F53" s="42" t="s">
        <v>10</v>
      </c>
      <c r="G53" s="42" t="s">
        <v>10</v>
      </c>
      <c r="H53" s="42" t="s">
        <v>10</v>
      </c>
      <c r="I53" s="42" t="s">
        <v>10</v>
      </c>
      <c r="J53" s="42" t="s">
        <v>10</v>
      </c>
      <c r="K53" s="42" t="s">
        <v>10</v>
      </c>
      <c r="L53" s="42" t="s">
        <v>10</v>
      </c>
      <c r="M53" s="42" t="s">
        <v>10</v>
      </c>
      <c r="N53" s="42" t="n">
        <v>13.8</v>
      </c>
      <c r="O53" s="42" t="n">
        <v>13.8</v>
      </c>
      <c r="P53" s="42" t="n">
        <v>13.9</v>
      </c>
      <c r="Q53" s="42" t="n">
        <v>14</v>
      </c>
      <c r="R53" s="42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42" t="s">
        <v>10</v>
      </c>
      <c r="E54" s="42" t="s">
        <v>10</v>
      </c>
      <c r="F54" s="42" t="s">
        <v>10</v>
      </c>
      <c r="G54" s="42" t="s">
        <v>10</v>
      </c>
      <c r="H54" s="42" t="s">
        <v>10</v>
      </c>
      <c r="I54" s="42" t="s">
        <v>10</v>
      </c>
      <c r="J54" s="42" t="s">
        <v>10</v>
      </c>
      <c r="K54" s="42" t="s">
        <v>10</v>
      </c>
      <c r="L54" s="42" t="s">
        <v>10</v>
      </c>
      <c r="M54" s="42" t="s">
        <v>10</v>
      </c>
      <c r="N54" s="42" t="n">
        <v>12.6</v>
      </c>
      <c r="O54" s="42" t="n">
        <v>12.7</v>
      </c>
      <c r="P54" s="42" t="n">
        <v>12.6</v>
      </c>
      <c r="Q54" s="42" t="n">
        <v>12.5</v>
      </c>
      <c r="R54" s="42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42" t="s">
        <v>10</v>
      </c>
      <c r="E55" s="42" t="s">
        <v>10</v>
      </c>
      <c r="F55" s="42" t="s">
        <v>10</v>
      </c>
      <c r="G55" s="42" t="s">
        <v>10</v>
      </c>
      <c r="H55" s="42" t="s">
        <v>10</v>
      </c>
      <c r="I55" s="42" t="s">
        <v>10</v>
      </c>
      <c r="J55" s="42" t="s">
        <v>10</v>
      </c>
      <c r="K55" s="42" t="s">
        <v>10</v>
      </c>
      <c r="L55" s="42" t="s">
        <v>10</v>
      </c>
      <c r="M55" s="42" t="s">
        <v>10</v>
      </c>
      <c r="N55" s="42" t="n">
        <v>10.1</v>
      </c>
      <c r="O55" s="42" t="n">
        <v>10.2</v>
      </c>
      <c r="P55" s="42" t="n">
        <v>10.2</v>
      </c>
      <c r="Q55" s="42" t="n">
        <v>10.4</v>
      </c>
      <c r="R55" s="42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42" t="s">
        <v>10</v>
      </c>
      <c r="E56" s="42" t="s">
        <v>10</v>
      </c>
      <c r="F56" s="42" t="s">
        <v>10</v>
      </c>
      <c r="G56" s="42" t="s">
        <v>10</v>
      </c>
      <c r="H56" s="42" t="s">
        <v>10</v>
      </c>
      <c r="I56" s="42" t="s">
        <v>10</v>
      </c>
      <c r="J56" s="42" t="s">
        <v>10</v>
      </c>
      <c r="K56" s="42" t="s">
        <v>10</v>
      </c>
      <c r="L56" s="42" t="s">
        <v>10</v>
      </c>
      <c r="M56" s="42" t="s">
        <v>10</v>
      </c>
      <c r="N56" s="42" t="n">
        <v>11.9</v>
      </c>
      <c r="O56" s="42" t="n">
        <v>11.5</v>
      </c>
      <c r="P56" s="42" t="n">
        <v>11.7</v>
      </c>
      <c r="Q56" s="42" t="n">
        <v>12</v>
      </c>
      <c r="R56" s="42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42" t="s">
        <v>10</v>
      </c>
      <c r="E57" s="42" t="s">
        <v>10</v>
      </c>
      <c r="F57" s="42" t="s">
        <v>10</v>
      </c>
      <c r="G57" s="42" t="s">
        <v>10</v>
      </c>
      <c r="H57" s="42" t="s">
        <v>10</v>
      </c>
      <c r="I57" s="42" t="s">
        <v>10</v>
      </c>
      <c r="J57" s="42" t="s">
        <v>10</v>
      </c>
      <c r="K57" s="42" t="s">
        <v>10</v>
      </c>
      <c r="L57" s="42" t="s">
        <v>10</v>
      </c>
      <c r="M57" s="42" t="s">
        <v>10</v>
      </c>
      <c r="N57" s="42" t="n">
        <v>13.7</v>
      </c>
      <c r="O57" s="42" t="n">
        <v>13.4</v>
      </c>
      <c r="P57" s="42" t="n">
        <v>13.3</v>
      </c>
      <c r="Q57" s="42" t="n">
        <v>13.3</v>
      </c>
      <c r="R57" s="42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4">
    <mergeCell ref="B3:C3"/>
    <mergeCell ref="D4:H4"/>
    <mergeCell ref="I4:R4"/>
    <mergeCell ref="D31:H31"/>
  </mergeCells>
  <conditionalFormatting sqref="D58:S60">
    <cfRule type="cellIs" priority="2" operator="equal" aboveAverage="0" equalAverage="0" bottom="0" percent="0" rank="0" text="" dxfId="7">
      <formula>"."</formula>
    </cfRule>
  </conditionalFormatting>
  <conditionalFormatting sqref="E1:N1 R1 E2:H2">
    <cfRule type="cellIs" priority="3" operator="equal" aboveAverage="0" equalAverage="0" bottom="0" percent="0" rank="0" text="" dxfId="8">
      <formula>"."</formula>
    </cfRule>
    <cfRule type="cellIs" priority="4" operator="equal" aboveAverage="0" equalAverage="0" bottom="0" percent="0" rank="0" text="" dxfId="9">
      <formula>"..."</formula>
    </cfRule>
  </conditionalFormatting>
  <conditionalFormatting sqref="D6:J30 L6:R30">
    <cfRule type="cellIs" priority="5" operator="equal" aboveAverage="0" equalAverage="0" bottom="0" percent="0" rank="0" text="" dxfId="10">
      <formula>"."</formula>
    </cfRule>
    <cfRule type="cellIs" priority="6" operator="equal" aboveAverage="0" equalAverage="0" bottom="0" percent="0" rank="0" text="" dxfId="11">
      <formula>"..."</formula>
    </cfRule>
  </conditionalFormatting>
  <conditionalFormatting sqref="D33:R57">
    <cfRule type="cellIs" priority="7" operator="equal" aboveAverage="0" equalAverage="0" bottom="0" percent="0" rank="0" text="" dxfId="12">
      <formula>"."</formula>
    </cfRule>
    <cfRule type="cellIs" priority="8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59</v>
      </c>
      <c r="I2" s="3"/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C4" s="12"/>
      <c r="D4" s="13" t="s">
        <v>60</v>
      </c>
      <c r="E4" s="13"/>
      <c r="F4" s="13"/>
      <c r="G4" s="13"/>
      <c r="H4" s="13"/>
      <c r="I4" s="13" t="s">
        <v>60</v>
      </c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7.5" hidden="false" customHeight="true" outlineLevel="0" collapsed="false">
      <c r="C5" s="12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19" t="n">
        <v>27642</v>
      </c>
      <c r="E6" s="19" t="n">
        <v>31802</v>
      </c>
      <c r="F6" s="19" t="n">
        <v>33719</v>
      </c>
      <c r="G6" s="19" t="n">
        <v>34395</v>
      </c>
      <c r="H6" s="19" t="n">
        <v>34847</v>
      </c>
      <c r="I6" s="19" t="n">
        <v>35430</v>
      </c>
      <c r="J6" s="19" t="n">
        <v>35570</v>
      </c>
      <c r="K6" s="19" t="n">
        <v>35495</v>
      </c>
      <c r="L6" s="19" t="n">
        <v>36204</v>
      </c>
      <c r="M6" s="19" t="n">
        <v>36460</v>
      </c>
      <c r="N6" s="19" t="n">
        <v>36955</v>
      </c>
      <c r="O6" s="19" t="n">
        <v>36469</v>
      </c>
      <c r="P6" s="19" t="n">
        <v>37575</v>
      </c>
      <c r="Q6" s="19" t="n">
        <v>38855</v>
      </c>
      <c r="R6" s="19" t="n">
        <v>39896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19" t="n">
        <v>19482</v>
      </c>
      <c r="E7" s="19" t="n">
        <v>23009</v>
      </c>
      <c r="F7" s="19" t="n">
        <v>22899</v>
      </c>
      <c r="G7" s="19" t="n">
        <v>21235</v>
      </c>
      <c r="H7" s="19" t="n">
        <v>20434</v>
      </c>
      <c r="I7" s="19" t="n">
        <v>20294</v>
      </c>
      <c r="J7" s="19" t="n">
        <v>19390</v>
      </c>
      <c r="K7" s="19" t="n">
        <v>17875</v>
      </c>
      <c r="L7" s="19" t="n">
        <v>17853</v>
      </c>
      <c r="M7" s="19" t="n">
        <v>17748</v>
      </c>
      <c r="N7" s="19" t="n">
        <v>17657</v>
      </c>
      <c r="O7" s="19" t="n">
        <v>17550</v>
      </c>
      <c r="P7" s="19" t="n">
        <v>18128</v>
      </c>
      <c r="Q7" s="19" t="n">
        <v>18379</v>
      </c>
      <c r="R7" s="19" t="n">
        <v>18541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19" t="n">
        <v>31809</v>
      </c>
      <c r="E8" s="19" t="n">
        <v>38111</v>
      </c>
      <c r="F8" s="19" t="n">
        <v>42962</v>
      </c>
      <c r="G8" s="19" t="n">
        <v>43843</v>
      </c>
      <c r="H8" s="19" t="n">
        <v>44547</v>
      </c>
      <c r="I8" s="19" t="n">
        <v>45648</v>
      </c>
      <c r="J8" s="19" t="n">
        <v>46537</v>
      </c>
      <c r="K8" s="19" t="n">
        <v>46605</v>
      </c>
      <c r="L8" s="19" t="n">
        <v>48756</v>
      </c>
      <c r="M8" s="19" t="n">
        <v>49358</v>
      </c>
      <c r="N8" s="19" t="n">
        <v>49947</v>
      </c>
      <c r="O8" s="19" t="n">
        <v>47701</v>
      </c>
      <c r="P8" s="19" t="n">
        <v>50474</v>
      </c>
      <c r="Q8" s="19" t="n">
        <v>52930</v>
      </c>
      <c r="R8" s="19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19" t="s">
        <v>10</v>
      </c>
      <c r="E9" s="19" t="s">
        <v>10</v>
      </c>
      <c r="F9" s="19" t="s">
        <v>10</v>
      </c>
      <c r="G9" s="19" t="s">
        <v>10</v>
      </c>
      <c r="H9" s="19" t="s">
        <v>10</v>
      </c>
      <c r="I9" s="19" t="s">
        <v>10</v>
      </c>
      <c r="J9" s="19" t="s">
        <v>10</v>
      </c>
      <c r="K9" s="19" t="s">
        <v>10</v>
      </c>
      <c r="L9" s="19" t="s">
        <v>10</v>
      </c>
      <c r="M9" s="19" t="s">
        <v>10</v>
      </c>
      <c r="N9" s="19" t="n">
        <v>50220</v>
      </c>
      <c r="O9" s="19" t="n">
        <v>54455</v>
      </c>
      <c r="P9" s="19" t="n">
        <v>55995</v>
      </c>
      <c r="Q9" s="19" t="n">
        <v>53575</v>
      </c>
      <c r="R9" s="19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19" t="n">
        <v>31548</v>
      </c>
      <c r="E10" s="19" t="n">
        <v>37841</v>
      </c>
      <c r="F10" s="19" t="n">
        <v>42673</v>
      </c>
      <c r="G10" s="19" t="n">
        <v>43581</v>
      </c>
      <c r="H10" s="19" t="n">
        <v>44350</v>
      </c>
      <c r="I10" s="19" t="n">
        <v>45405</v>
      </c>
      <c r="J10" s="19" t="n">
        <v>46338</v>
      </c>
      <c r="K10" s="19" t="n">
        <v>46401</v>
      </c>
      <c r="L10" s="19" t="n">
        <v>48569</v>
      </c>
      <c r="M10" s="19" t="n">
        <v>49229</v>
      </c>
      <c r="N10" s="19" t="n">
        <v>49773</v>
      </c>
      <c r="O10" s="19" t="n">
        <v>47331</v>
      </c>
      <c r="P10" s="19" t="n">
        <v>50176</v>
      </c>
      <c r="Q10" s="19" t="n">
        <v>52632</v>
      </c>
      <c r="R10" s="19" t="n">
        <v>53887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19" t="s">
        <v>10</v>
      </c>
      <c r="E11" s="19" t="s">
        <v>10</v>
      </c>
      <c r="F11" s="19" t="s">
        <v>10</v>
      </c>
      <c r="G11" s="19" t="s">
        <v>10</v>
      </c>
      <c r="H11" s="19" t="s">
        <v>10</v>
      </c>
      <c r="I11" s="19" t="s">
        <v>10</v>
      </c>
      <c r="J11" s="19" t="s">
        <v>10</v>
      </c>
      <c r="K11" s="19" t="s">
        <v>10</v>
      </c>
      <c r="L11" s="19" t="s">
        <v>10</v>
      </c>
      <c r="M11" s="19" t="s">
        <v>10</v>
      </c>
      <c r="N11" s="19" t="n">
        <v>63838</v>
      </c>
      <c r="O11" s="19" t="n">
        <v>66031</v>
      </c>
      <c r="P11" s="19" t="n">
        <v>66970</v>
      </c>
      <c r="Q11" s="19" t="n">
        <v>70605</v>
      </c>
      <c r="R11" s="19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19" t="s">
        <v>10</v>
      </c>
      <c r="E12" s="19" t="s">
        <v>10</v>
      </c>
      <c r="F12" s="19" t="s">
        <v>10</v>
      </c>
      <c r="G12" s="19" t="s">
        <v>10</v>
      </c>
      <c r="H12" s="19" t="s">
        <v>10</v>
      </c>
      <c r="I12" s="19" t="s">
        <v>10</v>
      </c>
      <c r="J12" s="19" t="s">
        <v>10</v>
      </c>
      <c r="K12" s="19" t="s">
        <v>10</v>
      </c>
      <c r="L12" s="19" t="s">
        <v>10</v>
      </c>
      <c r="M12" s="19" t="s">
        <v>10</v>
      </c>
      <c r="N12" s="19" t="n">
        <v>37153</v>
      </c>
      <c r="O12" s="19" t="n">
        <v>37325</v>
      </c>
      <c r="P12" s="19" t="n">
        <v>37832</v>
      </c>
      <c r="Q12" s="19" t="n">
        <v>39268</v>
      </c>
      <c r="R12" s="19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19" t="n">
        <v>27988</v>
      </c>
      <c r="E13" s="19" t="n">
        <v>32315</v>
      </c>
      <c r="F13" s="19" t="n">
        <v>33064</v>
      </c>
      <c r="G13" s="19" t="n">
        <v>33236</v>
      </c>
      <c r="H13" s="19" t="n">
        <v>33406</v>
      </c>
      <c r="I13" s="19" t="n">
        <v>33962</v>
      </c>
      <c r="J13" s="19" t="n">
        <v>34024</v>
      </c>
      <c r="K13" s="19" t="n">
        <v>33704</v>
      </c>
      <c r="L13" s="19" t="n">
        <v>34315</v>
      </c>
      <c r="M13" s="19" t="n">
        <v>34997</v>
      </c>
      <c r="N13" s="19" t="n">
        <v>35505</v>
      </c>
      <c r="O13" s="19" t="n">
        <v>36447</v>
      </c>
      <c r="P13" s="19" t="n">
        <v>36980</v>
      </c>
      <c r="Q13" s="19" t="n">
        <v>38733</v>
      </c>
      <c r="R13" s="19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19" t="n">
        <v>23339</v>
      </c>
      <c r="E14" s="19" t="n">
        <v>26905</v>
      </c>
      <c r="F14" s="19" t="n">
        <v>27592</v>
      </c>
      <c r="G14" s="19" t="n">
        <v>28269</v>
      </c>
      <c r="H14" s="19" t="n">
        <v>28770</v>
      </c>
      <c r="I14" s="19" t="n">
        <v>29350</v>
      </c>
      <c r="J14" s="19" t="n">
        <v>29215</v>
      </c>
      <c r="K14" s="19" t="n">
        <v>29392</v>
      </c>
      <c r="L14" s="19" t="n">
        <v>29693</v>
      </c>
      <c r="M14" s="19" t="n">
        <v>30248</v>
      </c>
      <c r="N14" s="19" t="n">
        <v>30859</v>
      </c>
      <c r="O14" s="19" t="n">
        <v>30452</v>
      </c>
      <c r="P14" s="19" t="n">
        <v>31194</v>
      </c>
      <c r="Q14" s="19" t="n">
        <v>31982</v>
      </c>
      <c r="R14" s="19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19" t="s">
        <v>10</v>
      </c>
      <c r="E15" s="19" t="s">
        <v>10</v>
      </c>
      <c r="F15" s="19" t="s">
        <v>10</v>
      </c>
      <c r="G15" s="19" t="s">
        <v>10</v>
      </c>
      <c r="H15" s="19" t="s">
        <v>10</v>
      </c>
      <c r="I15" s="19" t="s">
        <v>10</v>
      </c>
      <c r="J15" s="19" t="s">
        <v>10</v>
      </c>
      <c r="K15" s="19" t="s">
        <v>10</v>
      </c>
      <c r="L15" s="19" t="s">
        <v>10</v>
      </c>
      <c r="M15" s="19" t="s">
        <v>10</v>
      </c>
      <c r="N15" s="19" t="n">
        <v>30110</v>
      </c>
      <c r="O15" s="19" t="n">
        <v>29761</v>
      </c>
      <c r="P15" s="19" t="n">
        <v>30265</v>
      </c>
      <c r="Q15" s="19" t="n">
        <v>31080</v>
      </c>
      <c r="R15" s="19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19" t="s">
        <v>10</v>
      </c>
      <c r="E16" s="19" t="s">
        <v>10</v>
      </c>
      <c r="F16" s="19" t="s">
        <v>10</v>
      </c>
      <c r="G16" s="19" t="s">
        <v>10</v>
      </c>
      <c r="H16" s="19" t="s">
        <v>10</v>
      </c>
      <c r="I16" s="19" t="s">
        <v>10</v>
      </c>
      <c r="J16" s="19" t="s">
        <v>10</v>
      </c>
      <c r="K16" s="19" t="s">
        <v>10</v>
      </c>
      <c r="L16" s="19" t="s">
        <v>10</v>
      </c>
      <c r="M16" s="19" t="s">
        <v>10</v>
      </c>
      <c r="N16" s="19" t="n">
        <v>30232</v>
      </c>
      <c r="O16" s="19" t="n">
        <v>30312</v>
      </c>
      <c r="P16" s="19" t="n">
        <v>31914</v>
      </c>
      <c r="Q16" s="19" t="n">
        <v>32185</v>
      </c>
      <c r="R16" s="19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19" t="s">
        <v>10</v>
      </c>
      <c r="E17" s="19" t="s">
        <v>10</v>
      </c>
      <c r="F17" s="19" t="s">
        <v>10</v>
      </c>
      <c r="G17" s="19" t="s">
        <v>10</v>
      </c>
      <c r="H17" s="19" t="s">
        <v>10</v>
      </c>
      <c r="I17" s="19" t="s">
        <v>10</v>
      </c>
      <c r="J17" s="19" t="s">
        <v>10</v>
      </c>
      <c r="K17" s="19" t="s">
        <v>10</v>
      </c>
      <c r="L17" s="19" t="s">
        <v>10</v>
      </c>
      <c r="M17" s="19" t="s">
        <v>10</v>
      </c>
      <c r="N17" s="19" t="n">
        <v>16434</v>
      </c>
      <c r="O17" s="19" t="n">
        <v>15851</v>
      </c>
      <c r="P17" s="19" t="n">
        <v>15775</v>
      </c>
      <c r="Q17" s="19" t="n">
        <v>16055</v>
      </c>
      <c r="R17" s="19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19" t="s">
        <v>10</v>
      </c>
      <c r="E18" s="19" t="s">
        <v>10</v>
      </c>
      <c r="F18" s="19" t="s">
        <v>10</v>
      </c>
      <c r="G18" s="19" t="s">
        <v>10</v>
      </c>
      <c r="H18" s="19" t="s">
        <v>10</v>
      </c>
      <c r="I18" s="19" t="s">
        <v>10</v>
      </c>
      <c r="J18" s="19" t="s">
        <v>10</v>
      </c>
      <c r="K18" s="19" t="s">
        <v>10</v>
      </c>
      <c r="L18" s="19" t="s">
        <v>10</v>
      </c>
      <c r="M18" s="19" t="s">
        <v>10</v>
      </c>
      <c r="N18" s="19" t="n">
        <v>47932</v>
      </c>
      <c r="O18" s="19" t="n">
        <v>48355</v>
      </c>
      <c r="P18" s="19" t="n">
        <v>50353</v>
      </c>
      <c r="Q18" s="19" t="n">
        <v>52660</v>
      </c>
      <c r="R18" s="19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19" t="n">
        <v>28404</v>
      </c>
      <c r="E19" s="19" t="n">
        <v>32419</v>
      </c>
      <c r="F19" s="19" t="n">
        <v>32421</v>
      </c>
      <c r="G19" s="19" t="n">
        <v>32904</v>
      </c>
      <c r="H19" s="19" t="n">
        <v>33430</v>
      </c>
      <c r="I19" s="19" t="n">
        <v>33791</v>
      </c>
      <c r="J19" s="19" t="n">
        <v>33294</v>
      </c>
      <c r="K19" s="19" t="n">
        <v>33869</v>
      </c>
      <c r="L19" s="19" t="n">
        <v>33120</v>
      </c>
      <c r="M19" s="19" t="n">
        <v>32899</v>
      </c>
      <c r="N19" s="19" t="n">
        <v>33098</v>
      </c>
      <c r="O19" s="19" t="n">
        <v>33746</v>
      </c>
      <c r="P19" s="19" t="n">
        <v>34064</v>
      </c>
      <c r="Q19" s="19" t="n">
        <v>34747</v>
      </c>
      <c r="R19" s="19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19" t="s">
        <v>10</v>
      </c>
      <c r="E20" s="19" t="s">
        <v>10</v>
      </c>
      <c r="F20" s="19" t="s">
        <v>10</v>
      </c>
      <c r="G20" s="19" t="s">
        <v>10</v>
      </c>
      <c r="H20" s="19" t="s">
        <v>10</v>
      </c>
      <c r="I20" s="19" t="s">
        <v>10</v>
      </c>
      <c r="J20" s="19" t="s">
        <v>10</v>
      </c>
      <c r="K20" s="19" t="s">
        <v>10</v>
      </c>
      <c r="L20" s="19" t="s">
        <v>10</v>
      </c>
      <c r="M20" s="19" t="s">
        <v>10</v>
      </c>
      <c r="N20" s="19" t="n">
        <v>51986</v>
      </c>
      <c r="O20" s="19" t="n">
        <v>53771</v>
      </c>
      <c r="P20" s="19" t="n">
        <v>53788</v>
      </c>
      <c r="Q20" s="19" t="n">
        <v>54664</v>
      </c>
      <c r="R20" s="19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19" t="s">
        <v>1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19" t="s">
        <v>10</v>
      </c>
      <c r="N21" s="19" t="n">
        <v>21367</v>
      </c>
      <c r="O21" s="19" t="n">
        <v>20932</v>
      </c>
      <c r="P21" s="19" t="n">
        <v>21166</v>
      </c>
      <c r="Q21" s="19" t="n">
        <v>21948</v>
      </c>
      <c r="R21" s="19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19" t="s">
        <v>10</v>
      </c>
      <c r="E22" s="19" t="s">
        <v>10</v>
      </c>
      <c r="F22" s="19" t="s">
        <v>10</v>
      </c>
      <c r="G22" s="19" t="s">
        <v>10</v>
      </c>
      <c r="H22" s="19" t="s">
        <v>10</v>
      </c>
      <c r="I22" s="19" t="s">
        <v>10</v>
      </c>
      <c r="J22" s="19" t="s">
        <v>10</v>
      </c>
      <c r="K22" s="19" t="s">
        <v>10</v>
      </c>
      <c r="L22" s="19" t="s">
        <v>10</v>
      </c>
      <c r="M22" s="19" t="s">
        <v>10</v>
      </c>
      <c r="N22" s="19" t="n">
        <v>38111</v>
      </c>
      <c r="O22" s="19" t="n">
        <v>38333</v>
      </c>
      <c r="P22" s="19" t="n">
        <v>39789</v>
      </c>
      <c r="Q22" s="19" t="n">
        <v>41505</v>
      </c>
      <c r="R22" s="19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19" t="s">
        <v>10</v>
      </c>
      <c r="E23" s="19" t="s">
        <v>10</v>
      </c>
      <c r="F23" s="19" t="s">
        <v>10</v>
      </c>
      <c r="G23" s="19" t="s">
        <v>10</v>
      </c>
      <c r="H23" s="19" t="s">
        <v>10</v>
      </c>
      <c r="I23" s="19" t="s">
        <v>10</v>
      </c>
      <c r="J23" s="19" t="s">
        <v>10</v>
      </c>
      <c r="K23" s="19" t="s">
        <v>10</v>
      </c>
      <c r="L23" s="19" t="s">
        <v>10</v>
      </c>
      <c r="M23" s="19" t="s">
        <v>10</v>
      </c>
      <c r="N23" s="19" t="n">
        <v>19845</v>
      </c>
      <c r="O23" s="19" t="n">
        <v>19290</v>
      </c>
      <c r="P23" s="19" t="n">
        <v>19877</v>
      </c>
      <c r="Q23" s="19" t="n">
        <v>20577</v>
      </c>
      <c r="R23" s="19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19" t="n">
        <v>24808</v>
      </c>
      <c r="E24" s="19" t="n">
        <v>27973</v>
      </c>
      <c r="F24" s="19" t="n">
        <v>29304</v>
      </c>
      <c r="G24" s="19" t="n">
        <v>29978</v>
      </c>
      <c r="H24" s="19" t="n">
        <v>30387</v>
      </c>
      <c r="I24" s="19" t="n">
        <v>30767</v>
      </c>
      <c r="J24" s="19" t="n">
        <v>30814</v>
      </c>
      <c r="K24" s="19" t="n">
        <v>30256</v>
      </c>
      <c r="L24" s="19" t="n">
        <v>30698</v>
      </c>
      <c r="M24" s="19" t="n">
        <v>30537</v>
      </c>
      <c r="N24" s="19" t="n">
        <v>30857</v>
      </c>
      <c r="O24" s="19" t="n">
        <v>31891</v>
      </c>
      <c r="P24" s="19" t="n">
        <v>32433</v>
      </c>
      <c r="Q24" s="19" t="n">
        <v>33180</v>
      </c>
      <c r="R24" s="19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19" t="s">
        <v>1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19" t="s">
        <v>10</v>
      </c>
      <c r="N25" s="19" t="n">
        <v>38028</v>
      </c>
      <c r="O25" s="19" t="n">
        <v>39320</v>
      </c>
      <c r="P25" s="19" t="n">
        <v>40526</v>
      </c>
      <c r="Q25" s="19" t="n">
        <v>42340</v>
      </c>
      <c r="R25" s="19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19" t="s">
        <v>10</v>
      </c>
      <c r="E26" s="19" t="s">
        <v>10</v>
      </c>
      <c r="F26" s="19" t="s">
        <v>10</v>
      </c>
      <c r="G26" s="19" t="s">
        <v>10</v>
      </c>
      <c r="H26" s="19" t="s">
        <v>10</v>
      </c>
      <c r="I26" s="19" t="s">
        <v>10</v>
      </c>
      <c r="J26" s="19" t="s">
        <v>10</v>
      </c>
      <c r="K26" s="19" t="s">
        <v>10</v>
      </c>
      <c r="L26" s="19" t="s">
        <v>10</v>
      </c>
      <c r="M26" s="19" t="s">
        <v>10</v>
      </c>
      <c r="N26" s="19" t="n">
        <v>38805</v>
      </c>
      <c r="O26" s="19" t="n">
        <v>40204</v>
      </c>
      <c r="P26" s="19" t="n">
        <v>40543</v>
      </c>
      <c r="Q26" s="19" t="n">
        <v>41334</v>
      </c>
      <c r="R26" s="19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19" t="s">
        <v>10</v>
      </c>
      <c r="E27" s="19" t="s">
        <v>10</v>
      </c>
      <c r="F27" s="19" t="s">
        <v>10</v>
      </c>
      <c r="G27" s="19" t="s">
        <v>10</v>
      </c>
      <c r="H27" s="19" t="s">
        <v>10</v>
      </c>
      <c r="I27" s="19" t="s">
        <v>10</v>
      </c>
      <c r="J27" s="19" t="s">
        <v>10</v>
      </c>
      <c r="K27" s="19" t="s">
        <v>10</v>
      </c>
      <c r="L27" s="19" t="s">
        <v>10</v>
      </c>
      <c r="M27" s="19" t="s">
        <v>10</v>
      </c>
      <c r="N27" s="19" t="n">
        <v>27706</v>
      </c>
      <c r="O27" s="19" t="n">
        <v>29001</v>
      </c>
      <c r="P27" s="19" t="n">
        <v>29418</v>
      </c>
      <c r="Q27" s="19" t="n">
        <v>29743</v>
      </c>
      <c r="R27" s="19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19" t="s">
        <v>1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19" t="s">
        <v>10</v>
      </c>
      <c r="N28" s="19" t="n">
        <v>26261</v>
      </c>
      <c r="O28" s="19" t="n">
        <v>26477</v>
      </c>
      <c r="P28" s="19" t="n">
        <v>27016</v>
      </c>
      <c r="Q28" s="19" t="n">
        <v>28210</v>
      </c>
      <c r="R28" s="19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19" t="s">
        <v>10</v>
      </c>
      <c r="E29" s="19" t="s">
        <v>10</v>
      </c>
      <c r="F29" s="19" t="s">
        <v>10</v>
      </c>
      <c r="G29" s="19" t="s">
        <v>10</v>
      </c>
      <c r="H29" s="19" t="s">
        <v>10</v>
      </c>
      <c r="I29" s="19" t="s">
        <v>10</v>
      </c>
      <c r="J29" s="19" t="s">
        <v>10</v>
      </c>
      <c r="K29" s="19" t="s">
        <v>10</v>
      </c>
      <c r="L29" s="19" t="s">
        <v>10</v>
      </c>
      <c r="M29" s="19" t="s">
        <v>10</v>
      </c>
      <c r="N29" s="19" t="n">
        <v>26903</v>
      </c>
      <c r="O29" s="19" t="n">
        <v>26968</v>
      </c>
      <c r="P29" s="19" t="n">
        <v>27629</v>
      </c>
      <c r="Q29" s="19" t="n">
        <v>28341</v>
      </c>
      <c r="R29" s="19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19" t="s">
        <v>10</v>
      </c>
      <c r="E30" s="19" t="s">
        <v>10</v>
      </c>
      <c r="F30" s="19" t="s">
        <v>10</v>
      </c>
      <c r="G30" s="19" t="s">
        <v>10</v>
      </c>
      <c r="H30" s="19" t="s">
        <v>10</v>
      </c>
      <c r="I30" s="19" t="s">
        <v>10</v>
      </c>
      <c r="J30" s="19" t="s">
        <v>10</v>
      </c>
      <c r="K30" s="19" t="s">
        <v>10</v>
      </c>
      <c r="L30" s="19" t="s">
        <v>10</v>
      </c>
      <c r="M30" s="19" t="s">
        <v>10</v>
      </c>
      <c r="N30" s="19" t="n">
        <v>8490</v>
      </c>
      <c r="O30" s="19" t="n">
        <v>8306</v>
      </c>
      <c r="P30" s="19" t="n">
        <v>8357</v>
      </c>
      <c r="Q30" s="19" t="n">
        <v>8539</v>
      </c>
      <c r="R30" s="19" t="s">
        <v>10</v>
      </c>
      <c r="S30" s="20" t="n">
        <v>25</v>
      </c>
    </row>
    <row r="31" customFormat="false" ht="20.25" hidden="false" customHeight="true" outlineLevel="0" collapsed="false">
      <c r="D31" s="29" t="s">
        <v>55</v>
      </c>
      <c r="E31" s="29"/>
      <c r="F31" s="29"/>
      <c r="G31" s="29"/>
      <c r="H31" s="29"/>
      <c r="I31" s="29" t="s">
        <v>55</v>
      </c>
      <c r="J31" s="29"/>
      <c r="K31" s="29"/>
      <c r="L31" s="29"/>
      <c r="M31" s="29"/>
      <c r="N31" s="29"/>
      <c r="O31" s="29"/>
      <c r="P31" s="29"/>
      <c r="Q31" s="29"/>
      <c r="R31" s="29"/>
      <c r="S31" s="30"/>
    </row>
    <row r="32" customFormat="false" ht="7.5" hidden="false" customHeight="true" outlineLevel="0" collapsed="false"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32" t="s">
        <v>10</v>
      </c>
      <c r="E33" s="32" t="n">
        <v>3.478</v>
      </c>
      <c r="F33" s="32" t="n">
        <v>2.446</v>
      </c>
      <c r="G33" s="32" t="n">
        <v>2.005</v>
      </c>
      <c r="H33" s="32" t="n">
        <v>1.314</v>
      </c>
      <c r="I33" s="32" t="n">
        <v>1.673</v>
      </c>
      <c r="J33" s="32" t="n">
        <v>0.395</v>
      </c>
      <c r="K33" s="32" t="n">
        <v>-0.211</v>
      </c>
      <c r="L33" s="32" t="n">
        <v>1.997</v>
      </c>
      <c r="M33" s="32" t="n">
        <v>0.707</v>
      </c>
      <c r="N33" s="32" t="n">
        <v>1.358</v>
      </c>
      <c r="O33" s="32" t="n">
        <v>-1.315</v>
      </c>
      <c r="P33" s="32" t="n">
        <v>3.033</v>
      </c>
      <c r="Q33" s="32" t="n">
        <v>3.407</v>
      </c>
      <c r="R33" s="32" t="n">
        <v>2.679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32" t="s">
        <v>10</v>
      </c>
      <c r="E34" s="32" t="n">
        <v>0.89</v>
      </c>
      <c r="F34" s="32" t="n">
        <v>4.025</v>
      </c>
      <c r="G34" s="32" t="n">
        <v>-7.267</v>
      </c>
      <c r="H34" s="32" t="n">
        <v>-3.772</v>
      </c>
      <c r="I34" s="32" t="n">
        <v>-0.685</v>
      </c>
      <c r="J34" s="32" t="n">
        <v>-4.455</v>
      </c>
      <c r="K34" s="32" t="n">
        <v>-7.813</v>
      </c>
      <c r="L34" s="32" t="n">
        <v>-0.123</v>
      </c>
      <c r="M34" s="32" t="n">
        <v>-0.588</v>
      </c>
      <c r="N34" s="32" t="n">
        <v>-0.513</v>
      </c>
      <c r="O34" s="32" t="n">
        <v>-0.606</v>
      </c>
      <c r="P34" s="32" t="n">
        <v>3.293</v>
      </c>
      <c r="Q34" s="32" t="n">
        <v>1.385</v>
      </c>
      <c r="R34" s="32" t="n">
        <v>0.881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32" t="s">
        <v>10</v>
      </c>
      <c r="E35" s="32" t="n">
        <v>5.267</v>
      </c>
      <c r="F35" s="32" t="n">
        <v>4.508</v>
      </c>
      <c r="G35" s="32" t="n">
        <v>2.051</v>
      </c>
      <c r="H35" s="32" t="n">
        <v>1.606</v>
      </c>
      <c r="I35" s="32" t="n">
        <v>2.472</v>
      </c>
      <c r="J35" s="32" t="n">
        <v>1.948</v>
      </c>
      <c r="K35" s="32" t="n">
        <v>0.146</v>
      </c>
      <c r="L35" s="32" t="n">
        <v>4.615</v>
      </c>
      <c r="M35" s="32" t="n">
        <v>1.235</v>
      </c>
      <c r="N35" s="32" t="n">
        <v>1.193</v>
      </c>
      <c r="O35" s="32" t="n">
        <v>-4.497</v>
      </c>
      <c r="P35" s="32" t="n">
        <v>5.813</v>
      </c>
      <c r="Q35" s="32" t="n">
        <v>4.866</v>
      </c>
      <c r="R35" s="32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32" t="s">
        <v>10</v>
      </c>
      <c r="E36" s="32" t="s">
        <v>10</v>
      </c>
      <c r="F36" s="32" t="s">
        <v>10</v>
      </c>
      <c r="G36" s="32" t="s">
        <v>10</v>
      </c>
      <c r="H36" s="32" t="s">
        <v>10</v>
      </c>
      <c r="I36" s="32" t="s">
        <v>10</v>
      </c>
      <c r="J36" s="32" t="s">
        <v>10</v>
      </c>
      <c r="K36" s="32" t="s">
        <v>10</v>
      </c>
      <c r="L36" s="32" t="s">
        <v>10</v>
      </c>
      <c r="M36" s="32" t="s">
        <v>10</v>
      </c>
      <c r="N36" s="32" t="s">
        <v>10</v>
      </c>
      <c r="O36" s="32" t="n">
        <v>8.433</v>
      </c>
      <c r="P36" s="32" t="n">
        <v>2.828</v>
      </c>
      <c r="Q36" s="32" t="n">
        <v>-4.322</v>
      </c>
      <c r="R36" s="32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32" t="s">
        <v>10</v>
      </c>
      <c r="E37" s="32" t="n">
        <v>5.46</v>
      </c>
      <c r="F37" s="32" t="n">
        <v>4.396</v>
      </c>
      <c r="G37" s="32" t="n">
        <v>2.128</v>
      </c>
      <c r="H37" s="32" t="n">
        <v>1.765</v>
      </c>
      <c r="I37" s="32" t="n">
        <v>2.379</v>
      </c>
      <c r="J37" s="32" t="n">
        <v>2.055</v>
      </c>
      <c r="K37" s="32" t="n">
        <v>0.136</v>
      </c>
      <c r="L37" s="32" t="n">
        <v>4.672</v>
      </c>
      <c r="M37" s="32" t="n">
        <v>1.359</v>
      </c>
      <c r="N37" s="32" t="n">
        <v>1.105</v>
      </c>
      <c r="O37" s="32" t="n">
        <v>-4.906</v>
      </c>
      <c r="P37" s="32" t="n">
        <v>6.011</v>
      </c>
      <c r="Q37" s="32" t="n">
        <v>4.895</v>
      </c>
      <c r="R37" s="32" t="n">
        <v>2.384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32" t="s">
        <v>10</v>
      </c>
      <c r="E38" s="32" t="s">
        <v>10</v>
      </c>
      <c r="F38" s="32" t="s">
        <v>10</v>
      </c>
      <c r="G38" s="32" t="s">
        <v>10</v>
      </c>
      <c r="H38" s="32" t="s">
        <v>10</v>
      </c>
      <c r="I38" s="32" t="s">
        <v>10</v>
      </c>
      <c r="J38" s="32" t="s">
        <v>10</v>
      </c>
      <c r="K38" s="32" t="s">
        <v>10</v>
      </c>
      <c r="L38" s="32" t="s">
        <v>10</v>
      </c>
      <c r="M38" s="32" t="s">
        <v>10</v>
      </c>
      <c r="N38" s="32" t="s">
        <v>10</v>
      </c>
      <c r="O38" s="32" t="n">
        <v>3.435</v>
      </c>
      <c r="P38" s="32" t="n">
        <v>1.422</v>
      </c>
      <c r="Q38" s="32" t="n">
        <v>5.428</v>
      </c>
      <c r="R38" s="32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32" t="s">
        <v>10</v>
      </c>
      <c r="E39" s="32" t="s">
        <v>10</v>
      </c>
      <c r="F39" s="32" t="s">
        <v>10</v>
      </c>
      <c r="G39" s="32" t="s">
        <v>10</v>
      </c>
      <c r="H39" s="32" t="s">
        <v>10</v>
      </c>
      <c r="I39" s="32" t="s">
        <v>10</v>
      </c>
      <c r="J39" s="32" t="s">
        <v>10</v>
      </c>
      <c r="K39" s="32" t="s">
        <v>10</v>
      </c>
      <c r="L39" s="32" t="s">
        <v>10</v>
      </c>
      <c r="M39" s="32" t="s">
        <v>10</v>
      </c>
      <c r="N39" s="32" t="s">
        <v>10</v>
      </c>
      <c r="O39" s="32" t="n">
        <v>0.463</v>
      </c>
      <c r="P39" s="32" t="n">
        <v>1.358</v>
      </c>
      <c r="Q39" s="32" t="n">
        <v>3.796</v>
      </c>
      <c r="R39" s="32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32" t="s">
        <v>10</v>
      </c>
      <c r="E40" s="32" t="n">
        <v>0.997</v>
      </c>
      <c r="F40" s="32" t="n">
        <v>1.237</v>
      </c>
      <c r="G40" s="32" t="n">
        <v>0.52</v>
      </c>
      <c r="H40" s="32" t="n">
        <v>0.511</v>
      </c>
      <c r="I40" s="32" t="n">
        <v>1.664</v>
      </c>
      <c r="J40" s="32" t="n">
        <v>0.183</v>
      </c>
      <c r="K40" s="32" t="n">
        <v>-0.941</v>
      </c>
      <c r="L40" s="32" t="n">
        <v>1.813</v>
      </c>
      <c r="M40" s="32" t="n">
        <v>1.987</v>
      </c>
      <c r="N40" s="32" t="n">
        <v>1.452</v>
      </c>
      <c r="O40" s="32" t="n">
        <v>2.653</v>
      </c>
      <c r="P40" s="32" t="n">
        <v>1.462</v>
      </c>
      <c r="Q40" s="32" t="n">
        <v>4.74</v>
      </c>
      <c r="R40" s="32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32" t="s">
        <v>10</v>
      </c>
      <c r="E41" s="32" t="n">
        <v>3.497</v>
      </c>
      <c r="F41" s="32" t="n">
        <v>1.718</v>
      </c>
      <c r="G41" s="32" t="n">
        <v>2.454</v>
      </c>
      <c r="H41" s="32" t="n">
        <v>1.772</v>
      </c>
      <c r="I41" s="32" t="n">
        <v>2.016</v>
      </c>
      <c r="J41" s="32" t="n">
        <v>-0.46</v>
      </c>
      <c r="K41" s="32" t="n">
        <v>0.606</v>
      </c>
      <c r="L41" s="32" t="n">
        <v>1.024</v>
      </c>
      <c r="M41" s="32" t="n">
        <v>1.869</v>
      </c>
      <c r="N41" s="32" t="n">
        <v>2.02</v>
      </c>
      <c r="O41" s="32" t="n">
        <v>-1.319</v>
      </c>
      <c r="P41" s="32" t="n">
        <v>2.437</v>
      </c>
      <c r="Q41" s="32" t="n">
        <v>2.526</v>
      </c>
      <c r="R41" s="32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32" t="s">
        <v>10</v>
      </c>
      <c r="E42" s="32" t="s">
        <v>10</v>
      </c>
      <c r="F42" s="32" t="s">
        <v>10</v>
      </c>
      <c r="G42" s="32" t="s">
        <v>10</v>
      </c>
      <c r="H42" s="32" t="s">
        <v>10</v>
      </c>
      <c r="I42" s="32" t="s">
        <v>10</v>
      </c>
      <c r="J42" s="32" t="s">
        <v>10</v>
      </c>
      <c r="K42" s="32" t="s">
        <v>10</v>
      </c>
      <c r="L42" s="32" t="s">
        <v>10</v>
      </c>
      <c r="M42" s="32" t="s">
        <v>10</v>
      </c>
      <c r="N42" s="32" t="s">
        <v>10</v>
      </c>
      <c r="O42" s="32" t="n">
        <v>-1.159</v>
      </c>
      <c r="P42" s="32" t="n">
        <v>1.693</v>
      </c>
      <c r="Q42" s="32" t="n">
        <v>2.693</v>
      </c>
      <c r="R42" s="32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32" t="s">
        <v>10</v>
      </c>
      <c r="E43" s="32" t="s">
        <v>10</v>
      </c>
      <c r="F43" s="32" t="s">
        <v>10</v>
      </c>
      <c r="G43" s="32" t="s">
        <v>10</v>
      </c>
      <c r="H43" s="32" t="s">
        <v>10</v>
      </c>
      <c r="I43" s="32" t="s">
        <v>10</v>
      </c>
      <c r="J43" s="32" t="s">
        <v>10</v>
      </c>
      <c r="K43" s="32" t="s">
        <v>10</v>
      </c>
      <c r="L43" s="32" t="s">
        <v>10</v>
      </c>
      <c r="M43" s="32" t="s">
        <v>10</v>
      </c>
      <c r="N43" s="32" t="s">
        <v>10</v>
      </c>
      <c r="O43" s="32" t="n">
        <v>0.265</v>
      </c>
      <c r="P43" s="32" t="n">
        <v>5.285</v>
      </c>
      <c r="Q43" s="32" t="n">
        <v>0.849</v>
      </c>
      <c r="R43" s="32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32" t="s">
        <v>10</v>
      </c>
      <c r="E44" s="32" t="s">
        <v>10</v>
      </c>
      <c r="F44" s="32" t="s">
        <v>10</v>
      </c>
      <c r="G44" s="32" t="s">
        <v>10</v>
      </c>
      <c r="H44" s="32" t="s">
        <v>10</v>
      </c>
      <c r="I44" s="32" t="s">
        <v>10</v>
      </c>
      <c r="J44" s="32" t="s">
        <v>10</v>
      </c>
      <c r="K44" s="32" t="s">
        <v>10</v>
      </c>
      <c r="L44" s="32" t="s">
        <v>10</v>
      </c>
      <c r="M44" s="32" t="s">
        <v>10</v>
      </c>
      <c r="N44" s="32" t="s">
        <v>10</v>
      </c>
      <c r="O44" s="32" t="n">
        <v>-3.548</v>
      </c>
      <c r="P44" s="32" t="n">
        <v>-0.479</v>
      </c>
      <c r="Q44" s="32" t="n">
        <v>1.775</v>
      </c>
      <c r="R44" s="32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32" t="s">
        <v>10</v>
      </c>
      <c r="E45" s="32" t="s">
        <v>10</v>
      </c>
      <c r="F45" s="32" t="s">
        <v>10</v>
      </c>
      <c r="G45" s="32" t="s">
        <v>10</v>
      </c>
      <c r="H45" s="32" t="s">
        <v>10</v>
      </c>
      <c r="I45" s="32" t="s">
        <v>10</v>
      </c>
      <c r="J45" s="32" t="s">
        <v>10</v>
      </c>
      <c r="K45" s="32" t="s">
        <v>10</v>
      </c>
      <c r="L45" s="32" t="s">
        <v>10</v>
      </c>
      <c r="M45" s="32" t="s">
        <v>10</v>
      </c>
      <c r="N45" s="32" t="s">
        <v>10</v>
      </c>
      <c r="O45" s="32" t="n">
        <v>0.883</v>
      </c>
      <c r="P45" s="32" t="n">
        <v>4.132</v>
      </c>
      <c r="Q45" s="32" t="n">
        <v>4.582</v>
      </c>
      <c r="R45" s="32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32" t="s">
        <v>10</v>
      </c>
      <c r="E46" s="32" t="n">
        <v>0.928</v>
      </c>
      <c r="F46" s="32" t="n">
        <v>1.376</v>
      </c>
      <c r="G46" s="32" t="n">
        <v>1.49</v>
      </c>
      <c r="H46" s="32" t="n">
        <v>1.599</v>
      </c>
      <c r="I46" s="32" t="n">
        <v>1.08</v>
      </c>
      <c r="J46" s="32" t="n">
        <v>-1.471</v>
      </c>
      <c r="K46" s="32" t="n">
        <v>1.727</v>
      </c>
      <c r="L46" s="32" t="n">
        <v>-2.211</v>
      </c>
      <c r="M46" s="32" t="n">
        <v>-0.667</v>
      </c>
      <c r="N46" s="32" t="n">
        <v>0.605</v>
      </c>
      <c r="O46" s="32" t="n">
        <v>1.958</v>
      </c>
      <c r="P46" s="32" t="n">
        <v>0.942</v>
      </c>
      <c r="Q46" s="32" t="n">
        <v>2.005</v>
      </c>
      <c r="R46" s="32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32" t="s">
        <v>10</v>
      </c>
      <c r="E47" s="32" t="s">
        <v>10</v>
      </c>
      <c r="F47" s="32" t="s">
        <v>10</v>
      </c>
      <c r="G47" s="32" t="s">
        <v>10</v>
      </c>
      <c r="H47" s="32" t="s">
        <v>10</v>
      </c>
      <c r="I47" s="32" t="s">
        <v>10</v>
      </c>
      <c r="J47" s="32" t="s">
        <v>10</v>
      </c>
      <c r="K47" s="32" t="s">
        <v>10</v>
      </c>
      <c r="L47" s="32" t="s">
        <v>10</v>
      </c>
      <c r="M47" s="32" t="s">
        <v>10</v>
      </c>
      <c r="N47" s="32" t="s">
        <v>10</v>
      </c>
      <c r="O47" s="32" t="n">
        <v>3.434</v>
      </c>
      <c r="P47" s="32" t="n">
        <v>0.032</v>
      </c>
      <c r="Q47" s="32" t="n">
        <v>1.629</v>
      </c>
      <c r="R47" s="32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32" t="s">
        <v>10</v>
      </c>
      <c r="E48" s="32" t="s">
        <v>10</v>
      </c>
      <c r="F48" s="32" t="s">
        <v>10</v>
      </c>
      <c r="G48" s="32" t="s">
        <v>10</v>
      </c>
      <c r="H48" s="32" t="s">
        <v>10</v>
      </c>
      <c r="I48" s="32" t="s">
        <v>10</v>
      </c>
      <c r="J48" s="32" t="s">
        <v>10</v>
      </c>
      <c r="K48" s="32" t="s">
        <v>10</v>
      </c>
      <c r="L48" s="32" t="s">
        <v>10</v>
      </c>
      <c r="M48" s="32" t="s">
        <v>10</v>
      </c>
      <c r="N48" s="32" t="s">
        <v>10</v>
      </c>
      <c r="O48" s="32" t="n">
        <v>-2.036</v>
      </c>
      <c r="P48" s="32" t="n">
        <v>1.118</v>
      </c>
      <c r="Q48" s="32" t="n">
        <v>3.695</v>
      </c>
      <c r="R48" s="32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32" t="s">
        <v>10</v>
      </c>
      <c r="E49" s="32" t="s">
        <v>10</v>
      </c>
      <c r="F49" s="32" t="s">
        <v>10</v>
      </c>
      <c r="G49" s="32" t="s">
        <v>10</v>
      </c>
      <c r="H49" s="32" t="s">
        <v>10</v>
      </c>
      <c r="I49" s="32" t="s">
        <v>10</v>
      </c>
      <c r="J49" s="32" t="s">
        <v>10</v>
      </c>
      <c r="K49" s="32" t="s">
        <v>10</v>
      </c>
      <c r="L49" s="32" t="s">
        <v>10</v>
      </c>
      <c r="M49" s="32" t="s">
        <v>10</v>
      </c>
      <c r="N49" s="32" t="s">
        <v>10</v>
      </c>
      <c r="O49" s="32" t="n">
        <v>0.583</v>
      </c>
      <c r="P49" s="32" t="n">
        <v>3.798</v>
      </c>
      <c r="Q49" s="32" t="n">
        <v>4.313</v>
      </c>
      <c r="R49" s="32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32" t="s">
        <v>10</v>
      </c>
      <c r="E50" s="32" t="s">
        <v>10</v>
      </c>
      <c r="F50" s="32" t="s">
        <v>10</v>
      </c>
      <c r="G50" s="32" t="s">
        <v>10</v>
      </c>
      <c r="H50" s="32" t="s">
        <v>10</v>
      </c>
      <c r="I50" s="32" t="s">
        <v>10</v>
      </c>
      <c r="J50" s="32" t="s">
        <v>10</v>
      </c>
      <c r="K50" s="32" t="s">
        <v>10</v>
      </c>
      <c r="L50" s="32" t="s">
        <v>10</v>
      </c>
      <c r="M50" s="32" t="s">
        <v>10</v>
      </c>
      <c r="N50" s="32" t="s">
        <v>10</v>
      </c>
      <c r="O50" s="32" t="n">
        <v>-2.797</v>
      </c>
      <c r="P50" s="32" t="n">
        <v>3.043</v>
      </c>
      <c r="Q50" s="32" t="n">
        <v>3.522</v>
      </c>
      <c r="R50" s="32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32" t="s">
        <v>10</v>
      </c>
      <c r="E51" s="32" t="n">
        <v>3.141</v>
      </c>
      <c r="F51" s="32" t="n">
        <v>1.233</v>
      </c>
      <c r="G51" s="32" t="n">
        <v>2.3</v>
      </c>
      <c r="H51" s="32" t="n">
        <v>1.364</v>
      </c>
      <c r="I51" s="32" t="n">
        <v>1.251</v>
      </c>
      <c r="J51" s="32" t="n">
        <v>0.153</v>
      </c>
      <c r="K51" s="32" t="n">
        <v>-1.811</v>
      </c>
      <c r="L51" s="32" t="n">
        <v>1.461</v>
      </c>
      <c r="M51" s="32" t="n">
        <v>-0.524</v>
      </c>
      <c r="N51" s="32" t="n">
        <v>1.048</v>
      </c>
      <c r="O51" s="32" t="n">
        <v>3.351</v>
      </c>
      <c r="P51" s="32" t="n">
        <v>1.7</v>
      </c>
      <c r="Q51" s="32" t="n">
        <v>2.303</v>
      </c>
      <c r="R51" s="32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32" t="s">
        <v>10</v>
      </c>
      <c r="E52" s="32" t="s">
        <v>10</v>
      </c>
      <c r="F52" s="32" t="s">
        <v>10</v>
      </c>
      <c r="G52" s="32" t="s">
        <v>10</v>
      </c>
      <c r="H52" s="32" t="s">
        <v>10</v>
      </c>
      <c r="I52" s="32" t="s">
        <v>10</v>
      </c>
      <c r="J52" s="32" t="s">
        <v>10</v>
      </c>
      <c r="K52" s="32" t="s">
        <v>10</v>
      </c>
      <c r="L52" s="32" t="s">
        <v>10</v>
      </c>
      <c r="M52" s="32" t="s">
        <v>10</v>
      </c>
      <c r="N52" s="32" t="s">
        <v>10</v>
      </c>
      <c r="O52" s="32" t="n">
        <v>3.397</v>
      </c>
      <c r="P52" s="32" t="n">
        <v>3.067</v>
      </c>
      <c r="Q52" s="32" t="n">
        <v>4.476</v>
      </c>
      <c r="R52" s="32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32" t="s">
        <v>10</v>
      </c>
      <c r="E53" s="32" t="s">
        <v>10</v>
      </c>
      <c r="F53" s="32" t="s">
        <v>10</v>
      </c>
      <c r="G53" s="32" t="s">
        <v>10</v>
      </c>
      <c r="H53" s="32" t="s">
        <v>10</v>
      </c>
      <c r="I53" s="32" t="s">
        <v>10</v>
      </c>
      <c r="J53" s="32" t="s">
        <v>10</v>
      </c>
      <c r="K53" s="32" t="s">
        <v>10</v>
      </c>
      <c r="L53" s="32" t="s">
        <v>10</v>
      </c>
      <c r="M53" s="32" t="s">
        <v>10</v>
      </c>
      <c r="N53" s="32" t="s">
        <v>10</v>
      </c>
      <c r="O53" s="32" t="n">
        <v>3.605</v>
      </c>
      <c r="P53" s="32" t="n">
        <v>0.843</v>
      </c>
      <c r="Q53" s="32" t="n">
        <v>1.951</v>
      </c>
      <c r="R53" s="32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32" t="s">
        <v>10</v>
      </c>
      <c r="E54" s="32" t="s">
        <v>10</v>
      </c>
      <c r="F54" s="32" t="s">
        <v>10</v>
      </c>
      <c r="G54" s="32" t="s">
        <v>10</v>
      </c>
      <c r="H54" s="32" t="s">
        <v>10</v>
      </c>
      <c r="I54" s="32" t="s">
        <v>10</v>
      </c>
      <c r="J54" s="32" t="s">
        <v>10</v>
      </c>
      <c r="K54" s="32" t="s">
        <v>10</v>
      </c>
      <c r="L54" s="32" t="s">
        <v>10</v>
      </c>
      <c r="M54" s="32" t="s">
        <v>10</v>
      </c>
      <c r="N54" s="32" t="s">
        <v>10</v>
      </c>
      <c r="O54" s="32" t="n">
        <v>4.674</v>
      </c>
      <c r="P54" s="32" t="n">
        <v>1.438</v>
      </c>
      <c r="Q54" s="32" t="n">
        <v>1.105</v>
      </c>
      <c r="R54" s="32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32" t="s">
        <v>10</v>
      </c>
      <c r="E55" s="32" t="s">
        <v>10</v>
      </c>
      <c r="F55" s="32" t="s">
        <v>10</v>
      </c>
      <c r="G55" s="32" t="s">
        <v>10</v>
      </c>
      <c r="H55" s="32" t="s">
        <v>10</v>
      </c>
      <c r="I55" s="32" t="s">
        <v>10</v>
      </c>
      <c r="J55" s="32" t="s">
        <v>10</v>
      </c>
      <c r="K55" s="32" t="s">
        <v>10</v>
      </c>
      <c r="L55" s="32" t="s">
        <v>10</v>
      </c>
      <c r="M55" s="32" t="s">
        <v>10</v>
      </c>
      <c r="N55" s="32" t="s">
        <v>10</v>
      </c>
      <c r="O55" s="32" t="n">
        <v>0.823</v>
      </c>
      <c r="P55" s="32" t="n">
        <v>2.036</v>
      </c>
      <c r="Q55" s="32" t="n">
        <v>4.42</v>
      </c>
      <c r="R55" s="32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32" t="s">
        <v>10</v>
      </c>
      <c r="E56" s="32" t="s">
        <v>10</v>
      </c>
      <c r="F56" s="32" t="s">
        <v>10</v>
      </c>
      <c r="G56" s="32" t="s">
        <v>10</v>
      </c>
      <c r="H56" s="32" t="s">
        <v>10</v>
      </c>
      <c r="I56" s="32" t="s">
        <v>10</v>
      </c>
      <c r="J56" s="32" t="s">
        <v>10</v>
      </c>
      <c r="K56" s="32" t="s">
        <v>10</v>
      </c>
      <c r="L56" s="32" t="s">
        <v>10</v>
      </c>
      <c r="M56" s="32" t="s">
        <v>10</v>
      </c>
      <c r="N56" s="32" t="s">
        <v>10</v>
      </c>
      <c r="O56" s="32" t="n">
        <v>0.242</v>
      </c>
      <c r="P56" s="32" t="n">
        <v>2.451</v>
      </c>
      <c r="Q56" s="32" t="n">
        <v>2.577</v>
      </c>
      <c r="R56" s="32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32" t="s">
        <v>10</v>
      </c>
      <c r="E57" s="32" t="s">
        <v>10</v>
      </c>
      <c r="F57" s="32" t="s">
        <v>10</v>
      </c>
      <c r="G57" s="32" t="s">
        <v>10</v>
      </c>
      <c r="H57" s="32" t="s">
        <v>10</v>
      </c>
      <c r="I57" s="32" t="s">
        <v>10</v>
      </c>
      <c r="J57" s="32" t="s">
        <v>10</v>
      </c>
      <c r="K57" s="32" t="s">
        <v>10</v>
      </c>
      <c r="L57" s="32" t="s">
        <v>10</v>
      </c>
      <c r="M57" s="32" t="s">
        <v>10</v>
      </c>
      <c r="N57" s="32" t="s">
        <v>10</v>
      </c>
      <c r="O57" s="32" t="n">
        <v>-2.167</v>
      </c>
      <c r="P57" s="32" t="n">
        <v>0.614</v>
      </c>
      <c r="Q57" s="32" t="n">
        <v>2.178</v>
      </c>
      <c r="R57" s="32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5">
    <mergeCell ref="B3:C3"/>
    <mergeCell ref="D4:H4"/>
    <mergeCell ref="I4:R4"/>
    <mergeCell ref="D31:H31"/>
    <mergeCell ref="I31:R31"/>
  </mergeCells>
  <conditionalFormatting sqref="D58:S60">
    <cfRule type="cellIs" priority="2" operator="equal" aboveAverage="0" equalAverage="0" bottom="0" percent="0" rank="0" text="" dxfId="14">
      <formula>"."</formula>
    </cfRule>
  </conditionalFormatting>
  <conditionalFormatting sqref="D6:R30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E33:R57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D33:D57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>
      <c r="A1" s="34"/>
      <c r="C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7"/>
      <c r="P1" s="37"/>
      <c r="Q1" s="37"/>
      <c r="R1" s="36"/>
      <c r="S1" s="34"/>
    </row>
    <row r="2" customFormat="false" ht="14.85" hidden="false" customHeight="true" outlineLevel="0" collapsed="false">
      <c r="A2" s="38" t="s">
        <v>61</v>
      </c>
      <c r="C2" s="12"/>
      <c r="E2" s="36"/>
      <c r="F2" s="36"/>
      <c r="G2" s="36"/>
      <c r="H2" s="36"/>
      <c r="I2" s="3"/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A4" s="34"/>
      <c r="B4" s="39"/>
      <c r="D4" s="29" t="s">
        <v>57</v>
      </c>
      <c r="E4" s="29"/>
      <c r="F4" s="29"/>
      <c r="G4" s="29"/>
      <c r="H4" s="29"/>
      <c r="I4" s="29" t="s">
        <v>57</v>
      </c>
      <c r="J4" s="29"/>
      <c r="K4" s="29"/>
      <c r="L4" s="29"/>
      <c r="M4" s="29"/>
      <c r="N4" s="29"/>
      <c r="O4" s="29"/>
      <c r="P4" s="29"/>
      <c r="Q4" s="29"/>
      <c r="R4" s="29"/>
      <c r="S4" s="14"/>
    </row>
    <row r="5" customFormat="false" ht="7.5" hidden="false" customHeight="true" outlineLevel="0" collapsed="false"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40" t="n">
        <v>77.9</v>
      </c>
      <c r="E6" s="40" t="n">
        <v>89.6</v>
      </c>
      <c r="F6" s="40" t="n">
        <v>95</v>
      </c>
      <c r="G6" s="40" t="n">
        <v>96.9</v>
      </c>
      <c r="H6" s="40" t="n">
        <v>98.2</v>
      </c>
      <c r="I6" s="40" t="n">
        <v>99.8</v>
      </c>
      <c r="J6" s="40" t="n">
        <v>100.2</v>
      </c>
      <c r="K6" s="41" t="n">
        <v>100</v>
      </c>
      <c r="L6" s="40" t="n">
        <v>102</v>
      </c>
      <c r="M6" s="40" t="n">
        <v>102.7</v>
      </c>
      <c r="N6" s="40" t="n">
        <v>104.1</v>
      </c>
      <c r="O6" s="40" t="n">
        <v>102.7</v>
      </c>
      <c r="P6" s="40" t="n">
        <v>105.9</v>
      </c>
      <c r="Q6" s="40" t="n">
        <v>109.5</v>
      </c>
      <c r="R6" s="40" t="n">
        <v>112.4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40" t="n">
        <v>109</v>
      </c>
      <c r="E7" s="40" t="n">
        <v>128.7</v>
      </c>
      <c r="F7" s="40" t="n">
        <v>128.1</v>
      </c>
      <c r="G7" s="40" t="n">
        <v>118.8</v>
      </c>
      <c r="H7" s="40" t="n">
        <v>114.3</v>
      </c>
      <c r="I7" s="40" t="n">
        <v>113.5</v>
      </c>
      <c r="J7" s="40" t="n">
        <v>108.5</v>
      </c>
      <c r="K7" s="41" t="n">
        <v>100</v>
      </c>
      <c r="L7" s="40" t="n">
        <v>99.9</v>
      </c>
      <c r="M7" s="40" t="n">
        <v>99.3</v>
      </c>
      <c r="N7" s="40" t="n">
        <v>98.8</v>
      </c>
      <c r="O7" s="40" t="n">
        <v>98.2</v>
      </c>
      <c r="P7" s="40" t="n">
        <v>101.4</v>
      </c>
      <c r="Q7" s="40" t="n">
        <v>102.8</v>
      </c>
      <c r="R7" s="40" t="n">
        <v>103.7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40" t="n">
        <v>68.3</v>
      </c>
      <c r="E8" s="40" t="n">
        <v>81.8</v>
      </c>
      <c r="F8" s="40" t="n">
        <v>92.2</v>
      </c>
      <c r="G8" s="40" t="n">
        <v>94.1</v>
      </c>
      <c r="H8" s="40" t="n">
        <v>95.6</v>
      </c>
      <c r="I8" s="40" t="n">
        <v>97.9</v>
      </c>
      <c r="J8" s="40" t="n">
        <v>99.9</v>
      </c>
      <c r="K8" s="41" t="n">
        <v>100</v>
      </c>
      <c r="L8" s="40" t="n">
        <v>104.6</v>
      </c>
      <c r="M8" s="40" t="n">
        <v>105.9</v>
      </c>
      <c r="N8" s="40" t="n">
        <v>107.2</v>
      </c>
      <c r="O8" s="40" t="n">
        <v>102.4</v>
      </c>
      <c r="P8" s="40" t="n">
        <v>108.3</v>
      </c>
      <c r="Q8" s="40" t="n">
        <v>113.6</v>
      </c>
      <c r="R8" s="40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40" t="s">
        <v>10</v>
      </c>
      <c r="E9" s="40" t="s">
        <v>10</v>
      </c>
      <c r="F9" s="40" t="s">
        <v>10</v>
      </c>
      <c r="G9" s="40" t="s">
        <v>10</v>
      </c>
      <c r="H9" s="40" t="s">
        <v>10</v>
      </c>
      <c r="I9" s="40" t="s">
        <v>10</v>
      </c>
      <c r="J9" s="40" t="s">
        <v>10</v>
      </c>
      <c r="K9" s="41" t="s">
        <v>10</v>
      </c>
      <c r="L9" s="40" t="s">
        <v>10</v>
      </c>
      <c r="M9" s="40" t="s">
        <v>10</v>
      </c>
      <c r="N9" s="40" t="s">
        <v>10</v>
      </c>
      <c r="O9" s="40" t="s">
        <v>10</v>
      </c>
      <c r="P9" s="40" t="s">
        <v>10</v>
      </c>
      <c r="Q9" s="40" t="s">
        <v>10</v>
      </c>
      <c r="R9" s="40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40" t="n">
        <v>68</v>
      </c>
      <c r="E10" s="40" t="n">
        <v>81.6</v>
      </c>
      <c r="F10" s="40" t="n">
        <v>92</v>
      </c>
      <c r="G10" s="40" t="n">
        <v>93.9</v>
      </c>
      <c r="H10" s="40" t="n">
        <v>95.6</v>
      </c>
      <c r="I10" s="40" t="n">
        <v>97.9</v>
      </c>
      <c r="J10" s="40" t="n">
        <v>99.9</v>
      </c>
      <c r="K10" s="41" t="n">
        <v>100</v>
      </c>
      <c r="L10" s="40" t="n">
        <v>104.7</v>
      </c>
      <c r="M10" s="40" t="n">
        <v>106.1</v>
      </c>
      <c r="N10" s="40" t="n">
        <v>107.3</v>
      </c>
      <c r="O10" s="40" t="n">
        <v>102</v>
      </c>
      <c r="P10" s="40" t="n">
        <v>108.1</v>
      </c>
      <c r="Q10" s="40" t="n">
        <v>113.4</v>
      </c>
      <c r="R10" s="40" t="n">
        <v>116.1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40" t="s">
        <v>10</v>
      </c>
      <c r="E11" s="40" t="s">
        <v>10</v>
      </c>
      <c r="F11" s="40" t="s">
        <v>10</v>
      </c>
      <c r="G11" s="40" t="s">
        <v>10</v>
      </c>
      <c r="H11" s="40" t="s">
        <v>10</v>
      </c>
      <c r="I11" s="40" t="s">
        <v>10</v>
      </c>
      <c r="J11" s="40" t="s">
        <v>10</v>
      </c>
      <c r="K11" s="41" t="s">
        <v>10</v>
      </c>
      <c r="L11" s="40" t="s">
        <v>10</v>
      </c>
      <c r="M11" s="40" t="s">
        <v>10</v>
      </c>
      <c r="N11" s="40" t="s">
        <v>10</v>
      </c>
      <c r="O11" s="40" t="s">
        <v>10</v>
      </c>
      <c r="P11" s="40" t="s">
        <v>10</v>
      </c>
      <c r="Q11" s="40" t="s">
        <v>10</v>
      </c>
      <c r="R11" s="40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40" t="s">
        <v>10</v>
      </c>
      <c r="E12" s="40" t="s">
        <v>10</v>
      </c>
      <c r="F12" s="40" t="s">
        <v>10</v>
      </c>
      <c r="G12" s="40" t="s">
        <v>10</v>
      </c>
      <c r="H12" s="40" t="s">
        <v>10</v>
      </c>
      <c r="I12" s="40" t="s">
        <v>10</v>
      </c>
      <c r="J12" s="40" t="s">
        <v>10</v>
      </c>
      <c r="K12" s="41" t="s">
        <v>10</v>
      </c>
      <c r="L12" s="40" t="s">
        <v>10</v>
      </c>
      <c r="M12" s="40" t="s">
        <v>10</v>
      </c>
      <c r="N12" s="40" t="s">
        <v>10</v>
      </c>
      <c r="O12" s="40" t="s">
        <v>10</v>
      </c>
      <c r="P12" s="40" t="s">
        <v>10</v>
      </c>
      <c r="Q12" s="40" t="s">
        <v>10</v>
      </c>
      <c r="R12" s="40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40" t="n">
        <v>83</v>
      </c>
      <c r="E13" s="40" t="n">
        <v>95.9</v>
      </c>
      <c r="F13" s="40" t="n">
        <v>98.1</v>
      </c>
      <c r="G13" s="40" t="n">
        <v>98.6</v>
      </c>
      <c r="H13" s="40" t="n">
        <v>99.1</v>
      </c>
      <c r="I13" s="40" t="n">
        <v>100.8</v>
      </c>
      <c r="J13" s="40" t="n">
        <v>100.9</v>
      </c>
      <c r="K13" s="41" t="n">
        <v>100</v>
      </c>
      <c r="L13" s="40" t="n">
        <v>101.8</v>
      </c>
      <c r="M13" s="40" t="n">
        <v>103.8</v>
      </c>
      <c r="N13" s="40" t="n">
        <v>105.3</v>
      </c>
      <c r="O13" s="40" t="n">
        <v>108.1</v>
      </c>
      <c r="P13" s="40" t="n">
        <v>109.7</v>
      </c>
      <c r="Q13" s="40" t="n">
        <v>114.9</v>
      </c>
      <c r="R13" s="40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40" t="n">
        <v>79.4</v>
      </c>
      <c r="E14" s="40" t="n">
        <v>91.5</v>
      </c>
      <c r="F14" s="40" t="n">
        <v>93.9</v>
      </c>
      <c r="G14" s="40" t="n">
        <v>96.2</v>
      </c>
      <c r="H14" s="40" t="n">
        <v>97.9</v>
      </c>
      <c r="I14" s="40" t="n">
        <v>99.9</v>
      </c>
      <c r="J14" s="40" t="n">
        <v>99.4</v>
      </c>
      <c r="K14" s="41" t="n">
        <v>100</v>
      </c>
      <c r="L14" s="40" t="n">
        <v>101</v>
      </c>
      <c r="M14" s="40" t="n">
        <v>102.9</v>
      </c>
      <c r="N14" s="40" t="n">
        <v>105</v>
      </c>
      <c r="O14" s="40" t="n">
        <v>103.6</v>
      </c>
      <c r="P14" s="40" t="n">
        <v>106.1</v>
      </c>
      <c r="Q14" s="40" t="n">
        <v>108.8</v>
      </c>
      <c r="R14" s="40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40" t="s">
        <v>10</v>
      </c>
      <c r="E15" s="40" t="s">
        <v>10</v>
      </c>
      <c r="F15" s="40" t="s">
        <v>10</v>
      </c>
      <c r="G15" s="40" t="s">
        <v>10</v>
      </c>
      <c r="H15" s="40" t="s">
        <v>10</v>
      </c>
      <c r="I15" s="40" t="s">
        <v>10</v>
      </c>
      <c r="J15" s="40" t="s">
        <v>10</v>
      </c>
      <c r="K15" s="41" t="s">
        <v>10</v>
      </c>
      <c r="L15" s="40" t="s">
        <v>10</v>
      </c>
      <c r="M15" s="40" t="s">
        <v>10</v>
      </c>
      <c r="N15" s="40" t="s">
        <v>10</v>
      </c>
      <c r="O15" s="40" t="s">
        <v>10</v>
      </c>
      <c r="P15" s="40" t="s">
        <v>10</v>
      </c>
      <c r="Q15" s="40" t="s">
        <v>10</v>
      </c>
      <c r="R15" s="40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40" t="s">
        <v>10</v>
      </c>
      <c r="E16" s="40" t="s">
        <v>10</v>
      </c>
      <c r="F16" s="40" t="s">
        <v>10</v>
      </c>
      <c r="G16" s="40" t="s">
        <v>10</v>
      </c>
      <c r="H16" s="40" t="s">
        <v>10</v>
      </c>
      <c r="I16" s="40" t="s">
        <v>10</v>
      </c>
      <c r="J16" s="40" t="s">
        <v>10</v>
      </c>
      <c r="K16" s="41" t="s">
        <v>10</v>
      </c>
      <c r="L16" s="40" t="s">
        <v>10</v>
      </c>
      <c r="M16" s="40" t="s">
        <v>10</v>
      </c>
      <c r="N16" s="40" t="s">
        <v>10</v>
      </c>
      <c r="O16" s="40" t="s">
        <v>10</v>
      </c>
      <c r="P16" s="40" t="s">
        <v>10</v>
      </c>
      <c r="Q16" s="40" t="s">
        <v>10</v>
      </c>
      <c r="R16" s="40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40" t="s">
        <v>10</v>
      </c>
      <c r="E17" s="40" t="s">
        <v>10</v>
      </c>
      <c r="F17" s="40" t="s">
        <v>10</v>
      </c>
      <c r="G17" s="40" t="s">
        <v>10</v>
      </c>
      <c r="H17" s="40" t="s">
        <v>10</v>
      </c>
      <c r="I17" s="40" t="s">
        <v>10</v>
      </c>
      <c r="J17" s="40" t="s">
        <v>10</v>
      </c>
      <c r="K17" s="41" t="s">
        <v>10</v>
      </c>
      <c r="L17" s="40" t="s">
        <v>10</v>
      </c>
      <c r="M17" s="40" t="s">
        <v>10</v>
      </c>
      <c r="N17" s="40" t="s">
        <v>10</v>
      </c>
      <c r="O17" s="40" t="s">
        <v>10</v>
      </c>
      <c r="P17" s="40" t="s">
        <v>10</v>
      </c>
      <c r="Q17" s="40" t="s">
        <v>10</v>
      </c>
      <c r="R17" s="40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40" t="s">
        <v>10</v>
      </c>
      <c r="E18" s="40" t="s">
        <v>10</v>
      </c>
      <c r="F18" s="40" t="s">
        <v>10</v>
      </c>
      <c r="G18" s="40" t="s">
        <v>10</v>
      </c>
      <c r="H18" s="40" t="s">
        <v>10</v>
      </c>
      <c r="I18" s="40" t="s">
        <v>10</v>
      </c>
      <c r="J18" s="40" t="s">
        <v>10</v>
      </c>
      <c r="K18" s="41" t="s">
        <v>10</v>
      </c>
      <c r="L18" s="40" t="s">
        <v>10</v>
      </c>
      <c r="M18" s="40" t="s">
        <v>10</v>
      </c>
      <c r="N18" s="40" t="s">
        <v>10</v>
      </c>
      <c r="O18" s="40" t="s">
        <v>10</v>
      </c>
      <c r="P18" s="40" t="s">
        <v>10</v>
      </c>
      <c r="Q18" s="40" t="s">
        <v>10</v>
      </c>
      <c r="R18" s="40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40" t="n">
        <v>83.9</v>
      </c>
      <c r="E19" s="40" t="n">
        <v>95.7</v>
      </c>
      <c r="F19" s="40" t="n">
        <v>95.7</v>
      </c>
      <c r="G19" s="40" t="n">
        <v>97.2</v>
      </c>
      <c r="H19" s="40" t="n">
        <v>98.7</v>
      </c>
      <c r="I19" s="40" t="n">
        <v>99.8</v>
      </c>
      <c r="J19" s="40" t="n">
        <v>98.3</v>
      </c>
      <c r="K19" s="41" t="n">
        <v>100</v>
      </c>
      <c r="L19" s="40" t="n">
        <v>97.8</v>
      </c>
      <c r="M19" s="40" t="n">
        <v>97.1</v>
      </c>
      <c r="N19" s="40" t="n">
        <v>97.7</v>
      </c>
      <c r="O19" s="40" t="n">
        <v>99.6</v>
      </c>
      <c r="P19" s="40" t="n">
        <v>100.6</v>
      </c>
      <c r="Q19" s="40" t="n">
        <v>102.6</v>
      </c>
      <c r="R19" s="40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40" t="s">
        <v>10</v>
      </c>
      <c r="E20" s="40" t="s">
        <v>10</v>
      </c>
      <c r="F20" s="40" t="s">
        <v>10</v>
      </c>
      <c r="G20" s="40" t="s">
        <v>10</v>
      </c>
      <c r="H20" s="40" t="s">
        <v>10</v>
      </c>
      <c r="I20" s="40" t="s">
        <v>10</v>
      </c>
      <c r="J20" s="40" t="s">
        <v>10</v>
      </c>
      <c r="K20" s="41" t="s">
        <v>10</v>
      </c>
      <c r="L20" s="40" t="s">
        <v>10</v>
      </c>
      <c r="M20" s="40" t="s">
        <v>10</v>
      </c>
      <c r="N20" s="40" t="s">
        <v>10</v>
      </c>
      <c r="O20" s="40" t="s">
        <v>10</v>
      </c>
      <c r="P20" s="40" t="s">
        <v>10</v>
      </c>
      <c r="Q20" s="40" t="s">
        <v>10</v>
      </c>
      <c r="R20" s="40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40" t="s">
        <v>10</v>
      </c>
      <c r="E21" s="40" t="s">
        <v>10</v>
      </c>
      <c r="F21" s="40" t="s">
        <v>10</v>
      </c>
      <c r="G21" s="40" t="s">
        <v>10</v>
      </c>
      <c r="H21" s="40" t="s">
        <v>10</v>
      </c>
      <c r="I21" s="40" t="s">
        <v>10</v>
      </c>
      <c r="J21" s="40" t="s">
        <v>10</v>
      </c>
      <c r="K21" s="41" t="s">
        <v>10</v>
      </c>
      <c r="L21" s="40" t="s">
        <v>10</v>
      </c>
      <c r="M21" s="40" t="s">
        <v>10</v>
      </c>
      <c r="N21" s="40" t="s">
        <v>10</v>
      </c>
      <c r="O21" s="40" t="s">
        <v>10</v>
      </c>
      <c r="P21" s="40" t="s">
        <v>10</v>
      </c>
      <c r="Q21" s="40" t="s">
        <v>10</v>
      </c>
      <c r="R21" s="40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40" t="s">
        <v>10</v>
      </c>
      <c r="E22" s="40" t="s">
        <v>10</v>
      </c>
      <c r="F22" s="40" t="s">
        <v>10</v>
      </c>
      <c r="G22" s="40" t="s">
        <v>10</v>
      </c>
      <c r="H22" s="40" t="s">
        <v>10</v>
      </c>
      <c r="I22" s="40" t="s">
        <v>10</v>
      </c>
      <c r="J22" s="40" t="s">
        <v>10</v>
      </c>
      <c r="K22" s="41" t="s">
        <v>10</v>
      </c>
      <c r="L22" s="40" t="s">
        <v>10</v>
      </c>
      <c r="M22" s="40" t="s">
        <v>10</v>
      </c>
      <c r="N22" s="40" t="s">
        <v>10</v>
      </c>
      <c r="O22" s="40" t="s">
        <v>10</v>
      </c>
      <c r="P22" s="40" t="s">
        <v>10</v>
      </c>
      <c r="Q22" s="40" t="s">
        <v>10</v>
      </c>
      <c r="R22" s="40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40" t="s">
        <v>10</v>
      </c>
      <c r="E23" s="40" t="s">
        <v>10</v>
      </c>
      <c r="F23" s="40" t="s">
        <v>10</v>
      </c>
      <c r="G23" s="40" t="s">
        <v>10</v>
      </c>
      <c r="H23" s="40" t="s">
        <v>10</v>
      </c>
      <c r="I23" s="40" t="s">
        <v>10</v>
      </c>
      <c r="J23" s="40" t="s">
        <v>10</v>
      </c>
      <c r="K23" s="41" t="s">
        <v>10</v>
      </c>
      <c r="L23" s="40" t="s">
        <v>10</v>
      </c>
      <c r="M23" s="40" t="s">
        <v>10</v>
      </c>
      <c r="N23" s="40" t="s">
        <v>10</v>
      </c>
      <c r="O23" s="40" t="s">
        <v>10</v>
      </c>
      <c r="P23" s="40" t="s">
        <v>10</v>
      </c>
      <c r="Q23" s="40" t="s">
        <v>10</v>
      </c>
      <c r="R23" s="40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40" t="n">
        <v>82</v>
      </c>
      <c r="E24" s="40" t="n">
        <v>92.5</v>
      </c>
      <c r="F24" s="40" t="n">
        <v>96.9</v>
      </c>
      <c r="G24" s="40" t="n">
        <v>99.1</v>
      </c>
      <c r="H24" s="40" t="n">
        <v>100.4</v>
      </c>
      <c r="I24" s="40" t="n">
        <v>101.7</v>
      </c>
      <c r="J24" s="40" t="n">
        <v>101.8</v>
      </c>
      <c r="K24" s="41" t="n">
        <v>100</v>
      </c>
      <c r="L24" s="40" t="n">
        <v>101.5</v>
      </c>
      <c r="M24" s="40" t="n">
        <v>100.9</v>
      </c>
      <c r="N24" s="40" t="n">
        <v>102</v>
      </c>
      <c r="O24" s="40" t="n">
        <v>105.4</v>
      </c>
      <c r="P24" s="40" t="n">
        <v>107.2</v>
      </c>
      <c r="Q24" s="40" t="n">
        <v>109.7</v>
      </c>
      <c r="R24" s="40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40" t="s">
        <v>10</v>
      </c>
      <c r="E25" s="40" t="s">
        <v>10</v>
      </c>
      <c r="F25" s="40" t="s">
        <v>10</v>
      </c>
      <c r="G25" s="40" t="s">
        <v>10</v>
      </c>
      <c r="H25" s="40" t="s">
        <v>10</v>
      </c>
      <c r="I25" s="40" t="s">
        <v>10</v>
      </c>
      <c r="J25" s="40" t="s">
        <v>10</v>
      </c>
      <c r="K25" s="41" t="s">
        <v>10</v>
      </c>
      <c r="L25" s="40" t="s">
        <v>10</v>
      </c>
      <c r="M25" s="40" t="s">
        <v>10</v>
      </c>
      <c r="N25" s="40" t="s">
        <v>10</v>
      </c>
      <c r="O25" s="40" t="s">
        <v>10</v>
      </c>
      <c r="P25" s="40" t="s">
        <v>10</v>
      </c>
      <c r="Q25" s="40" t="s">
        <v>10</v>
      </c>
      <c r="R25" s="40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40" t="s">
        <v>10</v>
      </c>
      <c r="E26" s="40" t="s">
        <v>10</v>
      </c>
      <c r="F26" s="40" t="s">
        <v>10</v>
      </c>
      <c r="G26" s="40" t="s">
        <v>10</v>
      </c>
      <c r="H26" s="40" t="s">
        <v>10</v>
      </c>
      <c r="I26" s="40" t="s">
        <v>10</v>
      </c>
      <c r="J26" s="40" t="s">
        <v>10</v>
      </c>
      <c r="K26" s="41" t="s">
        <v>10</v>
      </c>
      <c r="L26" s="40" t="s">
        <v>10</v>
      </c>
      <c r="M26" s="40" t="s">
        <v>10</v>
      </c>
      <c r="N26" s="40" t="s">
        <v>10</v>
      </c>
      <c r="O26" s="40" t="s">
        <v>10</v>
      </c>
      <c r="P26" s="40" t="s">
        <v>10</v>
      </c>
      <c r="Q26" s="40" t="s">
        <v>10</v>
      </c>
      <c r="R26" s="40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40" t="s">
        <v>10</v>
      </c>
      <c r="E27" s="40" t="s">
        <v>10</v>
      </c>
      <c r="F27" s="40" t="s">
        <v>10</v>
      </c>
      <c r="G27" s="40" t="s">
        <v>10</v>
      </c>
      <c r="H27" s="40" t="s">
        <v>10</v>
      </c>
      <c r="I27" s="40" t="s">
        <v>10</v>
      </c>
      <c r="J27" s="40" t="s">
        <v>10</v>
      </c>
      <c r="K27" s="41" t="s">
        <v>10</v>
      </c>
      <c r="L27" s="40" t="s">
        <v>10</v>
      </c>
      <c r="M27" s="40" t="s">
        <v>10</v>
      </c>
      <c r="N27" s="40" t="s">
        <v>10</v>
      </c>
      <c r="O27" s="40" t="s">
        <v>10</v>
      </c>
      <c r="P27" s="40" t="s">
        <v>10</v>
      </c>
      <c r="Q27" s="40" t="s">
        <v>10</v>
      </c>
      <c r="R27" s="40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40" t="s">
        <v>10</v>
      </c>
      <c r="E28" s="40" t="s">
        <v>10</v>
      </c>
      <c r="F28" s="40" t="s">
        <v>10</v>
      </c>
      <c r="G28" s="40" t="s">
        <v>10</v>
      </c>
      <c r="H28" s="40" t="s">
        <v>10</v>
      </c>
      <c r="I28" s="40" t="s">
        <v>10</v>
      </c>
      <c r="J28" s="40" t="s">
        <v>10</v>
      </c>
      <c r="K28" s="41" t="s">
        <v>10</v>
      </c>
      <c r="L28" s="40" t="s">
        <v>10</v>
      </c>
      <c r="M28" s="40" t="s">
        <v>10</v>
      </c>
      <c r="N28" s="40" t="s">
        <v>10</v>
      </c>
      <c r="O28" s="40" t="s">
        <v>10</v>
      </c>
      <c r="P28" s="40" t="s">
        <v>10</v>
      </c>
      <c r="Q28" s="40" t="s">
        <v>10</v>
      </c>
      <c r="R28" s="40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40" t="s">
        <v>10</v>
      </c>
      <c r="E29" s="40" t="s">
        <v>10</v>
      </c>
      <c r="F29" s="40" t="s">
        <v>10</v>
      </c>
      <c r="G29" s="40" t="s">
        <v>10</v>
      </c>
      <c r="H29" s="40" t="s">
        <v>10</v>
      </c>
      <c r="I29" s="40" t="s">
        <v>10</v>
      </c>
      <c r="J29" s="40" t="s">
        <v>10</v>
      </c>
      <c r="K29" s="41" t="s">
        <v>10</v>
      </c>
      <c r="L29" s="40" t="s">
        <v>10</v>
      </c>
      <c r="M29" s="40" t="s">
        <v>10</v>
      </c>
      <c r="N29" s="40" t="s">
        <v>10</v>
      </c>
      <c r="O29" s="40" t="s">
        <v>10</v>
      </c>
      <c r="P29" s="40" t="s">
        <v>10</v>
      </c>
      <c r="Q29" s="40" t="s">
        <v>10</v>
      </c>
      <c r="R29" s="40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40" t="s">
        <v>10</v>
      </c>
      <c r="E30" s="40" t="s">
        <v>10</v>
      </c>
      <c r="F30" s="40" t="s">
        <v>10</v>
      </c>
      <c r="G30" s="40" t="s">
        <v>10</v>
      </c>
      <c r="H30" s="40" t="s">
        <v>10</v>
      </c>
      <c r="I30" s="40" t="s">
        <v>10</v>
      </c>
      <c r="J30" s="40" t="s">
        <v>10</v>
      </c>
      <c r="K30" s="41" t="s">
        <v>10</v>
      </c>
      <c r="L30" s="40" t="s">
        <v>10</v>
      </c>
      <c r="M30" s="40" t="s">
        <v>10</v>
      </c>
      <c r="N30" s="40" t="s">
        <v>10</v>
      </c>
      <c r="O30" s="40" t="s">
        <v>10</v>
      </c>
      <c r="P30" s="40" t="s">
        <v>10</v>
      </c>
      <c r="Q30" s="40" t="s">
        <v>10</v>
      </c>
      <c r="R30" s="40" t="s">
        <v>10</v>
      </c>
      <c r="S30" s="20" t="n">
        <v>25</v>
      </c>
    </row>
    <row r="31" customFormat="false" ht="20.25" hidden="false" customHeight="true" outlineLevel="0" collapsed="false">
      <c r="D31" s="29" t="s">
        <v>62</v>
      </c>
      <c r="E31" s="29"/>
      <c r="F31" s="29"/>
      <c r="G31" s="29"/>
      <c r="H31" s="29"/>
      <c r="I31" s="29" t="s">
        <v>62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</row>
    <row r="32" customFormat="false" ht="7.5" hidden="false" customHeight="true" outlineLevel="0" collapsed="false"/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40" t="n">
        <v>113.1</v>
      </c>
      <c r="E33" s="40" t="n">
        <v>106.6</v>
      </c>
      <c r="F33" s="40" t="n">
        <v>107.1</v>
      </c>
      <c r="G33" s="40" t="n">
        <v>107.5</v>
      </c>
      <c r="H33" s="40" t="n">
        <v>107.5</v>
      </c>
      <c r="I33" s="40" t="n">
        <v>107.8</v>
      </c>
      <c r="J33" s="40" t="n">
        <v>107.8</v>
      </c>
      <c r="K33" s="40" t="n">
        <v>107.7</v>
      </c>
      <c r="L33" s="40" t="n">
        <v>108.7</v>
      </c>
      <c r="M33" s="40" t="n">
        <v>108.6</v>
      </c>
      <c r="N33" s="40" t="n">
        <v>107.8</v>
      </c>
      <c r="O33" s="40" t="n">
        <v>106.2</v>
      </c>
      <c r="P33" s="40" t="n">
        <v>106.9</v>
      </c>
      <c r="Q33" s="40" t="n">
        <v>107.3</v>
      </c>
      <c r="R33" s="40" t="n">
        <v>107.5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40" t="n">
        <v>132.3</v>
      </c>
      <c r="E34" s="40" t="n">
        <v>114.5</v>
      </c>
      <c r="F34" s="40" t="n">
        <v>110.9</v>
      </c>
      <c r="G34" s="40" t="n">
        <v>106.3</v>
      </c>
      <c r="H34" s="40" t="n">
        <v>103.4</v>
      </c>
      <c r="I34" s="40" t="n">
        <v>103</v>
      </c>
      <c r="J34" s="40" t="n">
        <v>102</v>
      </c>
      <c r="K34" s="40" t="n">
        <v>95.6</v>
      </c>
      <c r="L34" s="40" t="n">
        <v>94.3</v>
      </c>
      <c r="M34" s="40" t="n">
        <v>92.9</v>
      </c>
      <c r="N34" s="40" t="n">
        <v>90.2</v>
      </c>
      <c r="O34" s="40" t="n">
        <v>89.5</v>
      </c>
      <c r="P34" s="40" t="n">
        <v>89.8</v>
      </c>
      <c r="Q34" s="40" t="n">
        <v>90.2</v>
      </c>
      <c r="R34" s="40" t="n">
        <v>90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40" t="n">
        <v>116.6</v>
      </c>
      <c r="E35" s="40" t="n">
        <v>107.1</v>
      </c>
      <c r="F35" s="40" t="n">
        <v>107.1</v>
      </c>
      <c r="G35" s="40" t="n">
        <v>107.2</v>
      </c>
      <c r="H35" s="40" t="n">
        <v>107.6</v>
      </c>
      <c r="I35" s="40" t="n">
        <v>108</v>
      </c>
      <c r="J35" s="40" t="n">
        <v>107.9</v>
      </c>
      <c r="K35" s="40" t="n">
        <v>107.5</v>
      </c>
      <c r="L35" s="40" t="n">
        <v>108.3</v>
      </c>
      <c r="M35" s="40" t="n">
        <v>108.9</v>
      </c>
      <c r="N35" s="40" t="n">
        <v>108.3</v>
      </c>
      <c r="O35" s="40" t="n">
        <v>106.2</v>
      </c>
      <c r="P35" s="40" t="n">
        <v>107.5</v>
      </c>
      <c r="Q35" s="40" t="n">
        <v>108.6</v>
      </c>
      <c r="R35" s="40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40" t="s">
        <v>10</v>
      </c>
      <c r="E36" s="40" t="s">
        <v>10</v>
      </c>
      <c r="F36" s="40" t="s">
        <v>10</v>
      </c>
      <c r="G36" s="40" t="s">
        <v>10</v>
      </c>
      <c r="H36" s="40" t="s">
        <v>10</v>
      </c>
      <c r="I36" s="40" t="s">
        <v>10</v>
      </c>
      <c r="J36" s="40" t="s">
        <v>10</v>
      </c>
      <c r="K36" s="40" t="s">
        <v>10</v>
      </c>
      <c r="L36" s="40" t="s">
        <v>10</v>
      </c>
      <c r="M36" s="40" t="s">
        <v>10</v>
      </c>
      <c r="N36" s="40" t="n">
        <v>93.3</v>
      </c>
      <c r="O36" s="40" t="n">
        <v>93.7</v>
      </c>
      <c r="P36" s="40" t="n">
        <v>93.1</v>
      </c>
      <c r="Q36" s="40" t="n">
        <v>88.9</v>
      </c>
      <c r="R36" s="40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40" t="n">
        <v>117.4</v>
      </c>
      <c r="E37" s="40" t="n">
        <v>107.8</v>
      </c>
      <c r="F37" s="40" t="n">
        <v>107.7</v>
      </c>
      <c r="G37" s="40" t="n">
        <v>107.9</v>
      </c>
      <c r="H37" s="40" t="n">
        <v>108.2</v>
      </c>
      <c r="I37" s="40" t="n">
        <v>108.6</v>
      </c>
      <c r="J37" s="40" t="n">
        <v>108.6</v>
      </c>
      <c r="K37" s="40" t="n">
        <v>108.2</v>
      </c>
      <c r="L37" s="40" t="n">
        <v>109</v>
      </c>
      <c r="M37" s="40" t="n">
        <v>109.6</v>
      </c>
      <c r="N37" s="40" t="n">
        <v>109.1</v>
      </c>
      <c r="O37" s="40" t="n">
        <v>107</v>
      </c>
      <c r="P37" s="40" t="n">
        <v>108.3</v>
      </c>
      <c r="Q37" s="40" t="n">
        <v>109.3</v>
      </c>
      <c r="R37" s="40" t="n">
        <v>109.3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40" t="s">
        <v>10</v>
      </c>
      <c r="E38" s="40" t="s">
        <v>10</v>
      </c>
      <c r="F38" s="40" t="s">
        <v>10</v>
      </c>
      <c r="G38" s="40" t="s">
        <v>10</v>
      </c>
      <c r="H38" s="40" t="s">
        <v>10</v>
      </c>
      <c r="I38" s="40" t="s">
        <v>10</v>
      </c>
      <c r="J38" s="40" t="s">
        <v>10</v>
      </c>
      <c r="K38" s="40" t="s">
        <v>10</v>
      </c>
      <c r="L38" s="40" t="s">
        <v>10</v>
      </c>
      <c r="M38" s="40" t="s">
        <v>10</v>
      </c>
      <c r="N38" s="40" t="n">
        <v>100.4</v>
      </c>
      <c r="O38" s="40" t="n">
        <v>101.6</v>
      </c>
      <c r="P38" s="40" t="n">
        <v>101</v>
      </c>
      <c r="Q38" s="40" t="n">
        <v>103.8</v>
      </c>
      <c r="R38" s="40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40" t="s">
        <v>10</v>
      </c>
      <c r="E39" s="40" t="s">
        <v>10</v>
      </c>
      <c r="F39" s="40" t="s">
        <v>10</v>
      </c>
      <c r="G39" s="40" t="s">
        <v>10</v>
      </c>
      <c r="H39" s="40" t="s">
        <v>10</v>
      </c>
      <c r="I39" s="40" t="s">
        <v>10</v>
      </c>
      <c r="J39" s="40" t="s">
        <v>10</v>
      </c>
      <c r="K39" s="40" t="s">
        <v>10</v>
      </c>
      <c r="L39" s="40" t="s">
        <v>10</v>
      </c>
      <c r="M39" s="40" t="s">
        <v>10</v>
      </c>
      <c r="N39" s="40" t="n">
        <v>94.9</v>
      </c>
      <c r="O39" s="40" t="n">
        <v>94</v>
      </c>
      <c r="P39" s="40" t="n">
        <v>93.3</v>
      </c>
      <c r="Q39" s="40" t="n">
        <v>94</v>
      </c>
      <c r="R39" s="40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40" t="n">
        <v>111.2</v>
      </c>
      <c r="E40" s="40" t="n">
        <v>108.3</v>
      </c>
      <c r="F40" s="40" t="n">
        <v>106.9</v>
      </c>
      <c r="G40" s="40" t="n">
        <v>105.6</v>
      </c>
      <c r="H40" s="40" t="n">
        <v>104.5</v>
      </c>
      <c r="I40" s="40" t="n">
        <v>104.3</v>
      </c>
      <c r="J40" s="40" t="n">
        <v>104.2</v>
      </c>
      <c r="K40" s="40" t="n">
        <v>103.8</v>
      </c>
      <c r="L40" s="40" t="n">
        <v>104.5</v>
      </c>
      <c r="M40" s="40" t="n">
        <v>104.7</v>
      </c>
      <c r="N40" s="40" t="n">
        <v>104.8</v>
      </c>
      <c r="O40" s="40" t="n">
        <v>103.7</v>
      </c>
      <c r="P40" s="40" t="n">
        <v>104.1</v>
      </c>
      <c r="Q40" s="40" t="n">
        <v>106.2</v>
      </c>
      <c r="R40" s="40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40" t="n">
        <v>108.5</v>
      </c>
      <c r="E41" s="40" t="n">
        <v>102.7</v>
      </c>
      <c r="F41" s="40" t="n">
        <v>102.6</v>
      </c>
      <c r="G41" s="40" t="n">
        <v>103.1</v>
      </c>
      <c r="H41" s="40" t="n">
        <v>103.6</v>
      </c>
      <c r="I41" s="40" t="n">
        <v>104.3</v>
      </c>
      <c r="J41" s="40" t="n">
        <v>104.4</v>
      </c>
      <c r="K41" s="40" t="n">
        <v>104.3</v>
      </c>
      <c r="L41" s="40" t="n">
        <v>104.4</v>
      </c>
      <c r="M41" s="40" t="n">
        <v>104.9</v>
      </c>
      <c r="N41" s="40" t="n">
        <v>104.3</v>
      </c>
      <c r="O41" s="40" t="n">
        <v>103.4</v>
      </c>
      <c r="P41" s="40" t="n">
        <v>103.6</v>
      </c>
      <c r="Q41" s="40" t="n">
        <v>104.1</v>
      </c>
      <c r="R41" s="40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40" t="s">
        <v>10</v>
      </c>
      <c r="E42" s="40" t="s">
        <v>10</v>
      </c>
      <c r="F42" s="40" t="s">
        <v>10</v>
      </c>
      <c r="G42" s="40" t="s">
        <v>10</v>
      </c>
      <c r="H42" s="40" t="s">
        <v>10</v>
      </c>
      <c r="I42" s="40" t="s">
        <v>10</v>
      </c>
      <c r="J42" s="40" t="s">
        <v>10</v>
      </c>
      <c r="K42" s="40" t="s">
        <v>10</v>
      </c>
      <c r="L42" s="40" t="s">
        <v>10</v>
      </c>
      <c r="M42" s="40" t="s">
        <v>10</v>
      </c>
      <c r="N42" s="40" t="n">
        <v>108.3</v>
      </c>
      <c r="O42" s="40" t="n">
        <v>107.2</v>
      </c>
      <c r="P42" s="40" t="n">
        <v>106.5</v>
      </c>
      <c r="Q42" s="40" t="n">
        <v>107.1</v>
      </c>
      <c r="R42" s="40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40" t="s">
        <v>10</v>
      </c>
      <c r="E43" s="40" t="s">
        <v>10</v>
      </c>
      <c r="F43" s="40" t="s">
        <v>10</v>
      </c>
      <c r="G43" s="40" t="s">
        <v>10</v>
      </c>
      <c r="H43" s="40" t="s">
        <v>10</v>
      </c>
      <c r="I43" s="40" t="s">
        <v>10</v>
      </c>
      <c r="J43" s="40" t="s">
        <v>10</v>
      </c>
      <c r="K43" s="40" t="s">
        <v>10</v>
      </c>
      <c r="L43" s="40" t="s">
        <v>10</v>
      </c>
      <c r="M43" s="40" t="s">
        <v>10</v>
      </c>
      <c r="N43" s="40" t="n">
        <v>94.2</v>
      </c>
      <c r="O43" s="40" t="n">
        <v>93.8</v>
      </c>
      <c r="P43" s="40" t="n">
        <v>96.7</v>
      </c>
      <c r="Q43" s="40" t="n">
        <v>96.4</v>
      </c>
      <c r="R43" s="40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40" t="s">
        <v>10</v>
      </c>
      <c r="E44" s="40" t="s">
        <v>10</v>
      </c>
      <c r="F44" s="40" t="s">
        <v>10</v>
      </c>
      <c r="G44" s="40" t="s">
        <v>10</v>
      </c>
      <c r="H44" s="40" t="s">
        <v>10</v>
      </c>
      <c r="I44" s="40" t="s">
        <v>10</v>
      </c>
      <c r="J44" s="40" t="s">
        <v>10</v>
      </c>
      <c r="K44" s="40" t="s">
        <v>10</v>
      </c>
      <c r="L44" s="40" t="s">
        <v>10</v>
      </c>
      <c r="M44" s="40" t="s">
        <v>10</v>
      </c>
      <c r="N44" s="40" t="n">
        <v>100.9</v>
      </c>
      <c r="O44" s="40" t="n">
        <v>98.9</v>
      </c>
      <c r="P44" s="40" t="n">
        <v>97.2</v>
      </c>
      <c r="Q44" s="40" t="n">
        <v>97.6</v>
      </c>
      <c r="R44" s="40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40" t="s">
        <v>10</v>
      </c>
      <c r="E45" s="40" t="s">
        <v>10</v>
      </c>
      <c r="F45" s="40" t="s">
        <v>10</v>
      </c>
      <c r="G45" s="40" t="s">
        <v>10</v>
      </c>
      <c r="H45" s="40" t="s">
        <v>10</v>
      </c>
      <c r="I45" s="40" t="s">
        <v>10</v>
      </c>
      <c r="J45" s="40" t="s">
        <v>10</v>
      </c>
      <c r="K45" s="40" t="s">
        <v>10</v>
      </c>
      <c r="L45" s="40" t="s">
        <v>10</v>
      </c>
      <c r="M45" s="40" t="s">
        <v>10</v>
      </c>
      <c r="N45" s="40" t="n">
        <v>97.2</v>
      </c>
      <c r="O45" s="40" t="n">
        <v>97.2</v>
      </c>
      <c r="P45" s="40" t="n">
        <v>97.8</v>
      </c>
      <c r="Q45" s="40" t="n">
        <v>98.9</v>
      </c>
      <c r="R45" s="40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40" t="n">
        <v>106.3</v>
      </c>
      <c r="E46" s="40" t="n">
        <v>103.2</v>
      </c>
      <c r="F46" s="40" t="n">
        <v>102.3</v>
      </c>
      <c r="G46" s="40" t="n">
        <v>102.6</v>
      </c>
      <c r="H46" s="40" t="n">
        <v>102.5</v>
      </c>
      <c r="I46" s="40" t="n">
        <v>102.4</v>
      </c>
      <c r="J46" s="40" t="n">
        <v>101.4</v>
      </c>
      <c r="K46" s="40" t="n">
        <v>103.2</v>
      </c>
      <c r="L46" s="40" t="n">
        <v>102.7</v>
      </c>
      <c r="M46" s="40" t="n">
        <v>100.9</v>
      </c>
      <c r="N46" s="40" t="n">
        <v>99.6</v>
      </c>
      <c r="O46" s="40" t="n">
        <v>100.7</v>
      </c>
      <c r="P46" s="40" t="n">
        <v>99.9</v>
      </c>
      <c r="Q46" s="40" t="n">
        <v>98.9</v>
      </c>
      <c r="R46" s="40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40" t="s">
        <v>10</v>
      </c>
      <c r="E47" s="40" t="s">
        <v>10</v>
      </c>
      <c r="F47" s="40" t="s">
        <v>10</v>
      </c>
      <c r="G47" s="40" t="s">
        <v>10</v>
      </c>
      <c r="H47" s="40" t="s">
        <v>10</v>
      </c>
      <c r="I47" s="40" t="s">
        <v>10</v>
      </c>
      <c r="J47" s="40" t="s">
        <v>10</v>
      </c>
      <c r="K47" s="40" t="s">
        <v>10</v>
      </c>
      <c r="L47" s="40" t="s">
        <v>10</v>
      </c>
      <c r="M47" s="40" t="s">
        <v>10</v>
      </c>
      <c r="N47" s="40" t="n">
        <v>89.2</v>
      </c>
      <c r="O47" s="40" t="n">
        <v>92.1</v>
      </c>
      <c r="P47" s="40" t="n">
        <v>90.7</v>
      </c>
      <c r="Q47" s="40" t="n">
        <v>90.2</v>
      </c>
      <c r="R47" s="40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40" t="s">
        <v>10</v>
      </c>
      <c r="E48" s="40" t="s">
        <v>10</v>
      </c>
      <c r="F48" s="40" t="s">
        <v>10</v>
      </c>
      <c r="G48" s="40" t="s">
        <v>10</v>
      </c>
      <c r="H48" s="40" t="s">
        <v>10</v>
      </c>
      <c r="I48" s="40" t="s">
        <v>10</v>
      </c>
      <c r="J48" s="40" t="s">
        <v>10</v>
      </c>
      <c r="K48" s="40" t="s">
        <v>10</v>
      </c>
      <c r="L48" s="40" t="s">
        <v>10</v>
      </c>
      <c r="M48" s="40" t="s">
        <v>10</v>
      </c>
      <c r="N48" s="40" t="n">
        <v>79.7</v>
      </c>
      <c r="O48" s="40" t="n">
        <v>77.2</v>
      </c>
      <c r="P48" s="40" t="n">
        <v>76</v>
      </c>
      <c r="Q48" s="40" t="n">
        <v>75.8</v>
      </c>
      <c r="R48" s="40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40" t="s">
        <v>10</v>
      </c>
      <c r="E49" s="40" t="s">
        <v>10</v>
      </c>
      <c r="F49" s="40" t="s">
        <v>10</v>
      </c>
      <c r="G49" s="40" t="s">
        <v>10</v>
      </c>
      <c r="H49" s="40" t="s">
        <v>10</v>
      </c>
      <c r="I49" s="40" t="s">
        <v>10</v>
      </c>
      <c r="J49" s="40" t="s">
        <v>10</v>
      </c>
      <c r="K49" s="40" t="s">
        <v>10</v>
      </c>
      <c r="L49" s="40" t="s">
        <v>10</v>
      </c>
      <c r="M49" s="40" t="s">
        <v>10</v>
      </c>
      <c r="N49" s="40" t="n">
        <v>101.1</v>
      </c>
      <c r="O49" s="40" t="n">
        <v>100.2</v>
      </c>
      <c r="P49" s="40" t="n">
        <v>100.8</v>
      </c>
      <c r="Q49" s="40" t="n">
        <v>100.5</v>
      </c>
      <c r="R49" s="40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40" t="s">
        <v>10</v>
      </c>
      <c r="E50" s="40" t="s">
        <v>10</v>
      </c>
      <c r="F50" s="40" t="s">
        <v>10</v>
      </c>
      <c r="G50" s="40" t="s">
        <v>10</v>
      </c>
      <c r="H50" s="40" t="s">
        <v>10</v>
      </c>
      <c r="I50" s="40" t="s">
        <v>10</v>
      </c>
      <c r="J50" s="40" t="s">
        <v>10</v>
      </c>
      <c r="K50" s="40" t="s">
        <v>10</v>
      </c>
      <c r="L50" s="40" t="s">
        <v>10</v>
      </c>
      <c r="M50" s="40" t="s">
        <v>10</v>
      </c>
      <c r="N50" s="40" t="n">
        <v>100.1</v>
      </c>
      <c r="O50" s="40" t="n">
        <v>98.9</v>
      </c>
      <c r="P50" s="40" t="n">
        <v>98.3</v>
      </c>
      <c r="Q50" s="40" t="n">
        <v>97.1</v>
      </c>
      <c r="R50" s="40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40" t="n">
        <v>106.3</v>
      </c>
      <c r="E51" s="40" t="n">
        <v>100.8</v>
      </c>
      <c r="F51" s="40" t="n">
        <v>100.4</v>
      </c>
      <c r="G51" s="40" t="n">
        <v>101.1</v>
      </c>
      <c r="H51" s="40" t="n">
        <v>100.8</v>
      </c>
      <c r="I51" s="40" t="n">
        <v>100.8</v>
      </c>
      <c r="J51" s="40" t="n">
        <v>100.6</v>
      </c>
      <c r="K51" s="40" t="n">
        <v>99.6</v>
      </c>
      <c r="L51" s="40" t="n">
        <v>101</v>
      </c>
      <c r="M51" s="40" t="n">
        <v>100.4</v>
      </c>
      <c r="N51" s="40" t="n">
        <v>99.3</v>
      </c>
      <c r="O51" s="40" t="n">
        <v>99.5</v>
      </c>
      <c r="P51" s="40" t="n">
        <v>99.5</v>
      </c>
      <c r="Q51" s="40" t="n">
        <v>98.9</v>
      </c>
      <c r="R51" s="40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40" t="s">
        <v>10</v>
      </c>
      <c r="E52" s="40" t="s">
        <v>10</v>
      </c>
      <c r="F52" s="40" t="s">
        <v>10</v>
      </c>
      <c r="G52" s="40" t="s">
        <v>10</v>
      </c>
      <c r="H52" s="40" t="s">
        <v>10</v>
      </c>
      <c r="I52" s="40" t="s">
        <v>10</v>
      </c>
      <c r="J52" s="40" t="s">
        <v>10</v>
      </c>
      <c r="K52" s="40" t="s">
        <v>10</v>
      </c>
      <c r="L52" s="40" t="s">
        <v>10</v>
      </c>
      <c r="M52" s="40" t="s">
        <v>10</v>
      </c>
      <c r="N52" s="40" t="n">
        <v>95.1</v>
      </c>
      <c r="O52" s="40" t="n">
        <v>94.8</v>
      </c>
      <c r="P52" s="40" t="n">
        <v>95.2</v>
      </c>
      <c r="Q52" s="40" t="n">
        <v>93.7</v>
      </c>
      <c r="R52" s="40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40" t="s">
        <v>10</v>
      </c>
      <c r="E53" s="40" t="s">
        <v>10</v>
      </c>
      <c r="F53" s="40" t="s">
        <v>10</v>
      </c>
      <c r="G53" s="40" t="s">
        <v>10</v>
      </c>
      <c r="H53" s="40" t="s">
        <v>10</v>
      </c>
      <c r="I53" s="40" t="s">
        <v>10</v>
      </c>
      <c r="J53" s="40" t="s">
        <v>10</v>
      </c>
      <c r="K53" s="40" t="s">
        <v>10</v>
      </c>
      <c r="L53" s="40" t="s">
        <v>10</v>
      </c>
      <c r="M53" s="40" t="s">
        <v>10</v>
      </c>
      <c r="N53" s="40" t="n">
        <v>101.8</v>
      </c>
      <c r="O53" s="40" t="n">
        <v>102.3</v>
      </c>
      <c r="P53" s="40" t="n">
        <v>102.4</v>
      </c>
      <c r="Q53" s="40" t="n">
        <v>102</v>
      </c>
      <c r="R53" s="40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40" t="s">
        <v>10</v>
      </c>
      <c r="E54" s="40" t="s">
        <v>10</v>
      </c>
      <c r="F54" s="40" t="s">
        <v>10</v>
      </c>
      <c r="G54" s="40" t="s">
        <v>10</v>
      </c>
      <c r="H54" s="40" t="s">
        <v>10</v>
      </c>
      <c r="I54" s="40" t="s">
        <v>10</v>
      </c>
      <c r="J54" s="40" t="s">
        <v>10</v>
      </c>
      <c r="K54" s="40" t="s">
        <v>10</v>
      </c>
      <c r="L54" s="40" t="s">
        <v>10</v>
      </c>
      <c r="M54" s="40" t="s">
        <v>10</v>
      </c>
      <c r="N54" s="40" t="n">
        <v>101.1</v>
      </c>
      <c r="O54" s="40" t="n">
        <v>102.1</v>
      </c>
      <c r="P54" s="40" t="n">
        <v>102.1</v>
      </c>
      <c r="Q54" s="40" t="n">
        <v>101.5</v>
      </c>
      <c r="R54" s="40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40" t="s">
        <v>10</v>
      </c>
      <c r="E55" s="40" t="s">
        <v>10</v>
      </c>
      <c r="F55" s="40" t="s">
        <v>10</v>
      </c>
      <c r="G55" s="40" t="s">
        <v>10</v>
      </c>
      <c r="H55" s="40" t="s">
        <v>10</v>
      </c>
      <c r="I55" s="40" t="s">
        <v>10</v>
      </c>
      <c r="J55" s="40" t="s">
        <v>10</v>
      </c>
      <c r="K55" s="40" t="s">
        <v>10</v>
      </c>
      <c r="L55" s="40" t="s">
        <v>10</v>
      </c>
      <c r="M55" s="40" t="s">
        <v>10</v>
      </c>
      <c r="N55" s="40" t="n">
        <v>90.8</v>
      </c>
      <c r="O55" s="40" t="n">
        <v>90</v>
      </c>
      <c r="P55" s="40" t="n">
        <v>89.2</v>
      </c>
      <c r="Q55" s="40" t="n">
        <v>88.9</v>
      </c>
      <c r="R55" s="40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40" t="s">
        <v>10</v>
      </c>
      <c r="E56" s="40" t="s">
        <v>10</v>
      </c>
      <c r="F56" s="40" t="s">
        <v>10</v>
      </c>
      <c r="G56" s="40" t="s">
        <v>10</v>
      </c>
      <c r="H56" s="40" t="s">
        <v>10</v>
      </c>
      <c r="I56" s="40" t="s">
        <v>10</v>
      </c>
      <c r="J56" s="40" t="s">
        <v>10</v>
      </c>
      <c r="K56" s="40" t="s">
        <v>10</v>
      </c>
      <c r="L56" s="40" t="s">
        <v>10</v>
      </c>
      <c r="M56" s="40" t="s">
        <v>10</v>
      </c>
      <c r="N56" s="40" t="n">
        <v>103.3</v>
      </c>
      <c r="O56" s="40" t="n">
        <v>100.7</v>
      </c>
      <c r="P56" s="40" t="n">
        <v>100.7</v>
      </c>
      <c r="Q56" s="40" t="n">
        <v>100.7</v>
      </c>
      <c r="R56" s="40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40" t="s">
        <v>10</v>
      </c>
      <c r="E57" s="40" t="s">
        <v>10</v>
      </c>
      <c r="F57" s="40" t="s">
        <v>10</v>
      </c>
      <c r="G57" s="40" t="s">
        <v>10</v>
      </c>
      <c r="H57" s="40" t="s">
        <v>10</v>
      </c>
      <c r="I57" s="40" t="s">
        <v>10</v>
      </c>
      <c r="J57" s="40" t="s">
        <v>10</v>
      </c>
      <c r="K57" s="40" t="s">
        <v>10</v>
      </c>
      <c r="L57" s="40" t="s">
        <v>10</v>
      </c>
      <c r="M57" s="40" t="s">
        <v>10</v>
      </c>
      <c r="N57" s="40" t="n">
        <v>107.9</v>
      </c>
      <c r="O57" s="40" t="n">
        <v>105.5</v>
      </c>
      <c r="P57" s="40" t="n">
        <v>105</v>
      </c>
      <c r="Q57" s="40" t="n">
        <v>105.2</v>
      </c>
      <c r="R57" s="40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5">
    <mergeCell ref="B3:C3"/>
    <mergeCell ref="D4:H4"/>
    <mergeCell ref="I4:R4"/>
    <mergeCell ref="D31:H31"/>
    <mergeCell ref="I31:S31"/>
  </mergeCells>
  <conditionalFormatting sqref="D58:S60">
    <cfRule type="cellIs" priority="2" operator="equal" aboveAverage="0" equalAverage="0" bottom="0" percent="0" rank="0" text="" dxfId="21">
      <formula>"."</formula>
    </cfRule>
  </conditionalFormatting>
  <conditionalFormatting sqref="E1:N1 R1 E2:H2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conditionalFormatting sqref="D6:J30 L6:R30">
    <cfRule type="cellIs" priority="5" operator="equal" aboveAverage="0" equalAverage="0" bottom="0" percent="0" rank="0" text="" dxfId="24">
      <formula>"."</formula>
    </cfRule>
    <cfRule type="cellIs" priority="6" operator="equal" aboveAverage="0" equalAverage="0" bottom="0" percent="0" rank="0" text="" dxfId="25">
      <formula>"..."</formula>
    </cfRule>
  </conditionalFormatting>
  <conditionalFormatting sqref="D33:R57">
    <cfRule type="cellIs" priority="7" operator="equal" aboveAverage="0" equalAverage="0" bottom="0" percent="0" rank="0" text="" dxfId="26">
      <formula>"."</formula>
    </cfRule>
    <cfRule type="cellIs" priority="8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63</v>
      </c>
      <c r="I2" s="3"/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C4" s="12"/>
      <c r="D4" s="13" t="s">
        <v>3</v>
      </c>
      <c r="E4" s="13"/>
      <c r="F4" s="13"/>
      <c r="G4" s="13"/>
      <c r="H4" s="13"/>
      <c r="I4" s="13" t="s">
        <v>3</v>
      </c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7.5" hidden="false" customHeight="true" outlineLevel="0" collapsed="false">
      <c r="C5" s="12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19" t="n">
        <v>105746.166</v>
      </c>
      <c r="E6" s="19" t="n">
        <v>117382.671</v>
      </c>
      <c r="F6" s="19" t="n">
        <v>132122.133</v>
      </c>
      <c r="G6" s="19" t="n">
        <v>136963.23</v>
      </c>
      <c r="H6" s="19" t="n">
        <v>138753.025</v>
      </c>
      <c r="I6" s="19" t="n">
        <v>139563.76</v>
      </c>
      <c r="J6" s="19" t="n">
        <v>140300.753</v>
      </c>
      <c r="K6" s="19" t="n">
        <v>140515.164</v>
      </c>
      <c r="L6" s="19" t="n">
        <v>143253.14</v>
      </c>
      <c r="M6" s="19" t="n">
        <v>148004.044</v>
      </c>
      <c r="N6" s="19" t="n">
        <v>152905.903</v>
      </c>
      <c r="O6" s="19" t="n">
        <v>149500.137</v>
      </c>
      <c r="P6" s="19" t="n">
        <v>154322.921</v>
      </c>
      <c r="Q6" s="19" t="n">
        <v>162898.455</v>
      </c>
      <c r="R6" s="19" t="n">
        <v>170085.828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19" t="n">
        <v>451.214</v>
      </c>
      <c r="E7" s="19" t="n">
        <v>557.596</v>
      </c>
      <c r="F7" s="19" t="n">
        <v>536.052</v>
      </c>
      <c r="G7" s="19" t="n">
        <v>462.863</v>
      </c>
      <c r="H7" s="19" t="n">
        <v>430.528</v>
      </c>
      <c r="I7" s="19" t="n">
        <v>423.6</v>
      </c>
      <c r="J7" s="19" t="n">
        <v>420.624</v>
      </c>
      <c r="K7" s="19" t="n">
        <v>371.183</v>
      </c>
      <c r="L7" s="19" t="n">
        <v>362.452</v>
      </c>
      <c r="M7" s="19" t="n">
        <v>367.944</v>
      </c>
      <c r="N7" s="19" t="n">
        <v>363.119</v>
      </c>
      <c r="O7" s="19" t="n">
        <v>377.668</v>
      </c>
      <c r="P7" s="19" t="n">
        <v>401.906</v>
      </c>
      <c r="Q7" s="19" t="n">
        <v>439.513</v>
      </c>
      <c r="R7" s="19" t="n">
        <v>464.756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19" t="n">
        <v>45746.945</v>
      </c>
      <c r="E8" s="19" t="n">
        <v>46137.289</v>
      </c>
      <c r="F8" s="19" t="n">
        <v>51501.798</v>
      </c>
      <c r="G8" s="19" t="n">
        <v>53549.322</v>
      </c>
      <c r="H8" s="19" t="n">
        <v>53768.631</v>
      </c>
      <c r="I8" s="19" t="n">
        <v>53938.095</v>
      </c>
      <c r="J8" s="19" t="n">
        <v>54670.938</v>
      </c>
      <c r="K8" s="19" t="n">
        <v>54665.58</v>
      </c>
      <c r="L8" s="19" t="n">
        <v>55985.906</v>
      </c>
      <c r="M8" s="19" t="n">
        <v>58582.405</v>
      </c>
      <c r="N8" s="19" t="n">
        <v>60752.372</v>
      </c>
      <c r="O8" s="19" t="n">
        <v>55585.561</v>
      </c>
      <c r="P8" s="19" t="n">
        <v>57938.066</v>
      </c>
      <c r="Q8" s="19" t="n">
        <v>62126.13</v>
      </c>
      <c r="R8" s="19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19" t="s">
        <v>10</v>
      </c>
      <c r="E9" s="19" t="s">
        <v>10</v>
      </c>
      <c r="F9" s="19" t="s">
        <v>10</v>
      </c>
      <c r="G9" s="19" t="s">
        <v>10</v>
      </c>
      <c r="H9" s="19" t="s">
        <v>10</v>
      </c>
      <c r="I9" s="19" t="s">
        <v>10</v>
      </c>
      <c r="J9" s="19" t="s">
        <v>10</v>
      </c>
      <c r="K9" s="19" t="s">
        <v>10</v>
      </c>
      <c r="L9" s="19" t="s">
        <v>10</v>
      </c>
      <c r="M9" s="19" t="s">
        <v>10</v>
      </c>
      <c r="N9" s="19" t="n">
        <v>177.895</v>
      </c>
      <c r="O9" s="19" t="n">
        <v>195.92</v>
      </c>
      <c r="P9" s="19" t="n">
        <v>212.235</v>
      </c>
      <c r="Q9" s="19" t="n">
        <v>197.953</v>
      </c>
      <c r="R9" s="19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19" t="n">
        <v>43840.728</v>
      </c>
      <c r="E10" s="19" t="n">
        <v>43914.515</v>
      </c>
      <c r="F10" s="19" t="n">
        <v>49367.835</v>
      </c>
      <c r="G10" s="19" t="n">
        <v>51411.092</v>
      </c>
      <c r="H10" s="19" t="n">
        <v>51535.729</v>
      </c>
      <c r="I10" s="19" t="n">
        <v>51704.783</v>
      </c>
      <c r="J10" s="19" t="n">
        <v>52443.914</v>
      </c>
      <c r="K10" s="19" t="n">
        <v>52408.988</v>
      </c>
      <c r="L10" s="19" t="n">
        <v>53713.971</v>
      </c>
      <c r="M10" s="19" t="n">
        <v>56291.837</v>
      </c>
      <c r="N10" s="19" t="n">
        <v>58335.11</v>
      </c>
      <c r="O10" s="19" t="n">
        <v>53013.575</v>
      </c>
      <c r="P10" s="19" t="n">
        <v>55276.186</v>
      </c>
      <c r="Q10" s="19" t="n">
        <v>59332.764</v>
      </c>
      <c r="R10" s="19" t="n">
        <v>61837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19" t="s">
        <v>10</v>
      </c>
      <c r="E11" s="19" t="s">
        <v>10</v>
      </c>
      <c r="F11" s="19" t="s">
        <v>10</v>
      </c>
      <c r="G11" s="19" t="s">
        <v>10</v>
      </c>
      <c r="H11" s="19" t="s">
        <v>10</v>
      </c>
      <c r="I11" s="19" t="s">
        <v>10</v>
      </c>
      <c r="J11" s="19" t="s">
        <v>10</v>
      </c>
      <c r="K11" s="19" t="s">
        <v>10</v>
      </c>
      <c r="L11" s="19" t="s">
        <v>10</v>
      </c>
      <c r="M11" s="19" t="s">
        <v>10</v>
      </c>
      <c r="N11" s="19" t="n">
        <v>1662.768</v>
      </c>
      <c r="O11" s="19" t="n">
        <v>1800.483</v>
      </c>
      <c r="P11" s="19" t="n">
        <v>1855.479</v>
      </c>
      <c r="Q11" s="19" t="n">
        <v>1982.851</v>
      </c>
      <c r="R11" s="19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19" t="s">
        <v>10</v>
      </c>
      <c r="E12" s="19" t="s">
        <v>10</v>
      </c>
      <c r="F12" s="19" t="s">
        <v>10</v>
      </c>
      <c r="G12" s="19" t="s">
        <v>10</v>
      </c>
      <c r="H12" s="19" t="s">
        <v>10</v>
      </c>
      <c r="I12" s="19" t="s">
        <v>10</v>
      </c>
      <c r="J12" s="19" t="s">
        <v>10</v>
      </c>
      <c r="K12" s="19" t="s">
        <v>10</v>
      </c>
      <c r="L12" s="19" t="s">
        <v>10</v>
      </c>
      <c r="M12" s="19" t="s">
        <v>10</v>
      </c>
      <c r="N12" s="19" t="n">
        <v>576.599</v>
      </c>
      <c r="O12" s="19" t="n">
        <v>575.583</v>
      </c>
      <c r="P12" s="19" t="n">
        <v>594.166</v>
      </c>
      <c r="Q12" s="19" t="n">
        <v>612.562</v>
      </c>
      <c r="R12" s="19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19" t="n">
        <v>7288.481</v>
      </c>
      <c r="E13" s="19" t="n">
        <v>8351.851</v>
      </c>
      <c r="F13" s="19" t="n">
        <v>7985.12</v>
      </c>
      <c r="G13" s="19" t="n">
        <v>7804.315</v>
      </c>
      <c r="H13" s="19" t="n">
        <v>7563.972</v>
      </c>
      <c r="I13" s="19" t="n">
        <v>7316.908</v>
      </c>
      <c r="J13" s="19" t="n">
        <v>7090.649</v>
      </c>
      <c r="K13" s="19" t="n">
        <v>6860.872</v>
      </c>
      <c r="L13" s="19" t="n">
        <v>6937.529</v>
      </c>
      <c r="M13" s="19" t="n">
        <v>7193.458</v>
      </c>
      <c r="N13" s="19" t="n">
        <v>7268.4</v>
      </c>
      <c r="O13" s="19" t="n">
        <v>7485.086</v>
      </c>
      <c r="P13" s="19" t="n">
        <v>7691.765</v>
      </c>
      <c r="Q13" s="19" t="n">
        <v>8116.855</v>
      </c>
      <c r="R13" s="19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19" t="n">
        <v>20104.605</v>
      </c>
      <c r="E14" s="19" t="n">
        <v>22440.522</v>
      </c>
      <c r="F14" s="19" t="n">
        <v>25918.276</v>
      </c>
      <c r="G14" s="19" t="n">
        <v>27100.2</v>
      </c>
      <c r="H14" s="19" t="n">
        <v>27866.097</v>
      </c>
      <c r="I14" s="19" t="n">
        <v>28103.817</v>
      </c>
      <c r="J14" s="19" t="n">
        <v>28144.599</v>
      </c>
      <c r="K14" s="19" t="n">
        <v>28366.536</v>
      </c>
      <c r="L14" s="19" t="n">
        <v>28955.424</v>
      </c>
      <c r="M14" s="19" t="n">
        <v>30137.733</v>
      </c>
      <c r="N14" s="19" t="n">
        <v>31269.108</v>
      </c>
      <c r="O14" s="19" t="n">
        <v>30821.132</v>
      </c>
      <c r="P14" s="19" t="n">
        <v>31280.936</v>
      </c>
      <c r="Q14" s="19" t="n">
        <v>32701.768</v>
      </c>
      <c r="R14" s="19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19" t="s">
        <v>10</v>
      </c>
      <c r="E15" s="19" t="s">
        <v>10</v>
      </c>
      <c r="F15" s="19" t="s">
        <v>10</v>
      </c>
      <c r="G15" s="19" t="s">
        <v>10</v>
      </c>
      <c r="H15" s="19" t="s">
        <v>10</v>
      </c>
      <c r="I15" s="19" t="s">
        <v>10</v>
      </c>
      <c r="J15" s="19" t="s">
        <v>10</v>
      </c>
      <c r="K15" s="19" t="s">
        <v>10</v>
      </c>
      <c r="L15" s="19" t="s">
        <v>10</v>
      </c>
      <c r="M15" s="19" t="s">
        <v>10</v>
      </c>
      <c r="N15" s="19" t="n">
        <v>17161.846</v>
      </c>
      <c r="O15" s="19" t="n">
        <v>16903.793</v>
      </c>
      <c r="P15" s="19" t="n">
        <v>16978.09</v>
      </c>
      <c r="Q15" s="19" t="n">
        <v>17739.704</v>
      </c>
      <c r="R15" s="19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19" t="s">
        <v>10</v>
      </c>
      <c r="E16" s="19" t="s">
        <v>10</v>
      </c>
      <c r="F16" s="19" t="s">
        <v>10</v>
      </c>
      <c r="G16" s="19" t="s">
        <v>10</v>
      </c>
      <c r="H16" s="19" t="s">
        <v>10</v>
      </c>
      <c r="I16" s="19" t="s">
        <v>10</v>
      </c>
      <c r="J16" s="19" t="s">
        <v>10</v>
      </c>
      <c r="K16" s="19" t="s">
        <v>10</v>
      </c>
      <c r="L16" s="19" t="s">
        <v>10</v>
      </c>
      <c r="M16" s="19" t="s">
        <v>10</v>
      </c>
      <c r="N16" s="19" t="n">
        <v>4963.517</v>
      </c>
      <c r="O16" s="19" t="n">
        <v>4907.89</v>
      </c>
      <c r="P16" s="19" t="n">
        <v>5083.325</v>
      </c>
      <c r="Q16" s="19" t="n">
        <v>5274.385</v>
      </c>
      <c r="R16" s="19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19" t="s">
        <v>10</v>
      </c>
      <c r="E17" s="19" t="s">
        <v>10</v>
      </c>
      <c r="F17" s="19" t="s">
        <v>10</v>
      </c>
      <c r="G17" s="19" t="s">
        <v>10</v>
      </c>
      <c r="H17" s="19" t="s">
        <v>10</v>
      </c>
      <c r="I17" s="19" t="s">
        <v>10</v>
      </c>
      <c r="J17" s="19" t="s">
        <v>10</v>
      </c>
      <c r="K17" s="19" t="s">
        <v>10</v>
      </c>
      <c r="L17" s="19" t="s">
        <v>10</v>
      </c>
      <c r="M17" s="19" t="s">
        <v>10</v>
      </c>
      <c r="N17" s="19" t="n">
        <v>2217.624</v>
      </c>
      <c r="O17" s="19" t="n">
        <v>2274.043</v>
      </c>
      <c r="P17" s="19" t="n">
        <v>2301.279</v>
      </c>
      <c r="Q17" s="19" t="n">
        <v>2410.066</v>
      </c>
      <c r="R17" s="19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19" t="s">
        <v>10</v>
      </c>
      <c r="E18" s="19" t="s">
        <v>10</v>
      </c>
      <c r="F18" s="19" t="s">
        <v>10</v>
      </c>
      <c r="G18" s="19" t="s">
        <v>10</v>
      </c>
      <c r="H18" s="19" t="s">
        <v>10</v>
      </c>
      <c r="I18" s="19" t="s">
        <v>10</v>
      </c>
      <c r="J18" s="19" t="s">
        <v>10</v>
      </c>
      <c r="K18" s="19" t="s">
        <v>10</v>
      </c>
      <c r="L18" s="19" t="s">
        <v>10</v>
      </c>
      <c r="M18" s="19" t="s">
        <v>10</v>
      </c>
      <c r="N18" s="19" t="n">
        <v>6926.121</v>
      </c>
      <c r="O18" s="19" t="n">
        <v>6735.406</v>
      </c>
      <c r="P18" s="19" t="n">
        <v>6918.242</v>
      </c>
      <c r="Q18" s="19" t="n">
        <v>7277.613</v>
      </c>
      <c r="R18" s="19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19" t="n">
        <v>10441.863</v>
      </c>
      <c r="E19" s="19" t="n">
        <v>13181.106</v>
      </c>
      <c r="F19" s="19" t="n">
        <v>16397.754</v>
      </c>
      <c r="G19" s="19" t="n">
        <v>17090.602</v>
      </c>
      <c r="H19" s="19" t="n">
        <v>17397.913</v>
      </c>
      <c r="I19" s="19" t="n">
        <v>17536.121</v>
      </c>
      <c r="J19" s="19" t="n">
        <v>17570.892</v>
      </c>
      <c r="K19" s="19" t="n">
        <v>18005.893</v>
      </c>
      <c r="L19" s="19" t="n">
        <v>18329.046</v>
      </c>
      <c r="M19" s="19" t="n">
        <v>18794.442</v>
      </c>
      <c r="N19" s="19" t="n">
        <v>19503.258</v>
      </c>
      <c r="O19" s="19" t="n">
        <v>19613.472</v>
      </c>
      <c r="P19" s="19" t="n">
        <v>20289.491</v>
      </c>
      <c r="Q19" s="19" t="n">
        <v>21649.452</v>
      </c>
      <c r="R19" s="19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19" t="s">
        <v>10</v>
      </c>
      <c r="E20" s="19" t="s">
        <v>10</v>
      </c>
      <c r="F20" s="19" t="s">
        <v>10</v>
      </c>
      <c r="G20" s="19" t="s">
        <v>10</v>
      </c>
      <c r="H20" s="19" t="s">
        <v>10</v>
      </c>
      <c r="I20" s="19" t="s">
        <v>10</v>
      </c>
      <c r="J20" s="19" t="s">
        <v>10</v>
      </c>
      <c r="K20" s="19" t="s">
        <v>10</v>
      </c>
      <c r="L20" s="19" t="s">
        <v>10</v>
      </c>
      <c r="M20" s="19" t="s">
        <v>10</v>
      </c>
      <c r="N20" s="19" t="n">
        <v>5903.091</v>
      </c>
      <c r="O20" s="19" t="n">
        <v>6146.957</v>
      </c>
      <c r="P20" s="19" t="n">
        <v>6145.352</v>
      </c>
      <c r="Q20" s="19" t="n">
        <v>6176.529</v>
      </c>
      <c r="R20" s="19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19" t="s">
        <v>1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19" t="s">
        <v>10</v>
      </c>
      <c r="N21" s="19" t="n">
        <v>680.203</v>
      </c>
      <c r="O21" s="19" t="n">
        <v>644.615</v>
      </c>
      <c r="P21" s="19" t="n">
        <v>657.85</v>
      </c>
      <c r="Q21" s="19" t="n">
        <v>695.188</v>
      </c>
      <c r="R21" s="19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19" t="s">
        <v>10</v>
      </c>
      <c r="E22" s="19" t="s">
        <v>10</v>
      </c>
      <c r="F22" s="19" t="s">
        <v>10</v>
      </c>
      <c r="G22" s="19" t="s">
        <v>10</v>
      </c>
      <c r="H22" s="19" t="s">
        <v>10</v>
      </c>
      <c r="I22" s="19" t="s">
        <v>10</v>
      </c>
      <c r="J22" s="19" t="s">
        <v>10</v>
      </c>
      <c r="K22" s="19" t="s">
        <v>10</v>
      </c>
      <c r="L22" s="19" t="s">
        <v>10</v>
      </c>
      <c r="M22" s="19" t="s">
        <v>10</v>
      </c>
      <c r="N22" s="19" t="n">
        <v>8529.032</v>
      </c>
      <c r="O22" s="19" t="n">
        <v>8810.31</v>
      </c>
      <c r="P22" s="19" t="n">
        <v>8999.552</v>
      </c>
      <c r="Q22" s="19" t="n">
        <v>9724.989</v>
      </c>
      <c r="R22" s="19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19" t="s">
        <v>10</v>
      </c>
      <c r="E23" s="19" t="s">
        <v>10</v>
      </c>
      <c r="F23" s="19" t="s">
        <v>10</v>
      </c>
      <c r="G23" s="19" t="s">
        <v>10</v>
      </c>
      <c r="H23" s="19" t="s">
        <v>10</v>
      </c>
      <c r="I23" s="19" t="s">
        <v>10</v>
      </c>
      <c r="J23" s="19" t="s">
        <v>10</v>
      </c>
      <c r="K23" s="19" t="s">
        <v>10</v>
      </c>
      <c r="L23" s="19" t="s">
        <v>10</v>
      </c>
      <c r="M23" s="19" t="s">
        <v>10</v>
      </c>
      <c r="N23" s="19" t="n">
        <v>4390.932</v>
      </c>
      <c r="O23" s="19" t="n">
        <v>4011.59</v>
      </c>
      <c r="P23" s="19" t="n">
        <v>4486.737</v>
      </c>
      <c r="Q23" s="19" t="n">
        <v>5052.746</v>
      </c>
      <c r="R23" s="19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19" t="n">
        <v>21713.058</v>
      </c>
      <c r="E24" s="19" t="n">
        <v>26714.307</v>
      </c>
      <c r="F24" s="19" t="n">
        <v>29783.133</v>
      </c>
      <c r="G24" s="19" t="n">
        <v>30955.928</v>
      </c>
      <c r="H24" s="19" t="n">
        <v>31725.884</v>
      </c>
      <c r="I24" s="19" t="n">
        <v>32245.219</v>
      </c>
      <c r="J24" s="19" t="n">
        <v>32403.051</v>
      </c>
      <c r="K24" s="19" t="n">
        <v>32245.1</v>
      </c>
      <c r="L24" s="19" t="n">
        <v>32682.783</v>
      </c>
      <c r="M24" s="19" t="n">
        <v>32928.062</v>
      </c>
      <c r="N24" s="19" t="n">
        <v>33749.646</v>
      </c>
      <c r="O24" s="19" t="n">
        <v>35617.218</v>
      </c>
      <c r="P24" s="19" t="n">
        <v>36720.757</v>
      </c>
      <c r="Q24" s="19" t="n">
        <v>37864.737</v>
      </c>
      <c r="R24" s="19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19" t="s">
        <v>1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19" t="s">
        <v>10</v>
      </c>
      <c r="N25" s="19" t="n">
        <v>8953.47</v>
      </c>
      <c r="O25" s="19" t="n">
        <v>9381.818</v>
      </c>
      <c r="P25" s="19" t="n">
        <v>9618.727</v>
      </c>
      <c r="Q25" s="19" t="n">
        <v>9721.781</v>
      </c>
      <c r="R25" s="19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19" t="s">
        <v>10</v>
      </c>
      <c r="E26" s="19" t="s">
        <v>10</v>
      </c>
      <c r="F26" s="19" t="s">
        <v>10</v>
      </c>
      <c r="G26" s="19" t="s">
        <v>10</v>
      </c>
      <c r="H26" s="19" t="s">
        <v>10</v>
      </c>
      <c r="I26" s="19" t="s">
        <v>10</v>
      </c>
      <c r="J26" s="19" t="s">
        <v>10</v>
      </c>
      <c r="K26" s="19" t="s">
        <v>10</v>
      </c>
      <c r="L26" s="19" t="s">
        <v>10</v>
      </c>
      <c r="M26" s="19" t="s">
        <v>10</v>
      </c>
      <c r="N26" s="19" t="n">
        <v>9296.066</v>
      </c>
      <c r="O26" s="19" t="n">
        <v>9879.043</v>
      </c>
      <c r="P26" s="19" t="n">
        <v>10155.984</v>
      </c>
      <c r="Q26" s="19" t="n">
        <v>10574.925</v>
      </c>
      <c r="R26" s="19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19" t="s">
        <v>10</v>
      </c>
      <c r="E27" s="19" t="s">
        <v>10</v>
      </c>
      <c r="F27" s="19" t="s">
        <v>10</v>
      </c>
      <c r="G27" s="19" t="s">
        <v>10</v>
      </c>
      <c r="H27" s="19" t="s">
        <v>10</v>
      </c>
      <c r="I27" s="19" t="s">
        <v>10</v>
      </c>
      <c r="J27" s="19" t="s">
        <v>10</v>
      </c>
      <c r="K27" s="19" t="s">
        <v>10</v>
      </c>
      <c r="L27" s="19" t="s">
        <v>10</v>
      </c>
      <c r="M27" s="19" t="s">
        <v>10</v>
      </c>
      <c r="N27" s="19" t="n">
        <v>10490.506</v>
      </c>
      <c r="O27" s="19" t="n">
        <v>11297.553</v>
      </c>
      <c r="P27" s="19" t="n">
        <v>11685.401</v>
      </c>
      <c r="Q27" s="19" t="n">
        <v>12119.243</v>
      </c>
      <c r="R27" s="19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19" t="s">
        <v>1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19" t="s">
        <v>10</v>
      </c>
      <c r="N28" s="19" t="n">
        <v>1032.381</v>
      </c>
      <c r="O28" s="19" t="n">
        <v>1072.679</v>
      </c>
      <c r="P28" s="19" t="n">
        <v>1117.367</v>
      </c>
      <c r="Q28" s="19" t="n">
        <v>1196.763</v>
      </c>
      <c r="R28" s="19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19" t="s">
        <v>10</v>
      </c>
      <c r="E29" s="19" t="s">
        <v>10</v>
      </c>
      <c r="F29" s="19" t="s">
        <v>10</v>
      </c>
      <c r="G29" s="19" t="s">
        <v>10</v>
      </c>
      <c r="H29" s="19" t="s">
        <v>10</v>
      </c>
      <c r="I29" s="19" t="s">
        <v>10</v>
      </c>
      <c r="J29" s="19" t="s">
        <v>10</v>
      </c>
      <c r="K29" s="19" t="s">
        <v>10</v>
      </c>
      <c r="L29" s="19" t="s">
        <v>10</v>
      </c>
      <c r="M29" s="19" t="s">
        <v>10</v>
      </c>
      <c r="N29" s="19" t="n">
        <v>3080.626</v>
      </c>
      <c r="O29" s="19" t="n">
        <v>3091.229</v>
      </c>
      <c r="P29" s="19" t="n">
        <v>3230.825</v>
      </c>
      <c r="Q29" s="19" t="n">
        <v>3316.893</v>
      </c>
      <c r="R29" s="19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19" t="s">
        <v>10</v>
      </c>
      <c r="E30" s="19" t="s">
        <v>10</v>
      </c>
      <c r="F30" s="19" t="s">
        <v>10</v>
      </c>
      <c r="G30" s="19" t="s">
        <v>10</v>
      </c>
      <c r="H30" s="19" t="s">
        <v>10</v>
      </c>
      <c r="I30" s="19" t="s">
        <v>10</v>
      </c>
      <c r="J30" s="19" t="s">
        <v>10</v>
      </c>
      <c r="K30" s="19" t="s">
        <v>10</v>
      </c>
      <c r="L30" s="19" t="s">
        <v>10</v>
      </c>
      <c r="M30" s="19" t="s">
        <v>10</v>
      </c>
      <c r="N30" s="19" t="n">
        <v>896.597</v>
      </c>
      <c r="O30" s="19" t="n">
        <v>894.896</v>
      </c>
      <c r="P30" s="19" t="n">
        <v>912.453</v>
      </c>
      <c r="Q30" s="19" t="n">
        <v>935.132</v>
      </c>
      <c r="R30" s="19" t="s">
        <v>10</v>
      </c>
      <c r="S30" s="20" t="n">
        <v>25</v>
      </c>
    </row>
    <row r="31" customFormat="false" ht="20.25" hidden="false" customHeight="true" outlineLevel="0" collapsed="false">
      <c r="D31" s="29" t="s">
        <v>55</v>
      </c>
      <c r="E31" s="29"/>
      <c r="F31" s="29"/>
      <c r="G31" s="29"/>
      <c r="H31" s="29"/>
      <c r="I31" s="29" t="s">
        <v>55</v>
      </c>
      <c r="J31" s="29"/>
      <c r="K31" s="29"/>
      <c r="L31" s="29"/>
      <c r="M31" s="29"/>
      <c r="N31" s="29"/>
      <c r="O31" s="29"/>
      <c r="P31" s="29"/>
      <c r="Q31" s="29"/>
      <c r="R31" s="29"/>
      <c r="S31" s="30"/>
    </row>
    <row r="32" customFormat="false" ht="7.5" hidden="false" customHeight="true" outlineLevel="0" collapsed="false"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32" t="s">
        <v>10</v>
      </c>
      <c r="E33" s="32" t="n">
        <v>2.855</v>
      </c>
      <c r="F33" s="32" t="n">
        <v>4.547</v>
      </c>
      <c r="G33" s="32" t="n">
        <v>3.664</v>
      </c>
      <c r="H33" s="32" t="n">
        <v>1.307</v>
      </c>
      <c r="I33" s="32" t="n">
        <v>0.584</v>
      </c>
      <c r="J33" s="32" t="n">
        <v>0.528</v>
      </c>
      <c r="K33" s="32" t="n">
        <v>0.153</v>
      </c>
      <c r="L33" s="32" t="n">
        <v>1.949</v>
      </c>
      <c r="M33" s="32" t="n">
        <v>3.316</v>
      </c>
      <c r="N33" s="32" t="n">
        <v>3.312</v>
      </c>
      <c r="O33" s="32" t="n">
        <v>-2.227</v>
      </c>
      <c r="P33" s="32" t="n">
        <v>3.226</v>
      </c>
      <c r="Q33" s="32" t="n">
        <v>5.557</v>
      </c>
      <c r="R33" s="32" t="n">
        <v>4.412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32" t="s">
        <v>10</v>
      </c>
      <c r="E34" s="32" t="n">
        <v>-1.301</v>
      </c>
      <c r="F34" s="32" t="n">
        <v>6.082</v>
      </c>
      <c r="G34" s="32" t="n">
        <v>-13.653</v>
      </c>
      <c r="H34" s="32" t="n">
        <v>-6.986</v>
      </c>
      <c r="I34" s="32" t="n">
        <v>-1.609</v>
      </c>
      <c r="J34" s="32" t="n">
        <v>-0.703</v>
      </c>
      <c r="K34" s="32" t="n">
        <v>-11.754</v>
      </c>
      <c r="L34" s="32" t="n">
        <v>-2.352</v>
      </c>
      <c r="M34" s="32" t="n">
        <v>1.515</v>
      </c>
      <c r="N34" s="32" t="n">
        <v>-1.311</v>
      </c>
      <c r="O34" s="32" t="n">
        <v>4.007</v>
      </c>
      <c r="P34" s="32" t="n">
        <v>6.418</v>
      </c>
      <c r="Q34" s="32" t="n">
        <v>9.357</v>
      </c>
      <c r="R34" s="32" t="n">
        <v>5.743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32" t="s">
        <v>10</v>
      </c>
      <c r="E35" s="32" t="n">
        <v>2.735</v>
      </c>
      <c r="F35" s="32" t="n">
        <v>3.813</v>
      </c>
      <c r="G35" s="32" t="n">
        <v>3.976</v>
      </c>
      <c r="H35" s="32" t="n">
        <v>0.41</v>
      </c>
      <c r="I35" s="32" t="n">
        <v>0.315</v>
      </c>
      <c r="J35" s="32" t="n">
        <v>1.359</v>
      </c>
      <c r="K35" s="32" t="n">
        <v>-0.01</v>
      </c>
      <c r="L35" s="32" t="n">
        <v>2.415</v>
      </c>
      <c r="M35" s="32" t="n">
        <v>4.638</v>
      </c>
      <c r="N35" s="32" t="n">
        <v>3.704</v>
      </c>
      <c r="O35" s="32" t="n">
        <v>-8.505</v>
      </c>
      <c r="P35" s="32" t="n">
        <v>4.232</v>
      </c>
      <c r="Q35" s="32" t="n">
        <v>7.229</v>
      </c>
      <c r="R35" s="32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32" t="s">
        <v>10</v>
      </c>
      <c r="E36" s="32" t="s">
        <v>10</v>
      </c>
      <c r="F36" s="32" t="s">
        <v>10</v>
      </c>
      <c r="G36" s="32" t="s">
        <v>10</v>
      </c>
      <c r="H36" s="32" t="s">
        <v>10</v>
      </c>
      <c r="I36" s="32" t="s">
        <v>10</v>
      </c>
      <c r="J36" s="32" t="s">
        <v>10</v>
      </c>
      <c r="K36" s="32" t="s">
        <v>10</v>
      </c>
      <c r="L36" s="32" t="s">
        <v>10</v>
      </c>
      <c r="M36" s="32" t="s">
        <v>10</v>
      </c>
      <c r="N36" s="32" t="s">
        <v>10</v>
      </c>
      <c r="O36" s="32" t="n">
        <v>10.132</v>
      </c>
      <c r="P36" s="32" t="n">
        <v>8.327</v>
      </c>
      <c r="Q36" s="32" t="n">
        <v>-6.729</v>
      </c>
      <c r="R36" s="32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32" t="s">
        <v>10</v>
      </c>
      <c r="E37" s="32" t="n">
        <v>2.802</v>
      </c>
      <c r="F37" s="32" t="n">
        <v>3.967</v>
      </c>
      <c r="G37" s="32" t="n">
        <v>4.139</v>
      </c>
      <c r="H37" s="32" t="n">
        <v>0.242</v>
      </c>
      <c r="I37" s="32" t="n">
        <v>0.328</v>
      </c>
      <c r="J37" s="32" t="n">
        <v>1.43</v>
      </c>
      <c r="K37" s="32" t="n">
        <v>-0.067</v>
      </c>
      <c r="L37" s="32" t="n">
        <v>2.49</v>
      </c>
      <c r="M37" s="32" t="n">
        <v>4.799</v>
      </c>
      <c r="N37" s="32" t="n">
        <v>3.63</v>
      </c>
      <c r="O37" s="32" t="n">
        <v>-9.122</v>
      </c>
      <c r="P37" s="32" t="n">
        <v>4.268</v>
      </c>
      <c r="Q37" s="32" t="n">
        <v>7.339</v>
      </c>
      <c r="R37" s="32" t="n">
        <v>4.221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32" t="s">
        <v>10</v>
      </c>
      <c r="E38" s="32" t="s">
        <v>10</v>
      </c>
      <c r="F38" s="32" t="s">
        <v>10</v>
      </c>
      <c r="G38" s="32" t="s">
        <v>10</v>
      </c>
      <c r="H38" s="32" t="s">
        <v>10</v>
      </c>
      <c r="I38" s="32" t="s">
        <v>10</v>
      </c>
      <c r="J38" s="32" t="s">
        <v>10</v>
      </c>
      <c r="K38" s="32" t="s">
        <v>10</v>
      </c>
      <c r="L38" s="32" t="s">
        <v>10</v>
      </c>
      <c r="M38" s="32" t="s">
        <v>10</v>
      </c>
      <c r="N38" s="32" t="s">
        <v>10</v>
      </c>
      <c r="O38" s="32" t="n">
        <v>8.282</v>
      </c>
      <c r="P38" s="32" t="n">
        <v>3.055</v>
      </c>
      <c r="Q38" s="32" t="n">
        <v>6.865</v>
      </c>
      <c r="R38" s="32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32" t="s">
        <v>10</v>
      </c>
      <c r="E39" s="32" t="s">
        <v>10</v>
      </c>
      <c r="F39" s="32" t="s">
        <v>10</v>
      </c>
      <c r="G39" s="32" t="s">
        <v>10</v>
      </c>
      <c r="H39" s="32" t="s">
        <v>10</v>
      </c>
      <c r="I39" s="32" t="s">
        <v>10</v>
      </c>
      <c r="J39" s="32" t="s">
        <v>10</v>
      </c>
      <c r="K39" s="32" t="s">
        <v>10</v>
      </c>
      <c r="L39" s="32" t="s">
        <v>10</v>
      </c>
      <c r="M39" s="32" t="s">
        <v>10</v>
      </c>
      <c r="N39" s="32" t="s">
        <v>10</v>
      </c>
      <c r="O39" s="32" t="n">
        <v>-0.176</v>
      </c>
      <c r="P39" s="32" t="n">
        <v>3.229</v>
      </c>
      <c r="Q39" s="32" t="n">
        <v>3.096</v>
      </c>
      <c r="R39" s="32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32" t="s">
        <v>10</v>
      </c>
      <c r="E40" s="32" t="n">
        <v>-0.292</v>
      </c>
      <c r="F40" s="32" t="n">
        <v>2.436</v>
      </c>
      <c r="G40" s="32" t="n">
        <v>-2.264</v>
      </c>
      <c r="H40" s="32" t="n">
        <v>-3.08</v>
      </c>
      <c r="I40" s="32" t="n">
        <v>-3.266</v>
      </c>
      <c r="J40" s="32" t="n">
        <v>-3.092</v>
      </c>
      <c r="K40" s="32" t="n">
        <v>-3.241</v>
      </c>
      <c r="L40" s="32" t="n">
        <v>1.117</v>
      </c>
      <c r="M40" s="32" t="n">
        <v>3.689</v>
      </c>
      <c r="N40" s="32" t="n">
        <v>1.042</v>
      </c>
      <c r="O40" s="32" t="n">
        <v>2.981</v>
      </c>
      <c r="P40" s="32" t="n">
        <v>2.761</v>
      </c>
      <c r="Q40" s="32" t="n">
        <v>5.527</v>
      </c>
      <c r="R40" s="32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32" t="s">
        <v>10</v>
      </c>
      <c r="E41" s="32" t="n">
        <v>0.992</v>
      </c>
      <c r="F41" s="32" t="n">
        <v>7.483</v>
      </c>
      <c r="G41" s="32" t="n">
        <v>4.56</v>
      </c>
      <c r="H41" s="32" t="n">
        <v>2.826</v>
      </c>
      <c r="I41" s="32" t="n">
        <v>0.853</v>
      </c>
      <c r="J41" s="32" t="n">
        <v>0.145</v>
      </c>
      <c r="K41" s="32" t="n">
        <v>0.789</v>
      </c>
      <c r="L41" s="32" t="n">
        <v>2.076</v>
      </c>
      <c r="M41" s="32" t="n">
        <v>4.083</v>
      </c>
      <c r="N41" s="32" t="n">
        <v>3.754</v>
      </c>
      <c r="O41" s="32" t="n">
        <v>-1.433</v>
      </c>
      <c r="P41" s="32" t="n">
        <v>1.492</v>
      </c>
      <c r="Q41" s="32" t="n">
        <v>4.542</v>
      </c>
      <c r="R41" s="32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32" t="s">
        <v>10</v>
      </c>
      <c r="E42" s="32" t="s">
        <v>10</v>
      </c>
      <c r="F42" s="32" t="s">
        <v>10</v>
      </c>
      <c r="G42" s="32" t="s">
        <v>10</v>
      </c>
      <c r="H42" s="32" t="s">
        <v>10</v>
      </c>
      <c r="I42" s="32" t="s">
        <v>10</v>
      </c>
      <c r="J42" s="32" t="s">
        <v>10</v>
      </c>
      <c r="K42" s="32" t="s">
        <v>10</v>
      </c>
      <c r="L42" s="32" t="s">
        <v>10</v>
      </c>
      <c r="M42" s="32" t="s">
        <v>10</v>
      </c>
      <c r="N42" s="32" t="s">
        <v>10</v>
      </c>
      <c r="O42" s="32" t="n">
        <v>-1.504</v>
      </c>
      <c r="P42" s="32" t="n">
        <v>0.44</v>
      </c>
      <c r="Q42" s="32" t="n">
        <v>4.486</v>
      </c>
      <c r="R42" s="32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32" t="s">
        <v>10</v>
      </c>
      <c r="E43" s="32" t="s">
        <v>10</v>
      </c>
      <c r="F43" s="32" t="s">
        <v>10</v>
      </c>
      <c r="G43" s="32" t="s">
        <v>10</v>
      </c>
      <c r="H43" s="32" t="s">
        <v>10</v>
      </c>
      <c r="I43" s="32" t="s">
        <v>10</v>
      </c>
      <c r="J43" s="32" t="s">
        <v>10</v>
      </c>
      <c r="K43" s="32" t="s">
        <v>10</v>
      </c>
      <c r="L43" s="32" t="s">
        <v>10</v>
      </c>
      <c r="M43" s="32" t="s">
        <v>10</v>
      </c>
      <c r="N43" s="32" t="s">
        <v>10</v>
      </c>
      <c r="O43" s="32" t="n">
        <v>-1.121</v>
      </c>
      <c r="P43" s="32" t="n">
        <v>3.575</v>
      </c>
      <c r="Q43" s="32" t="n">
        <v>3.759</v>
      </c>
      <c r="R43" s="32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32" t="s">
        <v>10</v>
      </c>
      <c r="E44" s="32" t="s">
        <v>10</v>
      </c>
      <c r="F44" s="32" t="s">
        <v>10</v>
      </c>
      <c r="G44" s="32" t="s">
        <v>10</v>
      </c>
      <c r="H44" s="32" t="s">
        <v>10</v>
      </c>
      <c r="I44" s="32" t="s">
        <v>10</v>
      </c>
      <c r="J44" s="32" t="s">
        <v>10</v>
      </c>
      <c r="K44" s="32" t="s">
        <v>10</v>
      </c>
      <c r="L44" s="32" t="s">
        <v>10</v>
      </c>
      <c r="M44" s="32" t="s">
        <v>10</v>
      </c>
      <c r="N44" s="32" t="s">
        <v>10</v>
      </c>
      <c r="O44" s="32" t="n">
        <v>2.544</v>
      </c>
      <c r="P44" s="32" t="n">
        <v>1.198</v>
      </c>
      <c r="Q44" s="32" t="n">
        <v>4.727</v>
      </c>
      <c r="R44" s="32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32" t="s">
        <v>10</v>
      </c>
      <c r="E45" s="32" t="s">
        <v>10</v>
      </c>
      <c r="F45" s="32" t="s">
        <v>10</v>
      </c>
      <c r="G45" s="32" t="s">
        <v>10</v>
      </c>
      <c r="H45" s="32" t="s">
        <v>10</v>
      </c>
      <c r="I45" s="32" t="s">
        <v>10</v>
      </c>
      <c r="J45" s="32" t="s">
        <v>10</v>
      </c>
      <c r="K45" s="32" t="s">
        <v>10</v>
      </c>
      <c r="L45" s="32" t="s">
        <v>10</v>
      </c>
      <c r="M45" s="32" t="s">
        <v>10</v>
      </c>
      <c r="N45" s="32" t="s">
        <v>10</v>
      </c>
      <c r="O45" s="32" t="n">
        <v>-2.754</v>
      </c>
      <c r="P45" s="32" t="n">
        <v>2.715</v>
      </c>
      <c r="Q45" s="32" t="n">
        <v>5.195</v>
      </c>
      <c r="R45" s="32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32" t="s">
        <v>10</v>
      </c>
      <c r="E46" s="32" t="n">
        <v>4.817</v>
      </c>
      <c r="F46" s="32" t="n">
        <v>6.281</v>
      </c>
      <c r="G46" s="32" t="n">
        <v>4.225</v>
      </c>
      <c r="H46" s="32" t="n">
        <v>1.798</v>
      </c>
      <c r="I46" s="32" t="n">
        <v>0.794</v>
      </c>
      <c r="J46" s="32" t="n">
        <v>0.198</v>
      </c>
      <c r="K46" s="32" t="n">
        <v>2.476</v>
      </c>
      <c r="L46" s="32" t="n">
        <v>1.795</v>
      </c>
      <c r="M46" s="32" t="n">
        <v>2.539</v>
      </c>
      <c r="N46" s="32" t="n">
        <v>3.771</v>
      </c>
      <c r="O46" s="32" t="n">
        <v>0.565</v>
      </c>
      <c r="P46" s="32" t="n">
        <v>3.447</v>
      </c>
      <c r="Q46" s="32" t="n">
        <v>6.703</v>
      </c>
      <c r="R46" s="32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32" t="s">
        <v>10</v>
      </c>
      <c r="E47" s="32" t="s">
        <v>10</v>
      </c>
      <c r="F47" s="32" t="s">
        <v>10</v>
      </c>
      <c r="G47" s="32" t="s">
        <v>10</v>
      </c>
      <c r="H47" s="32" t="s">
        <v>10</v>
      </c>
      <c r="I47" s="32" t="s">
        <v>10</v>
      </c>
      <c r="J47" s="32" t="s">
        <v>10</v>
      </c>
      <c r="K47" s="32" t="s">
        <v>10</v>
      </c>
      <c r="L47" s="32" t="s">
        <v>10</v>
      </c>
      <c r="M47" s="32" t="s">
        <v>10</v>
      </c>
      <c r="N47" s="32" t="s">
        <v>10</v>
      </c>
      <c r="O47" s="32" t="n">
        <v>4.131</v>
      </c>
      <c r="P47" s="32" t="n">
        <v>-0.026</v>
      </c>
      <c r="Q47" s="32" t="n">
        <v>0.507</v>
      </c>
      <c r="R47" s="32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32" t="s">
        <v>10</v>
      </c>
      <c r="E48" s="32" t="s">
        <v>10</v>
      </c>
      <c r="F48" s="32" t="s">
        <v>10</v>
      </c>
      <c r="G48" s="32" t="s">
        <v>10</v>
      </c>
      <c r="H48" s="32" t="s">
        <v>10</v>
      </c>
      <c r="I48" s="32" t="s">
        <v>10</v>
      </c>
      <c r="J48" s="32" t="s">
        <v>10</v>
      </c>
      <c r="K48" s="32" t="s">
        <v>10</v>
      </c>
      <c r="L48" s="32" t="s">
        <v>10</v>
      </c>
      <c r="M48" s="32" t="s">
        <v>10</v>
      </c>
      <c r="N48" s="32" t="s">
        <v>10</v>
      </c>
      <c r="O48" s="32" t="n">
        <v>-5.232</v>
      </c>
      <c r="P48" s="32" t="n">
        <v>2.053</v>
      </c>
      <c r="Q48" s="32" t="n">
        <v>5.676</v>
      </c>
      <c r="R48" s="32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32" t="s">
        <v>10</v>
      </c>
      <c r="E49" s="32" t="s">
        <v>10</v>
      </c>
      <c r="F49" s="32" t="s">
        <v>10</v>
      </c>
      <c r="G49" s="32" t="s">
        <v>10</v>
      </c>
      <c r="H49" s="32" t="s">
        <v>10</v>
      </c>
      <c r="I49" s="32" t="s">
        <v>10</v>
      </c>
      <c r="J49" s="32" t="s">
        <v>10</v>
      </c>
      <c r="K49" s="32" t="s">
        <v>10</v>
      </c>
      <c r="L49" s="32" t="s">
        <v>10</v>
      </c>
      <c r="M49" s="32" t="s">
        <v>10</v>
      </c>
      <c r="N49" s="32" t="s">
        <v>10</v>
      </c>
      <c r="O49" s="32" t="n">
        <v>3.298</v>
      </c>
      <c r="P49" s="32" t="n">
        <v>2.148</v>
      </c>
      <c r="Q49" s="32" t="n">
        <v>8.061</v>
      </c>
      <c r="R49" s="32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32" t="s">
        <v>10</v>
      </c>
      <c r="E50" s="32" t="s">
        <v>10</v>
      </c>
      <c r="F50" s="32" t="s">
        <v>10</v>
      </c>
      <c r="G50" s="32" t="s">
        <v>10</v>
      </c>
      <c r="H50" s="32" t="s">
        <v>10</v>
      </c>
      <c r="I50" s="32" t="s">
        <v>10</v>
      </c>
      <c r="J50" s="32" t="s">
        <v>10</v>
      </c>
      <c r="K50" s="32" t="s">
        <v>10</v>
      </c>
      <c r="L50" s="32" t="s">
        <v>10</v>
      </c>
      <c r="M50" s="32" t="s">
        <v>10</v>
      </c>
      <c r="N50" s="32" t="s">
        <v>10</v>
      </c>
      <c r="O50" s="32" t="n">
        <v>-8.639</v>
      </c>
      <c r="P50" s="32" t="n">
        <v>11.844</v>
      </c>
      <c r="Q50" s="32" t="n">
        <v>12.615</v>
      </c>
      <c r="R50" s="32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32" t="s">
        <v>10</v>
      </c>
      <c r="E51" s="32" t="n">
        <v>4.851</v>
      </c>
      <c r="F51" s="32" t="n">
        <v>2.977</v>
      </c>
      <c r="G51" s="32" t="n">
        <v>3.938</v>
      </c>
      <c r="H51" s="32" t="n">
        <v>2.487</v>
      </c>
      <c r="I51" s="32" t="n">
        <v>1.637</v>
      </c>
      <c r="J51" s="32" t="n">
        <v>0.489</v>
      </c>
      <c r="K51" s="32" t="n">
        <v>-0.487</v>
      </c>
      <c r="L51" s="32" t="n">
        <v>1.357</v>
      </c>
      <c r="M51" s="32" t="n">
        <v>0.75</v>
      </c>
      <c r="N51" s="32" t="n">
        <v>2.495</v>
      </c>
      <c r="O51" s="32" t="n">
        <v>5.534</v>
      </c>
      <c r="P51" s="32" t="n">
        <v>3.098</v>
      </c>
      <c r="Q51" s="32" t="n">
        <v>3.115</v>
      </c>
      <c r="R51" s="32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32" t="s">
        <v>10</v>
      </c>
      <c r="E52" s="32" t="s">
        <v>10</v>
      </c>
      <c r="F52" s="32" t="s">
        <v>10</v>
      </c>
      <c r="G52" s="32" t="s">
        <v>10</v>
      </c>
      <c r="H52" s="32" t="s">
        <v>10</v>
      </c>
      <c r="I52" s="32" t="s">
        <v>10</v>
      </c>
      <c r="J52" s="32" t="s">
        <v>10</v>
      </c>
      <c r="K52" s="32" t="s">
        <v>10</v>
      </c>
      <c r="L52" s="32" t="s">
        <v>10</v>
      </c>
      <c r="M52" s="32" t="s">
        <v>10</v>
      </c>
      <c r="N52" s="32" t="s">
        <v>10</v>
      </c>
      <c r="O52" s="32" t="n">
        <v>4.784</v>
      </c>
      <c r="P52" s="32" t="n">
        <v>2.525</v>
      </c>
      <c r="Q52" s="32" t="n">
        <v>1.071</v>
      </c>
      <c r="R52" s="32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32" t="s">
        <v>10</v>
      </c>
      <c r="E53" s="32" t="s">
        <v>10</v>
      </c>
      <c r="F53" s="32" t="s">
        <v>10</v>
      </c>
      <c r="G53" s="32" t="s">
        <v>10</v>
      </c>
      <c r="H53" s="32" t="s">
        <v>10</v>
      </c>
      <c r="I53" s="32" t="s">
        <v>10</v>
      </c>
      <c r="J53" s="32" t="s">
        <v>10</v>
      </c>
      <c r="K53" s="32" t="s">
        <v>10</v>
      </c>
      <c r="L53" s="32" t="s">
        <v>10</v>
      </c>
      <c r="M53" s="32" t="s">
        <v>10</v>
      </c>
      <c r="N53" s="32" t="s">
        <v>10</v>
      </c>
      <c r="O53" s="32" t="n">
        <v>6.271</v>
      </c>
      <c r="P53" s="32" t="n">
        <v>2.803</v>
      </c>
      <c r="Q53" s="32" t="n">
        <v>4.125</v>
      </c>
      <c r="R53" s="32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32" t="s">
        <v>10</v>
      </c>
      <c r="E54" s="32" t="s">
        <v>10</v>
      </c>
      <c r="F54" s="32" t="s">
        <v>10</v>
      </c>
      <c r="G54" s="32" t="s">
        <v>10</v>
      </c>
      <c r="H54" s="32" t="s">
        <v>10</v>
      </c>
      <c r="I54" s="32" t="s">
        <v>10</v>
      </c>
      <c r="J54" s="32" t="s">
        <v>10</v>
      </c>
      <c r="K54" s="32" t="s">
        <v>10</v>
      </c>
      <c r="L54" s="32" t="s">
        <v>10</v>
      </c>
      <c r="M54" s="32" t="s">
        <v>10</v>
      </c>
      <c r="N54" s="32" t="s">
        <v>10</v>
      </c>
      <c r="O54" s="32" t="n">
        <v>7.693</v>
      </c>
      <c r="P54" s="32" t="n">
        <v>3.433</v>
      </c>
      <c r="Q54" s="32" t="n">
        <v>3.713</v>
      </c>
      <c r="R54" s="32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32" t="s">
        <v>10</v>
      </c>
      <c r="E55" s="32" t="s">
        <v>10</v>
      </c>
      <c r="F55" s="32" t="s">
        <v>10</v>
      </c>
      <c r="G55" s="32" t="s">
        <v>10</v>
      </c>
      <c r="H55" s="32" t="s">
        <v>10</v>
      </c>
      <c r="I55" s="32" t="s">
        <v>10</v>
      </c>
      <c r="J55" s="32" t="s">
        <v>10</v>
      </c>
      <c r="K55" s="32" t="s">
        <v>10</v>
      </c>
      <c r="L55" s="32" t="s">
        <v>10</v>
      </c>
      <c r="M55" s="32" t="s">
        <v>10</v>
      </c>
      <c r="N55" s="32" t="s">
        <v>10</v>
      </c>
      <c r="O55" s="32" t="n">
        <v>3.903</v>
      </c>
      <c r="P55" s="32" t="n">
        <v>4.166</v>
      </c>
      <c r="Q55" s="32" t="n">
        <v>7.106</v>
      </c>
      <c r="R55" s="32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32" t="s">
        <v>10</v>
      </c>
      <c r="E56" s="32" t="s">
        <v>10</v>
      </c>
      <c r="F56" s="32" t="s">
        <v>10</v>
      </c>
      <c r="G56" s="32" t="s">
        <v>10</v>
      </c>
      <c r="H56" s="32" t="s">
        <v>10</v>
      </c>
      <c r="I56" s="32" t="s">
        <v>10</v>
      </c>
      <c r="J56" s="32" t="s">
        <v>10</v>
      </c>
      <c r="K56" s="32" t="s">
        <v>10</v>
      </c>
      <c r="L56" s="32" t="s">
        <v>10</v>
      </c>
      <c r="M56" s="32" t="s">
        <v>10</v>
      </c>
      <c r="N56" s="32" t="s">
        <v>10</v>
      </c>
      <c r="O56" s="32" t="n">
        <v>0.344</v>
      </c>
      <c r="P56" s="32" t="n">
        <v>4.516</v>
      </c>
      <c r="Q56" s="32" t="n">
        <v>2.664</v>
      </c>
      <c r="R56" s="32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32" t="s">
        <v>10</v>
      </c>
      <c r="E57" s="32" t="s">
        <v>10</v>
      </c>
      <c r="F57" s="32" t="s">
        <v>10</v>
      </c>
      <c r="G57" s="32" t="s">
        <v>10</v>
      </c>
      <c r="H57" s="32" t="s">
        <v>10</v>
      </c>
      <c r="I57" s="32" t="s">
        <v>10</v>
      </c>
      <c r="J57" s="32" t="s">
        <v>10</v>
      </c>
      <c r="K57" s="32" t="s">
        <v>10</v>
      </c>
      <c r="L57" s="32" t="s">
        <v>10</v>
      </c>
      <c r="M57" s="32" t="s">
        <v>10</v>
      </c>
      <c r="N57" s="32" t="s">
        <v>10</v>
      </c>
      <c r="O57" s="32" t="n">
        <v>-0.19</v>
      </c>
      <c r="P57" s="32" t="n">
        <v>1.962</v>
      </c>
      <c r="Q57" s="32" t="n">
        <v>2.485</v>
      </c>
      <c r="R57" s="32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5">
    <mergeCell ref="B3:C3"/>
    <mergeCell ref="D4:H4"/>
    <mergeCell ref="I4:R4"/>
    <mergeCell ref="D31:H31"/>
    <mergeCell ref="I31:R31"/>
  </mergeCells>
  <conditionalFormatting sqref="D58:S60">
    <cfRule type="cellIs" priority="2" operator="equal" aboveAverage="0" equalAverage="0" bottom="0" percent="0" rank="0" text="" dxfId="28">
      <formula>"."</formula>
    </cfRule>
  </conditionalFormatting>
  <conditionalFormatting sqref="D6:R30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conditionalFormatting sqref="D33:R57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>
      <c r="A1" s="34"/>
      <c r="C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7"/>
      <c r="P1" s="37"/>
      <c r="Q1" s="37"/>
      <c r="R1" s="36"/>
      <c r="S1" s="34"/>
    </row>
    <row r="2" customFormat="false" ht="14.85" hidden="false" customHeight="true" outlineLevel="0" collapsed="false">
      <c r="A2" s="38" t="s">
        <v>64</v>
      </c>
      <c r="C2" s="12"/>
      <c r="E2" s="36"/>
      <c r="F2" s="36"/>
      <c r="G2" s="36"/>
      <c r="H2" s="36"/>
      <c r="I2" s="3"/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A4" s="34"/>
      <c r="B4" s="39"/>
      <c r="D4" s="29" t="s">
        <v>57</v>
      </c>
      <c r="E4" s="29"/>
      <c r="F4" s="29"/>
      <c r="G4" s="29"/>
      <c r="H4" s="29"/>
      <c r="I4" s="29" t="s">
        <v>57</v>
      </c>
      <c r="J4" s="29"/>
      <c r="K4" s="29"/>
      <c r="L4" s="29"/>
      <c r="M4" s="29"/>
      <c r="N4" s="29"/>
      <c r="O4" s="29"/>
      <c r="P4" s="29"/>
      <c r="Q4" s="29"/>
      <c r="R4" s="29"/>
      <c r="S4" s="14"/>
    </row>
    <row r="5" customFormat="false" ht="7.5" hidden="false" customHeight="true" outlineLevel="0" collapsed="false"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40" t="n">
        <v>75.3</v>
      </c>
      <c r="E6" s="40" t="n">
        <v>83.5</v>
      </c>
      <c r="F6" s="40" t="n">
        <v>94</v>
      </c>
      <c r="G6" s="40" t="n">
        <v>97.5</v>
      </c>
      <c r="H6" s="40" t="n">
        <v>98.7</v>
      </c>
      <c r="I6" s="40" t="n">
        <v>99.3</v>
      </c>
      <c r="J6" s="40" t="n">
        <v>99.8</v>
      </c>
      <c r="K6" s="41" t="n">
        <v>100</v>
      </c>
      <c r="L6" s="40" t="n">
        <v>101.9</v>
      </c>
      <c r="M6" s="40" t="n">
        <v>105.3</v>
      </c>
      <c r="N6" s="40" t="n">
        <v>108.8</v>
      </c>
      <c r="O6" s="40" t="n">
        <v>106.4</v>
      </c>
      <c r="P6" s="40" t="n">
        <v>109.8</v>
      </c>
      <c r="Q6" s="40" t="n">
        <v>115.9</v>
      </c>
      <c r="R6" s="40" t="n">
        <v>121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40" t="n">
        <v>121.6</v>
      </c>
      <c r="E7" s="40" t="n">
        <v>150.2</v>
      </c>
      <c r="F7" s="40" t="n">
        <v>144.4</v>
      </c>
      <c r="G7" s="40" t="n">
        <v>124.7</v>
      </c>
      <c r="H7" s="40" t="n">
        <v>116</v>
      </c>
      <c r="I7" s="40" t="n">
        <v>114.1</v>
      </c>
      <c r="J7" s="40" t="n">
        <v>113.3</v>
      </c>
      <c r="K7" s="41" t="n">
        <v>100</v>
      </c>
      <c r="L7" s="40" t="n">
        <v>97.6</v>
      </c>
      <c r="M7" s="40" t="n">
        <v>99.1</v>
      </c>
      <c r="N7" s="40" t="n">
        <v>97.8</v>
      </c>
      <c r="O7" s="40" t="n">
        <v>101.7</v>
      </c>
      <c r="P7" s="40" t="n">
        <v>108.3</v>
      </c>
      <c r="Q7" s="40" t="n">
        <v>118.4</v>
      </c>
      <c r="R7" s="40" t="n">
        <v>125.2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40" t="n">
        <v>83.7</v>
      </c>
      <c r="E8" s="40" t="n">
        <v>84.4</v>
      </c>
      <c r="F8" s="40" t="n">
        <v>94.2</v>
      </c>
      <c r="G8" s="40" t="n">
        <v>98</v>
      </c>
      <c r="H8" s="40" t="n">
        <v>98.4</v>
      </c>
      <c r="I8" s="40" t="n">
        <v>98.7</v>
      </c>
      <c r="J8" s="40" t="n">
        <v>100</v>
      </c>
      <c r="K8" s="41" t="n">
        <v>100</v>
      </c>
      <c r="L8" s="40" t="n">
        <v>102.4</v>
      </c>
      <c r="M8" s="40" t="n">
        <v>107.2</v>
      </c>
      <c r="N8" s="40" t="n">
        <v>111.1</v>
      </c>
      <c r="O8" s="40" t="n">
        <v>101.7</v>
      </c>
      <c r="P8" s="40" t="n">
        <v>106</v>
      </c>
      <c r="Q8" s="40" t="n">
        <v>113.6</v>
      </c>
      <c r="R8" s="40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40" t="s">
        <v>10</v>
      </c>
      <c r="E9" s="40" t="s">
        <v>10</v>
      </c>
      <c r="F9" s="40" t="s">
        <v>10</v>
      </c>
      <c r="G9" s="40" t="s">
        <v>10</v>
      </c>
      <c r="H9" s="40" t="s">
        <v>10</v>
      </c>
      <c r="I9" s="40" t="s">
        <v>10</v>
      </c>
      <c r="J9" s="40" t="s">
        <v>10</v>
      </c>
      <c r="K9" s="41" t="s">
        <v>10</v>
      </c>
      <c r="L9" s="40" t="s">
        <v>10</v>
      </c>
      <c r="M9" s="40" t="s">
        <v>10</v>
      </c>
      <c r="N9" s="40" t="s">
        <v>10</v>
      </c>
      <c r="O9" s="40" t="s">
        <v>10</v>
      </c>
      <c r="P9" s="40" t="s">
        <v>10</v>
      </c>
      <c r="Q9" s="40" t="s">
        <v>10</v>
      </c>
      <c r="R9" s="40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40" t="n">
        <v>83.7</v>
      </c>
      <c r="E10" s="40" t="n">
        <v>83.8</v>
      </c>
      <c r="F10" s="40" t="n">
        <v>94.2</v>
      </c>
      <c r="G10" s="40" t="n">
        <v>98.1</v>
      </c>
      <c r="H10" s="40" t="n">
        <v>98.3</v>
      </c>
      <c r="I10" s="40" t="n">
        <v>98.7</v>
      </c>
      <c r="J10" s="40" t="n">
        <v>100.1</v>
      </c>
      <c r="K10" s="41" t="n">
        <v>100</v>
      </c>
      <c r="L10" s="40" t="n">
        <v>102.5</v>
      </c>
      <c r="M10" s="40" t="n">
        <v>107.4</v>
      </c>
      <c r="N10" s="40" t="n">
        <v>111.3</v>
      </c>
      <c r="O10" s="40" t="n">
        <v>101.2</v>
      </c>
      <c r="P10" s="40" t="n">
        <v>105.5</v>
      </c>
      <c r="Q10" s="40" t="n">
        <v>113.2</v>
      </c>
      <c r="R10" s="40" t="n">
        <v>118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40" t="s">
        <v>10</v>
      </c>
      <c r="E11" s="40" t="s">
        <v>10</v>
      </c>
      <c r="F11" s="40" t="s">
        <v>10</v>
      </c>
      <c r="G11" s="40" t="s">
        <v>10</v>
      </c>
      <c r="H11" s="40" t="s">
        <v>10</v>
      </c>
      <c r="I11" s="40" t="s">
        <v>10</v>
      </c>
      <c r="J11" s="40" t="s">
        <v>10</v>
      </c>
      <c r="K11" s="41" t="s">
        <v>10</v>
      </c>
      <c r="L11" s="40" t="s">
        <v>10</v>
      </c>
      <c r="M11" s="40" t="s">
        <v>10</v>
      </c>
      <c r="N11" s="40" t="s">
        <v>10</v>
      </c>
      <c r="O11" s="40" t="s">
        <v>10</v>
      </c>
      <c r="P11" s="40" t="s">
        <v>10</v>
      </c>
      <c r="Q11" s="40" t="s">
        <v>10</v>
      </c>
      <c r="R11" s="40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40" t="s">
        <v>10</v>
      </c>
      <c r="E12" s="40" t="s">
        <v>10</v>
      </c>
      <c r="F12" s="40" t="s">
        <v>10</v>
      </c>
      <c r="G12" s="40" t="s">
        <v>10</v>
      </c>
      <c r="H12" s="40" t="s">
        <v>10</v>
      </c>
      <c r="I12" s="40" t="s">
        <v>10</v>
      </c>
      <c r="J12" s="40" t="s">
        <v>10</v>
      </c>
      <c r="K12" s="41" t="s">
        <v>10</v>
      </c>
      <c r="L12" s="40" t="s">
        <v>10</v>
      </c>
      <c r="M12" s="40" t="s">
        <v>10</v>
      </c>
      <c r="N12" s="40" t="s">
        <v>10</v>
      </c>
      <c r="O12" s="40" t="s">
        <v>10</v>
      </c>
      <c r="P12" s="40" t="s">
        <v>10</v>
      </c>
      <c r="Q12" s="40" t="s">
        <v>10</v>
      </c>
      <c r="R12" s="40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40" t="n">
        <v>106.2</v>
      </c>
      <c r="E13" s="40" t="n">
        <v>121.7</v>
      </c>
      <c r="F13" s="40" t="n">
        <v>116.4</v>
      </c>
      <c r="G13" s="40" t="n">
        <v>113.8</v>
      </c>
      <c r="H13" s="40" t="n">
        <v>110.2</v>
      </c>
      <c r="I13" s="40" t="n">
        <v>106.6</v>
      </c>
      <c r="J13" s="40" t="n">
        <v>103.3</v>
      </c>
      <c r="K13" s="41" t="n">
        <v>100</v>
      </c>
      <c r="L13" s="40" t="n">
        <v>101.1</v>
      </c>
      <c r="M13" s="40" t="n">
        <v>104.8</v>
      </c>
      <c r="N13" s="40" t="n">
        <v>105.9</v>
      </c>
      <c r="O13" s="40" t="n">
        <v>109.1</v>
      </c>
      <c r="P13" s="40" t="n">
        <v>112.1</v>
      </c>
      <c r="Q13" s="40" t="n">
        <v>118.3</v>
      </c>
      <c r="R13" s="40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40" t="n">
        <v>70.9</v>
      </c>
      <c r="E14" s="40" t="n">
        <v>79.1</v>
      </c>
      <c r="F14" s="40" t="n">
        <v>91.4</v>
      </c>
      <c r="G14" s="40" t="n">
        <v>95.5</v>
      </c>
      <c r="H14" s="40" t="n">
        <v>98.2</v>
      </c>
      <c r="I14" s="40" t="n">
        <v>99.1</v>
      </c>
      <c r="J14" s="40" t="n">
        <v>99.2</v>
      </c>
      <c r="K14" s="41" t="n">
        <v>100</v>
      </c>
      <c r="L14" s="40" t="n">
        <v>102.1</v>
      </c>
      <c r="M14" s="40" t="n">
        <v>106.2</v>
      </c>
      <c r="N14" s="40" t="n">
        <v>110.2</v>
      </c>
      <c r="O14" s="40" t="n">
        <v>108.7</v>
      </c>
      <c r="P14" s="40" t="n">
        <v>110.3</v>
      </c>
      <c r="Q14" s="40" t="n">
        <v>115.3</v>
      </c>
      <c r="R14" s="40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40" t="s">
        <v>10</v>
      </c>
      <c r="E15" s="40" t="s">
        <v>10</v>
      </c>
      <c r="F15" s="40" t="s">
        <v>10</v>
      </c>
      <c r="G15" s="40" t="s">
        <v>10</v>
      </c>
      <c r="H15" s="40" t="s">
        <v>10</v>
      </c>
      <c r="I15" s="40" t="s">
        <v>10</v>
      </c>
      <c r="J15" s="40" t="s">
        <v>10</v>
      </c>
      <c r="K15" s="41" t="s">
        <v>10</v>
      </c>
      <c r="L15" s="40" t="s">
        <v>10</v>
      </c>
      <c r="M15" s="40" t="s">
        <v>10</v>
      </c>
      <c r="N15" s="40" t="s">
        <v>10</v>
      </c>
      <c r="O15" s="40" t="s">
        <v>10</v>
      </c>
      <c r="P15" s="40" t="s">
        <v>10</v>
      </c>
      <c r="Q15" s="40" t="s">
        <v>10</v>
      </c>
      <c r="R15" s="40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40" t="s">
        <v>10</v>
      </c>
      <c r="E16" s="40" t="s">
        <v>10</v>
      </c>
      <c r="F16" s="40" t="s">
        <v>10</v>
      </c>
      <c r="G16" s="40" t="s">
        <v>10</v>
      </c>
      <c r="H16" s="40" t="s">
        <v>10</v>
      </c>
      <c r="I16" s="40" t="s">
        <v>10</v>
      </c>
      <c r="J16" s="40" t="s">
        <v>10</v>
      </c>
      <c r="K16" s="41" t="s">
        <v>10</v>
      </c>
      <c r="L16" s="40" t="s">
        <v>10</v>
      </c>
      <c r="M16" s="40" t="s">
        <v>10</v>
      </c>
      <c r="N16" s="40" t="s">
        <v>10</v>
      </c>
      <c r="O16" s="40" t="s">
        <v>10</v>
      </c>
      <c r="P16" s="40" t="s">
        <v>10</v>
      </c>
      <c r="Q16" s="40" t="s">
        <v>10</v>
      </c>
      <c r="R16" s="40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40" t="s">
        <v>10</v>
      </c>
      <c r="E17" s="40" t="s">
        <v>10</v>
      </c>
      <c r="F17" s="40" t="s">
        <v>10</v>
      </c>
      <c r="G17" s="40" t="s">
        <v>10</v>
      </c>
      <c r="H17" s="40" t="s">
        <v>10</v>
      </c>
      <c r="I17" s="40" t="s">
        <v>10</v>
      </c>
      <c r="J17" s="40" t="s">
        <v>10</v>
      </c>
      <c r="K17" s="41" t="s">
        <v>10</v>
      </c>
      <c r="L17" s="40" t="s">
        <v>10</v>
      </c>
      <c r="M17" s="40" t="s">
        <v>10</v>
      </c>
      <c r="N17" s="40" t="s">
        <v>10</v>
      </c>
      <c r="O17" s="40" t="s">
        <v>10</v>
      </c>
      <c r="P17" s="40" t="s">
        <v>10</v>
      </c>
      <c r="Q17" s="40" t="s">
        <v>10</v>
      </c>
      <c r="R17" s="40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40" t="s">
        <v>10</v>
      </c>
      <c r="E18" s="40" t="s">
        <v>10</v>
      </c>
      <c r="F18" s="40" t="s">
        <v>10</v>
      </c>
      <c r="G18" s="40" t="s">
        <v>10</v>
      </c>
      <c r="H18" s="40" t="s">
        <v>10</v>
      </c>
      <c r="I18" s="40" t="s">
        <v>10</v>
      </c>
      <c r="J18" s="40" t="s">
        <v>10</v>
      </c>
      <c r="K18" s="41" t="s">
        <v>10</v>
      </c>
      <c r="L18" s="40" t="s">
        <v>10</v>
      </c>
      <c r="M18" s="40" t="s">
        <v>10</v>
      </c>
      <c r="N18" s="40" t="s">
        <v>10</v>
      </c>
      <c r="O18" s="40" t="s">
        <v>10</v>
      </c>
      <c r="P18" s="40" t="s">
        <v>10</v>
      </c>
      <c r="Q18" s="40" t="s">
        <v>10</v>
      </c>
      <c r="R18" s="40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40" t="n">
        <v>58</v>
      </c>
      <c r="E19" s="40" t="n">
        <v>73.2</v>
      </c>
      <c r="F19" s="40" t="n">
        <v>91.1</v>
      </c>
      <c r="G19" s="40" t="n">
        <v>94.9</v>
      </c>
      <c r="H19" s="40" t="n">
        <v>96.6</v>
      </c>
      <c r="I19" s="40" t="n">
        <v>97.4</v>
      </c>
      <c r="J19" s="40" t="n">
        <v>97.6</v>
      </c>
      <c r="K19" s="41" t="n">
        <v>100</v>
      </c>
      <c r="L19" s="40" t="n">
        <v>101.8</v>
      </c>
      <c r="M19" s="40" t="n">
        <v>104.4</v>
      </c>
      <c r="N19" s="40" t="n">
        <v>108.3</v>
      </c>
      <c r="O19" s="40" t="n">
        <v>108.9</v>
      </c>
      <c r="P19" s="40" t="n">
        <v>112.7</v>
      </c>
      <c r="Q19" s="40" t="n">
        <v>120.2</v>
      </c>
      <c r="R19" s="40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40" t="s">
        <v>10</v>
      </c>
      <c r="E20" s="40" t="s">
        <v>10</v>
      </c>
      <c r="F20" s="40" t="s">
        <v>10</v>
      </c>
      <c r="G20" s="40" t="s">
        <v>10</v>
      </c>
      <c r="H20" s="40" t="s">
        <v>10</v>
      </c>
      <c r="I20" s="40" t="s">
        <v>10</v>
      </c>
      <c r="J20" s="40" t="s">
        <v>10</v>
      </c>
      <c r="K20" s="41" t="s">
        <v>10</v>
      </c>
      <c r="L20" s="40" t="s">
        <v>10</v>
      </c>
      <c r="M20" s="40" t="s">
        <v>10</v>
      </c>
      <c r="N20" s="40" t="s">
        <v>10</v>
      </c>
      <c r="O20" s="40" t="s">
        <v>10</v>
      </c>
      <c r="P20" s="40" t="s">
        <v>10</v>
      </c>
      <c r="Q20" s="40" t="s">
        <v>10</v>
      </c>
      <c r="R20" s="40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40" t="s">
        <v>10</v>
      </c>
      <c r="E21" s="40" t="s">
        <v>10</v>
      </c>
      <c r="F21" s="40" t="s">
        <v>10</v>
      </c>
      <c r="G21" s="40" t="s">
        <v>10</v>
      </c>
      <c r="H21" s="40" t="s">
        <v>10</v>
      </c>
      <c r="I21" s="40" t="s">
        <v>10</v>
      </c>
      <c r="J21" s="40" t="s">
        <v>10</v>
      </c>
      <c r="K21" s="41" t="s">
        <v>10</v>
      </c>
      <c r="L21" s="40" t="s">
        <v>10</v>
      </c>
      <c r="M21" s="40" t="s">
        <v>10</v>
      </c>
      <c r="N21" s="40" t="s">
        <v>10</v>
      </c>
      <c r="O21" s="40" t="s">
        <v>10</v>
      </c>
      <c r="P21" s="40" t="s">
        <v>10</v>
      </c>
      <c r="Q21" s="40" t="s">
        <v>10</v>
      </c>
      <c r="R21" s="40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40" t="s">
        <v>10</v>
      </c>
      <c r="E22" s="40" t="s">
        <v>10</v>
      </c>
      <c r="F22" s="40" t="s">
        <v>10</v>
      </c>
      <c r="G22" s="40" t="s">
        <v>10</v>
      </c>
      <c r="H22" s="40" t="s">
        <v>10</v>
      </c>
      <c r="I22" s="40" t="s">
        <v>10</v>
      </c>
      <c r="J22" s="40" t="s">
        <v>10</v>
      </c>
      <c r="K22" s="41" t="s">
        <v>10</v>
      </c>
      <c r="L22" s="40" t="s">
        <v>10</v>
      </c>
      <c r="M22" s="40" t="s">
        <v>10</v>
      </c>
      <c r="N22" s="40" t="s">
        <v>10</v>
      </c>
      <c r="O22" s="40" t="s">
        <v>10</v>
      </c>
      <c r="P22" s="40" t="s">
        <v>10</v>
      </c>
      <c r="Q22" s="40" t="s">
        <v>10</v>
      </c>
      <c r="R22" s="40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40" t="s">
        <v>10</v>
      </c>
      <c r="E23" s="40" t="s">
        <v>10</v>
      </c>
      <c r="F23" s="40" t="s">
        <v>10</v>
      </c>
      <c r="G23" s="40" t="s">
        <v>10</v>
      </c>
      <c r="H23" s="40" t="s">
        <v>10</v>
      </c>
      <c r="I23" s="40" t="s">
        <v>10</v>
      </c>
      <c r="J23" s="40" t="s">
        <v>10</v>
      </c>
      <c r="K23" s="41" t="s">
        <v>10</v>
      </c>
      <c r="L23" s="40" t="s">
        <v>10</v>
      </c>
      <c r="M23" s="40" t="s">
        <v>10</v>
      </c>
      <c r="N23" s="40" t="s">
        <v>10</v>
      </c>
      <c r="O23" s="40" t="s">
        <v>10</v>
      </c>
      <c r="P23" s="40" t="s">
        <v>10</v>
      </c>
      <c r="Q23" s="40" t="s">
        <v>10</v>
      </c>
      <c r="R23" s="40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40" t="n">
        <v>67.3</v>
      </c>
      <c r="E24" s="40" t="n">
        <v>82.8</v>
      </c>
      <c r="F24" s="40" t="n">
        <v>92.4</v>
      </c>
      <c r="G24" s="40" t="n">
        <v>96</v>
      </c>
      <c r="H24" s="40" t="n">
        <v>98.4</v>
      </c>
      <c r="I24" s="40" t="n">
        <v>100</v>
      </c>
      <c r="J24" s="40" t="n">
        <v>100.5</v>
      </c>
      <c r="K24" s="41" t="n">
        <v>100</v>
      </c>
      <c r="L24" s="40" t="n">
        <v>101.4</v>
      </c>
      <c r="M24" s="40" t="n">
        <v>102.1</v>
      </c>
      <c r="N24" s="40" t="n">
        <v>104.7</v>
      </c>
      <c r="O24" s="40" t="n">
        <v>110.5</v>
      </c>
      <c r="P24" s="40" t="n">
        <v>113.9</v>
      </c>
      <c r="Q24" s="40" t="n">
        <v>117.4</v>
      </c>
      <c r="R24" s="40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40" t="s">
        <v>10</v>
      </c>
      <c r="E25" s="40" t="s">
        <v>10</v>
      </c>
      <c r="F25" s="40" t="s">
        <v>10</v>
      </c>
      <c r="G25" s="40" t="s">
        <v>10</v>
      </c>
      <c r="H25" s="40" t="s">
        <v>10</v>
      </c>
      <c r="I25" s="40" t="s">
        <v>10</v>
      </c>
      <c r="J25" s="40" t="s">
        <v>10</v>
      </c>
      <c r="K25" s="41" t="s">
        <v>10</v>
      </c>
      <c r="L25" s="40" t="s">
        <v>10</v>
      </c>
      <c r="M25" s="40" t="s">
        <v>10</v>
      </c>
      <c r="N25" s="40" t="s">
        <v>10</v>
      </c>
      <c r="O25" s="40" t="s">
        <v>10</v>
      </c>
      <c r="P25" s="40" t="s">
        <v>10</v>
      </c>
      <c r="Q25" s="40" t="s">
        <v>10</v>
      </c>
      <c r="R25" s="40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40" t="s">
        <v>10</v>
      </c>
      <c r="E26" s="40" t="s">
        <v>10</v>
      </c>
      <c r="F26" s="40" t="s">
        <v>10</v>
      </c>
      <c r="G26" s="40" t="s">
        <v>10</v>
      </c>
      <c r="H26" s="40" t="s">
        <v>10</v>
      </c>
      <c r="I26" s="40" t="s">
        <v>10</v>
      </c>
      <c r="J26" s="40" t="s">
        <v>10</v>
      </c>
      <c r="K26" s="41" t="s">
        <v>10</v>
      </c>
      <c r="L26" s="40" t="s">
        <v>10</v>
      </c>
      <c r="M26" s="40" t="s">
        <v>10</v>
      </c>
      <c r="N26" s="40" t="s">
        <v>10</v>
      </c>
      <c r="O26" s="40" t="s">
        <v>10</v>
      </c>
      <c r="P26" s="40" t="s">
        <v>10</v>
      </c>
      <c r="Q26" s="40" t="s">
        <v>10</v>
      </c>
      <c r="R26" s="40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40" t="s">
        <v>10</v>
      </c>
      <c r="E27" s="40" t="s">
        <v>10</v>
      </c>
      <c r="F27" s="40" t="s">
        <v>10</v>
      </c>
      <c r="G27" s="40" t="s">
        <v>10</v>
      </c>
      <c r="H27" s="40" t="s">
        <v>10</v>
      </c>
      <c r="I27" s="40" t="s">
        <v>10</v>
      </c>
      <c r="J27" s="40" t="s">
        <v>10</v>
      </c>
      <c r="K27" s="41" t="s">
        <v>10</v>
      </c>
      <c r="L27" s="40" t="s">
        <v>10</v>
      </c>
      <c r="M27" s="40" t="s">
        <v>10</v>
      </c>
      <c r="N27" s="40" t="s">
        <v>10</v>
      </c>
      <c r="O27" s="40" t="s">
        <v>10</v>
      </c>
      <c r="P27" s="40" t="s">
        <v>10</v>
      </c>
      <c r="Q27" s="40" t="s">
        <v>10</v>
      </c>
      <c r="R27" s="40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40" t="s">
        <v>10</v>
      </c>
      <c r="E28" s="40" t="s">
        <v>10</v>
      </c>
      <c r="F28" s="40" t="s">
        <v>10</v>
      </c>
      <c r="G28" s="40" t="s">
        <v>10</v>
      </c>
      <c r="H28" s="40" t="s">
        <v>10</v>
      </c>
      <c r="I28" s="40" t="s">
        <v>10</v>
      </c>
      <c r="J28" s="40" t="s">
        <v>10</v>
      </c>
      <c r="K28" s="41" t="s">
        <v>10</v>
      </c>
      <c r="L28" s="40" t="s">
        <v>10</v>
      </c>
      <c r="M28" s="40" t="s">
        <v>10</v>
      </c>
      <c r="N28" s="40" t="s">
        <v>10</v>
      </c>
      <c r="O28" s="40" t="s">
        <v>10</v>
      </c>
      <c r="P28" s="40" t="s">
        <v>10</v>
      </c>
      <c r="Q28" s="40" t="s">
        <v>10</v>
      </c>
      <c r="R28" s="40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40" t="s">
        <v>10</v>
      </c>
      <c r="E29" s="40" t="s">
        <v>10</v>
      </c>
      <c r="F29" s="40" t="s">
        <v>10</v>
      </c>
      <c r="G29" s="40" t="s">
        <v>10</v>
      </c>
      <c r="H29" s="40" t="s">
        <v>10</v>
      </c>
      <c r="I29" s="40" t="s">
        <v>10</v>
      </c>
      <c r="J29" s="40" t="s">
        <v>10</v>
      </c>
      <c r="K29" s="41" t="s">
        <v>10</v>
      </c>
      <c r="L29" s="40" t="s">
        <v>10</v>
      </c>
      <c r="M29" s="40" t="s">
        <v>10</v>
      </c>
      <c r="N29" s="40" t="s">
        <v>10</v>
      </c>
      <c r="O29" s="40" t="s">
        <v>10</v>
      </c>
      <c r="P29" s="40" t="s">
        <v>10</v>
      </c>
      <c r="Q29" s="40" t="s">
        <v>10</v>
      </c>
      <c r="R29" s="40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40" t="s">
        <v>10</v>
      </c>
      <c r="E30" s="40" t="s">
        <v>10</v>
      </c>
      <c r="F30" s="40" t="s">
        <v>10</v>
      </c>
      <c r="G30" s="40" t="s">
        <v>10</v>
      </c>
      <c r="H30" s="40" t="s">
        <v>10</v>
      </c>
      <c r="I30" s="40" t="s">
        <v>10</v>
      </c>
      <c r="J30" s="40" t="s">
        <v>10</v>
      </c>
      <c r="K30" s="41" t="s">
        <v>10</v>
      </c>
      <c r="L30" s="40" t="s">
        <v>10</v>
      </c>
      <c r="M30" s="40" t="s">
        <v>10</v>
      </c>
      <c r="N30" s="40" t="s">
        <v>10</v>
      </c>
      <c r="O30" s="40" t="s">
        <v>10</v>
      </c>
      <c r="P30" s="40" t="s">
        <v>10</v>
      </c>
      <c r="Q30" s="40" t="s">
        <v>10</v>
      </c>
      <c r="R30" s="40" t="s">
        <v>10</v>
      </c>
      <c r="S30" s="20" t="n">
        <v>25</v>
      </c>
    </row>
    <row r="31" customFormat="false" ht="20.25" hidden="false" customHeight="true" outlineLevel="0" collapsed="false">
      <c r="D31" s="29" t="s">
        <v>58</v>
      </c>
      <c r="E31" s="29"/>
      <c r="F31" s="29"/>
      <c r="G31" s="29"/>
      <c r="H31" s="29"/>
      <c r="I31" s="29" t="s">
        <v>58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</row>
    <row r="32" customFormat="false" ht="7.5" hidden="false" customHeight="true" outlineLevel="0" collapsed="false"/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42" t="n">
        <v>15</v>
      </c>
      <c r="E33" s="42" t="n">
        <v>14.3</v>
      </c>
      <c r="F33" s="42" t="n">
        <v>14.7</v>
      </c>
      <c r="G33" s="42" t="n">
        <v>14.9</v>
      </c>
      <c r="H33" s="42" t="n">
        <v>15</v>
      </c>
      <c r="I33" s="42" t="n">
        <v>15.1</v>
      </c>
      <c r="J33" s="42" t="n">
        <v>15.1</v>
      </c>
      <c r="K33" s="42" t="n">
        <v>15.2</v>
      </c>
      <c r="L33" s="42" t="n">
        <v>15.3</v>
      </c>
      <c r="M33" s="42" t="n">
        <v>15.3</v>
      </c>
      <c r="N33" s="42" t="n">
        <v>15.3</v>
      </c>
      <c r="O33" s="42" t="n">
        <v>14.9</v>
      </c>
      <c r="P33" s="42" t="n">
        <v>15</v>
      </c>
      <c r="Q33" s="42" t="n">
        <v>15.1</v>
      </c>
      <c r="R33" s="42" t="n">
        <v>15.1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42" t="n">
        <v>7.3</v>
      </c>
      <c r="E34" s="42" t="n">
        <v>10</v>
      </c>
      <c r="F34" s="42" t="n">
        <v>9.7</v>
      </c>
      <c r="G34" s="42" t="n">
        <v>9.1</v>
      </c>
      <c r="H34" s="42" t="n">
        <v>8.7</v>
      </c>
      <c r="I34" s="42" t="n">
        <v>8.7</v>
      </c>
      <c r="J34" s="42" t="n">
        <v>8.6</v>
      </c>
      <c r="K34" s="42" t="n">
        <v>8</v>
      </c>
      <c r="L34" s="42" t="n">
        <v>7.9</v>
      </c>
      <c r="M34" s="42" t="n">
        <v>7.7</v>
      </c>
      <c r="N34" s="42" t="n">
        <v>7.3</v>
      </c>
      <c r="O34" s="42" t="n">
        <v>7.4</v>
      </c>
      <c r="P34" s="42" t="n">
        <v>7.6</v>
      </c>
      <c r="Q34" s="42" t="n">
        <v>8</v>
      </c>
      <c r="R34" s="42" t="n">
        <v>8.2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42" t="n">
        <v>19.1</v>
      </c>
      <c r="E35" s="42" t="n">
        <v>18.8</v>
      </c>
      <c r="F35" s="42" t="n">
        <v>20</v>
      </c>
      <c r="G35" s="42" t="n">
        <v>20.4</v>
      </c>
      <c r="H35" s="42" t="n">
        <v>20.6</v>
      </c>
      <c r="I35" s="42" t="n">
        <v>20.7</v>
      </c>
      <c r="J35" s="42" t="n">
        <v>20.8</v>
      </c>
      <c r="K35" s="42" t="n">
        <v>20.9</v>
      </c>
      <c r="L35" s="42" t="n">
        <v>21.1</v>
      </c>
      <c r="M35" s="42" t="n">
        <v>21.2</v>
      </c>
      <c r="N35" s="42" t="n">
        <v>21.2</v>
      </c>
      <c r="O35" s="42" t="n">
        <v>20.5</v>
      </c>
      <c r="P35" s="42" t="n">
        <v>20.8</v>
      </c>
      <c r="Q35" s="42" t="n">
        <v>21</v>
      </c>
      <c r="R35" s="42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42" t="s">
        <v>10</v>
      </c>
      <c r="E36" s="42" t="s">
        <v>10</v>
      </c>
      <c r="F36" s="42" t="s">
        <v>10</v>
      </c>
      <c r="G36" s="42" t="s">
        <v>10</v>
      </c>
      <c r="H36" s="42" t="s">
        <v>10</v>
      </c>
      <c r="I36" s="42" t="s">
        <v>10</v>
      </c>
      <c r="J36" s="42" t="s">
        <v>10</v>
      </c>
      <c r="K36" s="42" t="s">
        <v>10</v>
      </c>
      <c r="L36" s="42" t="s">
        <v>10</v>
      </c>
      <c r="M36" s="42" t="s">
        <v>10</v>
      </c>
      <c r="N36" s="42" t="n">
        <v>5.7</v>
      </c>
      <c r="O36" s="42" t="n">
        <v>6.2</v>
      </c>
      <c r="P36" s="42" t="n">
        <v>6.5</v>
      </c>
      <c r="Q36" s="42" t="n">
        <v>6.1</v>
      </c>
      <c r="R36" s="42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42" t="n">
        <v>20.2</v>
      </c>
      <c r="E37" s="42" t="n">
        <v>19.9</v>
      </c>
      <c r="F37" s="42" t="n">
        <v>20.9</v>
      </c>
      <c r="G37" s="42" t="n">
        <v>21.2</v>
      </c>
      <c r="H37" s="42" t="n">
        <v>21.4</v>
      </c>
      <c r="I37" s="42" t="n">
        <v>21.6</v>
      </c>
      <c r="J37" s="42" t="n">
        <v>21.7</v>
      </c>
      <c r="K37" s="42" t="n">
        <v>21.8</v>
      </c>
      <c r="L37" s="42" t="n">
        <v>22</v>
      </c>
      <c r="M37" s="42" t="n">
        <v>22.1</v>
      </c>
      <c r="N37" s="42" t="n">
        <v>22.1</v>
      </c>
      <c r="O37" s="42" t="n">
        <v>21.4</v>
      </c>
      <c r="P37" s="42" t="n">
        <v>21.6</v>
      </c>
      <c r="Q37" s="42" t="n">
        <v>21.8</v>
      </c>
      <c r="R37" s="42" t="n">
        <v>21.8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42" t="s">
        <v>10</v>
      </c>
      <c r="E38" s="42" t="s">
        <v>10</v>
      </c>
      <c r="F38" s="42" t="s">
        <v>10</v>
      </c>
      <c r="G38" s="42" t="s">
        <v>10</v>
      </c>
      <c r="H38" s="42" t="s">
        <v>10</v>
      </c>
      <c r="I38" s="42" t="s">
        <v>10</v>
      </c>
      <c r="J38" s="42" t="s">
        <v>10</v>
      </c>
      <c r="K38" s="42" t="s">
        <v>10</v>
      </c>
      <c r="L38" s="42" t="s">
        <v>10</v>
      </c>
      <c r="M38" s="42" t="s">
        <v>10</v>
      </c>
      <c r="N38" s="42" t="n">
        <v>14.1</v>
      </c>
      <c r="O38" s="42" t="n">
        <v>14.5</v>
      </c>
      <c r="P38" s="42" t="n">
        <v>14.8</v>
      </c>
      <c r="Q38" s="42" t="n">
        <v>15.4</v>
      </c>
      <c r="R38" s="42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42" t="s">
        <v>10</v>
      </c>
      <c r="E39" s="42" t="s">
        <v>10</v>
      </c>
      <c r="F39" s="42" t="s">
        <v>10</v>
      </c>
      <c r="G39" s="42" t="s">
        <v>10</v>
      </c>
      <c r="H39" s="42" t="s">
        <v>10</v>
      </c>
      <c r="I39" s="42" t="s">
        <v>10</v>
      </c>
      <c r="J39" s="42" t="s">
        <v>10</v>
      </c>
      <c r="K39" s="42" t="s">
        <v>10</v>
      </c>
      <c r="L39" s="42" t="s">
        <v>10</v>
      </c>
      <c r="M39" s="42" t="s">
        <v>10</v>
      </c>
      <c r="N39" s="42" t="n">
        <v>7.8</v>
      </c>
      <c r="O39" s="42" t="n">
        <v>7.8</v>
      </c>
      <c r="P39" s="42" t="n">
        <v>7.8</v>
      </c>
      <c r="Q39" s="42" t="n">
        <v>7.8</v>
      </c>
      <c r="R39" s="42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42" t="n">
        <v>13.2</v>
      </c>
      <c r="E40" s="42" t="n">
        <v>11.3</v>
      </c>
      <c r="F40" s="42" t="n">
        <v>12.5</v>
      </c>
      <c r="G40" s="42" t="n">
        <v>13</v>
      </c>
      <c r="H40" s="42" t="n">
        <v>13.2</v>
      </c>
      <c r="I40" s="42" t="n">
        <v>13.4</v>
      </c>
      <c r="J40" s="42" t="n">
        <v>13.4</v>
      </c>
      <c r="K40" s="42" t="n">
        <v>13.6</v>
      </c>
      <c r="L40" s="42" t="n">
        <v>13.8</v>
      </c>
      <c r="M40" s="42" t="n">
        <v>13.7</v>
      </c>
      <c r="N40" s="42" t="n">
        <v>13.7</v>
      </c>
      <c r="O40" s="42" t="n">
        <v>13.6</v>
      </c>
      <c r="P40" s="42" t="n">
        <v>13.7</v>
      </c>
      <c r="Q40" s="42" t="n">
        <v>13.7</v>
      </c>
      <c r="R40" s="42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42" t="n">
        <v>13.1</v>
      </c>
      <c r="E41" s="42" t="n">
        <v>12.5</v>
      </c>
      <c r="F41" s="42" t="n">
        <v>12.9</v>
      </c>
      <c r="G41" s="42" t="n">
        <v>13.1</v>
      </c>
      <c r="H41" s="42" t="n">
        <v>13.3</v>
      </c>
      <c r="I41" s="42" t="n">
        <v>13.5</v>
      </c>
      <c r="J41" s="42" t="n">
        <v>13.5</v>
      </c>
      <c r="K41" s="42" t="n">
        <v>13.5</v>
      </c>
      <c r="L41" s="42" t="n">
        <v>13.6</v>
      </c>
      <c r="M41" s="42" t="n">
        <v>13.7</v>
      </c>
      <c r="N41" s="42" t="n">
        <v>13.7</v>
      </c>
      <c r="O41" s="42" t="n">
        <v>13.5</v>
      </c>
      <c r="P41" s="42" t="n">
        <v>13.5</v>
      </c>
      <c r="Q41" s="42" t="n">
        <v>13.5</v>
      </c>
      <c r="R41" s="42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42" t="s">
        <v>10</v>
      </c>
      <c r="E42" s="42" t="s">
        <v>10</v>
      </c>
      <c r="F42" s="42" t="s">
        <v>10</v>
      </c>
      <c r="G42" s="42" t="s">
        <v>10</v>
      </c>
      <c r="H42" s="42" t="s">
        <v>10</v>
      </c>
      <c r="I42" s="42" t="s">
        <v>10</v>
      </c>
      <c r="J42" s="42" t="s">
        <v>10</v>
      </c>
      <c r="K42" s="42" t="s">
        <v>10</v>
      </c>
      <c r="L42" s="42" t="s">
        <v>10</v>
      </c>
      <c r="M42" s="42" t="s">
        <v>10</v>
      </c>
      <c r="N42" s="42" t="n">
        <v>14.5</v>
      </c>
      <c r="O42" s="42" t="n">
        <v>14.3</v>
      </c>
      <c r="P42" s="42" t="n">
        <v>14.2</v>
      </c>
      <c r="Q42" s="42" t="n">
        <v>14.3</v>
      </c>
      <c r="R42" s="42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42" t="s">
        <v>10</v>
      </c>
      <c r="E43" s="42" t="s">
        <v>10</v>
      </c>
      <c r="F43" s="42" t="s">
        <v>10</v>
      </c>
      <c r="G43" s="42" t="s">
        <v>10</v>
      </c>
      <c r="H43" s="42" t="s">
        <v>10</v>
      </c>
      <c r="I43" s="42" t="s">
        <v>10</v>
      </c>
      <c r="J43" s="42" t="s">
        <v>10</v>
      </c>
      <c r="K43" s="42" t="s">
        <v>10</v>
      </c>
      <c r="L43" s="42" t="s">
        <v>10</v>
      </c>
      <c r="M43" s="42" t="s">
        <v>10</v>
      </c>
      <c r="N43" s="42" t="n">
        <v>10.4</v>
      </c>
      <c r="O43" s="42" t="n">
        <v>10.3</v>
      </c>
      <c r="P43" s="42" t="n">
        <v>10.5</v>
      </c>
      <c r="Q43" s="42" t="n">
        <v>10.4</v>
      </c>
      <c r="R43" s="42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42" t="s">
        <v>10</v>
      </c>
      <c r="E44" s="42" t="s">
        <v>10</v>
      </c>
      <c r="F44" s="42" t="s">
        <v>10</v>
      </c>
      <c r="G44" s="42" t="s">
        <v>10</v>
      </c>
      <c r="H44" s="42" t="s">
        <v>10</v>
      </c>
      <c r="I44" s="42" t="s">
        <v>10</v>
      </c>
      <c r="J44" s="42" t="s">
        <v>10</v>
      </c>
      <c r="K44" s="42" t="s">
        <v>10</v>
      </c>
      <c r="L44" s="42" t="s">
        <v>10</v>
      </c>
      <c r="M44" s="42" t="s">
        <v>10</v>
      </c>
      <c r="N44" s="42" t="n">
        <v>12.5</v>
      </c>
      <c r="O44" s="42" t="n">
        <v>12.4</v>
      </c>
      <c r="P44" s="42" t="n">
        <v>12.2</v>
      </c>
      <c r="Q44" s="42" t="n">
        <v>12.4</v>
      </c>
      <c r="R44" s="42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42" t="s">
        <v>10</v>
      </c>
      <c r="E45" s="42" t="s">
        <v>10</v>
      </c>
      <c r="F45" s="42" t="s">
        <v>10</v>
      </c>
      <c r="G45" s="42" t="s">
        <v>10</v>
      </c>
      <c r="H45" s="42" t="s">
        <v>10</v>
      </c>
      <c r="I45" s="42" t="s">
        <v>10</v>
      </c>
      <c r="J45" s="42" t="s">
        <v>10</v>
      </c>
      <c r="K45" s="42" t="s">
        <v>10</v>
      </c>
      <c r="L45" s="42" t="s">
        <v>10</v>
      </c>
      <c r="M45" s="42" t="s">
        <v>10</v>
      </c>
      <c r="N45" s="42" t="n">
        <v>15.5</v>
      </c>
      <c r="O45" s="42" t="n">
        <v>15.3</v>
      </c>
      <c r="P45" s="42" t="n">
        <v>15.4</v>
      </c>
      <c r="Q45" s="42" t="n">
        <v>15.4</v>
      </c>
      <c r="R45" s="42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42" t="n">
        <v>14.1</v>
      </c>
      <c r="E46" s="42" t="n">
        <v>13.5</v>
      </c>
      <c r="F46" s="42" t="n">
        <v>13.5</v>
      </c>
      <c r="G46" s="42" t="n">
        <v>13.5</v>
      </c>
      <c r="H46" s="42" t="n">
        <v>13.5</v>
      </c>
      <c r="I46" s="42" t="n">
        <v>13.5</v>
      </c>
      <c r="J46" s="42" t="n">
        <v>13.3</v>
      </c>
      <c r="K46" s="42" t="n">
        <v>13.5</v>
      </c>
      <c r="L46" s="42" t="n">
        <v>13.3</v>
      </c>
      <c r="M46" s="42" t="n">
        <v>13</v>
      </c>
      <c r="N46" s="42" t="n">
        <v>12.9</v>
      </c>
      <c r="O46" s="42" t="n">
        <v>13</v>
      </c>
      <c r="P46" s="42" t="n">
        <v>12.8</v>
      </c>
      <c r="Q46" s="42" t="n">
        <v>12.7</v>
      </c>
      <c r="R46" s="42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42" t="s">
        <v>10</v>
      </c>
      <c r="E47" s="42" t="s">
        <v>10</v>
      </c>
      <c r="F47" s="42" t="s">
        <v>10</v>
      </c>
      <c r="G47" s="42" t="s">
        <v>10</v>
      </c>
      <c r="H47" s="42" t="s">
        <v>10</v>
      </c>
      <c r="I47" s="42" t="s">
        <v>10</v>
      </c>
      <c r="J47" s="42" t="s">
        <v>10</v>
      </c>
      <c r="K47" s="42" t="s">
        <v>10</v>
      </c>
      <c r="L47" s="42" t="s">
        <v>10</v>
      </c>
      <c r="M47" s="42" t="s">
        <v>10</v>
      </c>
      <c r="N47" s="42" t="n">
        <v>12.2</v>
      </c>
      <c r="O47" s="42" t="n">
        <v>12.6</v>
      </c>
      <c r="P47" s="42" t="n">
        <v>12.4</v>
      </c>
      <c r="Q47" s="42" t="n">
        <v>12.2</v>
      </c>
      <c r="R47" s="42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42" t="s">
        <v>10</v>
      </c>
      <c r="E48" s="42" t="s">
        <v>10</v>
      </c>
      <c r="F48" s="42" t="s">
        <v>10</v>
      </c>
      <c r="G48" s="42" t="s">
        <v>10</v>
      </c>
      <c r="H48" s="42" t="s">
        <v>10</v>
      </c>
      <c r="I48" s="42" t="s">
        <v>10</v>
      </c>
      <c r="J48" s="42" t="s">
        <v>10</v>
      </c>
      <c r="K48" s="42" t="s">
        <v>10</v>
      </c>
      <c r="L48" s="42" t="s">
        <v>10</v>
      </c>
      <c r="M48" s="42" t="s">
        <v>10</v>
      </c>
      <c r="N48" s="42" t="n">
        <v>8</v>
      </c>
      <c r="O48" s="42" t="n">
        <v>7.7</v>
      </c>
      <c r="P48" s="42" t="n">
        <v>7.7</v>
      </c>
      <c r="Q48" s="42" t="n">
        <v>7.7</v>
      </c>
      <c r="R48" s="42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42" t="s">
        <v>10</v>
      </c>
      <c r="E49" s="42" t="s">
        <v>10</v>
      </c>
      <c r="F49" s="42" t="s">
        <v>10</v>
      </c>
      <c r="G49" s="42" t="s">
        <v>10</v>
      </c>
      <c r="H49" s="42" t="s">
        <v>10</v>
      </c>
      <c r="I49" s="42" t="s">
        <v>10</v>
      </c>
      <c r="J49" s="42" t="s">
        <v>10</v>
      </c>
      <c r="K49" s="42" t="s">
        <v>10</v>
      </c>
      <c r="L49" s="42" t="s">
        <v>10</v>
      </c>
      <c r="M49" s="42" t="s">
        <v>10</v>
      </c>
      <c r="N49" s="42" t="n">
        <v>15.2</v>
      </c>
      <c r="O49" s="42" t="n">
        <v>15.3</v>
      </c>
      <c r="P49" s="42" t="n">
        <v>15</v>
      </c>
      <c r="Q49" s="42" t="n">
        <v>14.8</v>
      </c>
      <c r="R49" s="42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42" t="s">
        <v>10</v>
      </c>
      <c r="E50" s="42" t="s">
        <v>10</v>
      </c>
      <c r="F50" s="42" t="s">
        <v>10</v>
      </c>
      <c r="G50" s="42" t="s">
        <v>10</v>
      </c>
      <c r="H50" s="42" t="s">
        <v>10</v>
      </c>
      <c r="I50" s="42" t="s">
        <v>10</v>
      </c>
      <c r="J50" s="42" t="s">
        <v>10</v>
      </c>
      <c r="K50" s="42" t="s">
        <v>10</v>
      </c>
      <c r="L50" s="42" t="s">
        <v>10</v>
      </c>
      <c r="M50" s="42" t="s">
        <v>10</v>
      </c>
      <c r="N50" s="42" t="n">
        <v>11.4</v>
      </c>
      <c r="O50" s="42" t="n">
        <v>10.9</v>
      </c>
      <c r="P50" s="42" t="n">
        <v>11</v>
      </c>
      <c r="Q50" s="42" t="n">
        <v>11.2</v>
      </c>
      <c r="R50" s="42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42" t="n">
        <v>12.2</v>
      </c>
      <c r="E51" s="42" t="n">
        <v>12.1</v>
      </c>
      <c r="F51" s="42" t="n">
        <v>12</v>
      </c>
      <c r="G51" s="42" t="n">
        <v>12.2</v>
      </c>
      <c r="H51" s="42" t="n">
        <v>12.2</v>
      </c>
      <c r="I51" s="42" t="n">
        <v>12.3</v>
      </c>
      <c r="J51" s="42" t="n">
        <v>12.3</v>
      </c>
      <c r="K51" s="42" t="n">
        <v>12.2</v>
      </c>
      <c r="L51" s="42" t="n">
        <v>12.3</v>
      </c>
      <c r="M51" s="42" t="n">
        <v>12.3</v>
      </c>
      <c r="N51" s="42" t="n">
        <v>12.2</v>
      </c>
      <c r="O51" s="42" t="n">
        <v>12.2</v>
      </c>
      <c r="P51" s="42" t="n">
        <v>12.2</v>
      </c>
      <c r="Q51" s="42" t="n">
        <v>12.2</v>
      </c>
      <c r="R51" s="42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42" t="s">
        <v>10</v>
      </c>
      <c r="E52" s="42" t="s">
        <v>10</v>
      </c>
      <c r="F52" s="42" t="s">
        <v>10</v>
      </c>
      <c r="G52" s="42" t="s">
        <v>10</v>
      </c>
      <c r="H52" s="42" t="s">
        <v>10</v>
      </c>
      <c r="I52" s="42" t="s">
        <v>10</v>
      </c>
      <c r="J52" s="42" t="s">
        <v>10</v>
      </c>
      <c r="K52" s="42" t="s">
        <v>10</v>
      </c>
      <c r="L52" s="42" t="s">
        <v>10</v>
      </c>
      <c r="M52" s="42" t="s">
        <v>10</v>
      </c>
      <c r="N52" s="42" t="n">
        <v>10.8</v>
      </c>
      <c r="O52" s="42" t="n">
        <v>10.9</v>
      </c>
      <c r="P52" s="42" t="n">
        <v>10.9</v>
      </c>
      <c r="Q52" s="42" t="n">
        <v>10.8</v>
      </c>
      <c r="R52" s="42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42" t="s">
        <v>10</v>
      </c>
      <c r="E53" s="42" t="s">
        <v>10</v>
      </c>
      <c r="F53" s="42" t="s">
        <v>10</v>
      </c>
      <c r="G53" s="42" t="s">
        <v>10</v>
      </c>
      <c r="H53" s="42" t="s">
        <v>10</v>
      </c>
      <c r="I53" s="42" t="s">
        <v>10</v>
      </c>
      <c r="J53" s="42" t="s">
        <v>10</v>
      </c>
      <c r="K53" s="42" t="s">
        <v>10</v>
      </c>
      <c r="L53" s="42" t="s">
        <v>10</v>
      </c>
      <c r="M53" s="42" t="s">
        <v>10</v>
      </c>
      <c r="N53" s="42" t="n">
        <v>13.6</v>
      </c>
      <c r="O53" s="42" t="n">
        <v>13.7</v>
      </c>
      <c r="P53" s="42" t="n">
        <v>13.7</v>
      </c>
      <c r="Q53" s="42" t="n">
        <v>13.9</v>
      </c>
      <c r="R53" s="42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42" t="s">
        <v>10</v>
      </c>
      <c r="E54" s="42" t="s">
        <v>10</v>
      </c>
      <c r="F54" s="42" t="s">
        <v>10</v>
      </c>
      <c r="G54" s="42" t="s">
        <v>10</v>
      </c>
      <c r="H54" s="42" t="s">
        <v>10</v>
      </c>
      <c r="I54" s="42" t="s">
        <v>10</v>
      </c>
      <c r="J54" s="42" t="s">
        <v>10</v>
      </c>
      <c r="K54" s="42" t="s">
        <v>10</v>
      </c>
      <c r="L54" s="42" t="s">
        <v>10</v>
      </c>
      <c r="M54" s="42" t="s">
        <v>10</v>
      </c>
      <c r="N54" s="42" t="n">
        <v>12.6</v>
      </c>
      <c r="O54" s="42" t="n">
        <v>12.7</v>
      </c>
      <c r="P54" s="42" t="n">
        <v>12.6</v>
      </c>
      <c r="Q54" s="42" t="n">
        <v>12.5</v>
      </c>
      <c r="R54" s="42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42" t="s">
        <v>10</v>
      </c>
      <c r="E55" s="42" t="s">
        <v>10</v>
      </c>
      <c r="F55" s="42" t="s">
        <v>10</v>
      </c>
      <c r="G55" s="42" t="s">
        <v>10</v>
      </c>
      <c r="H55" s="42" t="s">
        <v>10</v>
      </c>
      <c r="I55" s="42" t="s">
        <v>10</v>
      </c>
      <c r="J55" s="42" t="s">
        <v>10</v>
      </c>
      <c r="K55" s="42" t="s">
        <v>10</v>
      </c>
      <c r="L55" s="42" t="s">
        <v>10</v>
      </c>
      <c r="M55" s="42" t="s">
        <v>10</v>
      </c>
      <c r="N55" s="42" t="n">
        <v>9.9</v>
      </c>
      <c r="O55" s="42" t="n">
        <v>10</v>
      </c>
      <c r="P55" s="42" t="n">
        <v>10.1</v>
      </c>
      <c r="Q55" s="42" t="n">
        <v>10.3</v>
      </c>
      <c r="R55" s="42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42" t="s">
        <v>10</v>
      </c>
      <c r="E56" s="42" t="s">
        <v>10</v>
      </c>
      <c r="F56" s="42" t="s">
        <v>10</v>
      </c>
      <c r="G56" s="42" t="s">
        <v>10</v>
      </c>
      <c r="H56" s="42" t="s">
        <v>10</v>
      </c>
      <c r="I56" s="42" t="s">
        <v>10</v>
      </c>
      <c r="J56" s="42" t="s">
        <v>10</v>
      </c>
      <c r="K56" s="42" t="s">
        <v>10</v>
      </c>
      <c r="L56" s="42" t="s">
        <v>10</v>
      </c>
      <c r="M56" s="42" t="s">
        <v>10</v>
      </c>
      <c r="N56" s="42" t="n">
        <v>11.9</v>
      </c>
      <c r="O56" s="42" t="n">
        <v>11.5</v>
      </c>
      <c r="P56" s="42" t="n">
        <v>11.7</v>
      </c>
      <c r="Q56" s="42" t="n">
        <v>11.9</v>
      </c>
      <c r="R56" s="42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42" t="s">
        <v>10</v>
      </c>
      <c r="E57" s="42" t="s">
        <v>10</v>
      </c>
      <c r="F57" s="42" t="s">
        <v>10</v>
      </c>
      <c r="G57" s="42" t="s">
        <v>10</v>
      </c>
      <c r="H57" s="42" t="s">
        <v>10</v>
      </c>
      <c r="I57" s="42" t="s">
        <v>10</v>
      </c>
      <c r="J57" s="42" t="s">
        <v>10</v>
      </c>
      <c r="K57" s="42" t="s">
        <v>10</v>
      </c>
      <c r="L57" s="42" t="s">
        <v>10</v>
      </c>
      <c r="M57" s="42" t="s">
        <v>10</v>
      </c>
      <c r="N57" s="42" t="n">
        <v>13.7</v>
      </c>
      <c r="O57" s="42" t="n">
        <v>13.4</v>
      </c>
      <c r="P57" s="42" t="n">
        <v>13.3</v>
      </c>
      <c r="Q57" s="42" t="n">
        <v>13.2</v>
      </c>
      <c r="R57" s="42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5">
    <mergeCell ref="B3:C3"/>
    <mergeCell ref="D4:H4"/>
    <mergeCell ref="I4:R4"/>
    <mergeCell ref="D31:H31"/>
    <mergeCell ref="I31:S31"/>
  </mergeCells>
  <conditionalFormatting sqref="D58:S60">
    <cfRule type="cellIs" priority="2" operator="equal" aboveAverage="0" equalAverage="0" bottom="0" percent="0" rank="0" text="" dxfId="33">
      <formula>"."</formula>
    </cfRule>
  </conditionalFormatting>
  <conditionalFormatting sqref="E1:N1 R1 E2:H2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conditionalFormatting sqref="D6:J30 L6:R30">
    <cfRule type="cellIs" priority="5" operator="equal" aboveAverage="0" equalAverage="0" bottom="0" percent="0" rank="0" text="" dxfId="36">
      <formula>"."</formula>
    </cfRule>
    <cfRule type="cellIs" priority="6" operator="equal" aboveAverage="0" equalAverage="0" bottom="0" percent="0" rank="0" text="" dxfId="37">
      <formula>"..."</formula>
    </cfRule>
  </conditionalFormatting>
  <conditionalFormatting sqref="D33:R57">
    <cfRule type="cellIs" priority="7" operator="equal" aboveAverage="0" equalAverage="0" bottom="0" percent="0" rank="0" text="" dxfId="38">
      <formula>"."</formula>
    </cfRule>
    <cfRule type="cellIs" priority="8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65</v>
      </c>
      <c r="I2" s="3"/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C4" s="12"/>
      <c r="D4" s="13" t="s">
        <v>60</v>
      </c>
      <c r="E4" s="13"/>
      <c r="F4" s="13"/>
      <c r="G4" s="13"/>
      <c r="H4" s="13"/>
      <c r="I4" s="13" t="s">
        <v>60</v>
      </c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7.5" hidden="false" customHeight="true" outlineLevel="0" collapsed="false">
      <c r="C5" s="12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19" t="n">
        <v>22675</v>
      </c>
      <c r="E6" s="19" t="n">
        <v>25733</v>
      </c>
      <c r="F6" s="19" t="n">
        <v>27037</v>
      </c>
      <c r="G6" s="19" t="n">
        <v>27660</v>
      </c>
      <c r="H6" s="19" t="n">
        <v>28059</v>
      </c>
      <c r="I6" s="19" t="n">
        <v>28479</v>
      </c>
      <c r="J6" s="19" t="n">
        <v>28651</v>
      </c>
      <c r="K6" s="19" t="n">
        <v>28756</v>
      </c>
      <c r="L6" s="19" t="n">
        <v>29190</v>
      </c>
      <c r="M6" s="19" t="n">
        <v>29626</v>
      </c>
      <c r="N6" s="19" t="n">
        <v>30105</v>
      </c>
      <c r="O6" s="19" t="n">
        <v>29631</v>
      </c>
      <c r="P6" s="19" t="n">
        <v>30520</v>
      </c>
      <c r="Q6" s="19" t="n">
        <v>31665</v>
      </c>
      <c r="R6" s="19" t="n">
        <v>32583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19" t="n">
        <v>15900</v>
      </c>
      <c r="E7" s="19" t="n">
        <v>18574</v>
      </c>
      <c r="F7" s="19" t="n">
        <v>18369</v>
      </c>
      <c r="G7" s="19" t="n">
        <v>17177</v>
      </c>
      <c r="H7" s="19" t="n">
        <v>16543</v>
      </c>
      <c r="I7" s="19" t="n">
        <v>16333</v>
      </c>
      <c r="J7" s="19" t="n">
        <v>15601</v>
      </c>
      <c r="K7" s="19" t="n">
        <v>14576</v>
      </c>
      <c r="L7" s="19" t="n">
        <v>14702</v>
      </c>
      <c r="M7" s="19" t="n">
        <v>14677</v>
      </c>
      <c r="N7" s="19" t="n">
        <v>14622</v>
      </c>
      <c r="O7" s="19" t="n">
        <v>14569</v>
      </c>
      <c r="P7" s="19" t="n">
        <v>15031</v>
      </c>
      <c r="Q7" s="19" t="n">
        <v>15213</v>
      </c>
      <c r="R7" s="19" t="n">
        <v>15314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19" t="n">
        <v>26079</v>
      </c>
      <c r="E8" s="19" t="n">
        <v>30903</v>
      </c>
      <c r="F8" s="19" t="n">
        <v>34071</v>
      </c>
      <c r="G8" s="19" t="n">
        <v>34895</v>
      </c>
      <c r="H8" s="19" t="n">
        <v>35564</v>
      </c>
      <c r="I8" s="19" t="n">
        <v>36546</v>
      </c>
      <c r="J8" s="19" t="n">
        <v>37347</v>
      </c>
      <c r="K8" s="19" t="n">
        <v>37763</v>
      </c>
      <c r="L8" s="19" t="n">
        <v>38926</v>
      </c>
      <c r="M8" s="19" t="n">
        <v>40129</v>
      </c>
      <c r="N8" s="19" t="n">
        <v>40665</v>
      </c>
      <c r="O8" s="19" t="n">
        <v>38604</v>
      </c>
      <c r="P8" s="19" t="n">
        <v>40918</v>
      </c>
      <c r="Q8" s="19" t="n">
        <v>43059</v>
      </c>
      <c r="R8" s="19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19" t="s">
        <v>10</v>
      </c>
      <c r="E9" s="19" t="s">
        <v>10</v>
      </c>
      <c r="F9" s="19" t="s">
        <v>10</v>
      </c>
      <c r="G9" s="19" t="s">
        <v>10</v>
      </c>
      <c r="H9" s="19" t="s">
        <v>10</v>
      </c>
      <c r="I9" s="19" t="s">
        <v>10</v>
      </c>
      <c r="J9" s="19" t="s">
        <v>10</v>
      </c>
      <c r="K9" s="19" t="s">
        <v>10</v>
      </c>
      <c r="L9" s="19" t="s">
        <v>10</v>
      </c>
      <c r="M9" s="19" t="s">
        <v>10</v>
      </c>
      <c r="N9" s="19" t="n">
        <v>37100</v>
      </c>
      <c r="O9" s="19" t="n">
        <v>40041</v>
      </c>
      <c r="P9" s="19" t="n">
        <v>41902</v>
      </c>
      <c r="Q9" s="19" t="n">
        <v>39838</v>
      </c>
      <c r="R9" s="19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19" t="n">
        <v>25951</v>
      </c>
      <c r="E10" s="19" t="n">
        <v>30735</v>
      </c>
      <c r="F10" s="19" t="n">
        <v>33982</v>
      </c>
      <c r="G10" s="19" t="n">
        <v>34836</v>
      </c>
      <c r="H10" s="19" t="n">
        <v>35492</v>
      </c>
      <c r="I10" s="19" t="n">
        <v>36477</v>
      </c>
      <c r="J10" s="19" t="n">
        <v>37299</v>
      </c>
      <c r="K10" s="19" t="n">
        <v>37705</v>
      </c>
      <c r="L10" s="19" t="n">
        <v>38892</v>
      </c>
      <c r="M10" s="19" t="n">
        <v>40144</v>
      </c>
      <c r="N10" s="19" t="n">
        <v>40649</v>
      </c>
      <c r="O10" s="19" t="n">
        <v>38427</v>
      </c>
      <c r="P10" s="19" t="n">
        <v>40809</v>
      </c>
      <c r="Q10" s="19" t="n">
        <v>42956</v>
      </c>
      <c r="R10" s="19" t="n">
        <v>44045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19" t="s">
        <v>10</v>
      </c>
      <c r="E11" s="19" t="s">
        <v>10</v>
      </c>
      <c r="F11" s="19" t="s">
        <v>10</v>
      </c>
      <c r="G11" s="19" t="s">
        <v>10</v>
      </c>
      <c r="H11" s="19" t="s">
        <v>10</v>
      </c>
      <c r="I11" s="19" t="s">
        <v>10</v>
      </c>
      <c r="J11" s="19" t="s">
        <v>10</v>
      </c>
      <c r="K11" s="19" t="s">
        <v>10</v>
      </c>
      <c r="L11" s="19" t="s">
        <v>10</v>
      </c>
      <c r="M11" s="19" t="s">
        <v>10</v>
      </c>
      <c r="N11" s="19" t="n">
        <v>47195</v>
      </c>
      <c r="O11" s="19" t="n">
        <v>49120</v>
      </c>
      <c r="P11" s="19" t="n">
        <v>49722</v>
      </c>
      <c r="Q11" s="19" t="n">
        <v>52580</v>
      </c>
      <c r="R11" s="19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19" t="s">
        <v>10</v>
      </c>
      <c r="E12" s="19" t="s">
        <v>10</v>
      </c>
      <c r="F12" s="19" t="s">
        <v>10</v>
      </c>
      <c r="G12" s="19" t="s">
        <v>10</v>
      </c>
      <c r="H12" s="19" t="s">
        <v>10</v>
      </c>
      <c r="I12" s="19" t="s">
        <v>10</v>
      </c>
      <c r="J12" s="19" t="s">
        <v>10</v>
      </c>
      <c r="K12" s="19" t="s">
        <v>10</v>
      </c>
      <c r="L12" s="19" t="s">
        <v>10</v>
      </c>
      <c r="M12" s="19" t="s">
        <v>10</v>
      </c>
      <c r="N12" s="19" t="n">
        <v>30581</v>
      </c>
      <c r="O12" s="19" t="n">
        <v>30696</v>
      </c>
      <c r="P12" s="19" t="n">
        <v>31201</v>
      </c>
      <c r="Q12" s="19" t="n">
        <v>32431</v>
      </c>
      <c r="R12" s="19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19" t="n">
        <v>22943</v>
      </c>
      <c r="E13" s="19" t="n">
        <v>26354</v>
      </c>
      <c r="F13" s="19" t="n">
        <v>27074</v>
      </c>
      <c r="G13" s="19" t="n">
        <v>27251</v>
      </c>
      <c r="H13" s="19" t="n">
        <v>27469</v>
      </c>
      <c r="I13" s="19" t="n">
        <v>27814</v>
      </c>
      <c r="J13" s="19" t="n">
        <v>27870</v>
      </c>
      <c r="K13" s="19" t="n">
        <v>27731</v>
      </c>
      <c r="L13" s="19" t="n">
        <v>28150</v>
      </c>
      <c r="M13" s="19" t="n">
        <v>28900</v>
      </c>
      <c r="N13" s="19" t="n">
        <v>29423</v>
      </c>
      <c r="O13" s="19" t="n">
        <v>30202</v>
      </c>
      <c r="P13" s="19" t="n">
        <v>30601</v>
      </c>
      <c r="Q13" s="19" t="n">
        <v>32157</v>
      </c>
      <c r="R13" s="19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19" t="n">
        <v>19383</v>
      </c>
      <c r="E14" s="19" t="n">
        <v>21719</v>
      </c>
      <c r="F14" s="19" t="n">
        <v>22628</v>
      </c>
      <c r="G14" s="19" t="n">
        <v>23245</v>
      </c>
      <c r="H14" s="19" t="n">
        <v>23744</v>
      </c>
      <c r="I14" s="19" t="n">
        <v>24121</v>
      </c>
      <c r="J14" s="19" t="n">
        <v>24053</v>
      </c>
      <c r="K14" s="19" t="n">
        <v>24316</v>
      </c>
      <c r="L14" s="19" t="n">
        <v>24584</v>
      </c>
      <c r="M14" s="19" t="n">
        <v>25052</v>
      </c>
      <c r="N14" s="19" t="n">
        <v>25668</v>
      </c>
      <c r="O14" s="19" t="n">
        <v>25314</v>
      </c>
      <c r="P14" s="19" t="n">
        <v>25837</v>
      </c>
      <c r="Q14" s="19" t="n">
        <v>26616</v>
      </c>
      <c r="R14" s="19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19" t="s">
        <v>10</v>
      </c>
      <c r="E15" s="19" t="s">
        <v>10</v>
      </c>
      <c r="F15" s="19" t="s">
        <v>10</v>
      </c>
      <c r="G15" s="19" t="s">
        <v>10</v>
      </c>
      <c r="H15" s="19" t="s">
        <v>10</v>
      </c>
      <c r="I15" s="19" t="s">
        <v>10</v>
      </c>
      <c r="J15" s="19" t="s">
        <v>10</v>
      </c>
      <c r="K15" s="19" t="s">
        <v>10</v>
      </c>
      <c r="L15" s="19" t="s">
        <v>10</v>
      </c>
      <c r="M15" s="19" t="s">
        <v>10</v>
      </c>
      <c r="N15" s="19" t="n">
        <v>25265</v>
      </c>
      <c r="O15" s="19" t="n">
        <v>24950</v>
      </c>
      <c r="P15" s="19" t="n">
        <v>25317</v>
      </c>
      <c r="Q15" s="19" t="n">
        <v>26073</v>
      </c>
      <c r="R15" s="19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19" t="s">
        <v>10</v>
      </c>
      <c r="E16" s="19" t="s">
        <v>10</v>
      </c>
      <c r="F16" s="19" t="s">
        <v>10</v>
      </c>
      <c r="G16" s="19" t="s">
        <v>10</v>
      </c>
      <c r="H16" s="19" t="s">
        <v>10</v>
      </c>
      <c r="I16" s="19" t="s">
        <v>10</v>
      </c>
      <c r="J16" s="19" t="s">
        <v>10</v>
      </c>
      <c r="K16" s="19" t="s">
        <v>10</v>
      </c>
      <c r="L16" s="19" t="s">
        <v>10</v>
      </c>
      <c r="M16" s="19" t="s">
        <v>10</v>
      </c>
      <c r="N16" s="19" t="n">
        <v>23841</v>
      </c>
      <c r="O16" s="19" t="n">
        <v>23915</v>
      </c>
      <c r="P16" s="19" t="n">
        <v>24933</v>
      </c>
      <c r="Q16" s="19" t="n">
        <v>25497</v>
      </c>
      <c r="R16" s="19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19" t="s">
        <v>10</v>
      </c>
      <c r="E17" s="19" t="s">
        <v>10</v>
      </c>
      <c r="F17" s="19" t="s">
        <v>10</v>
      </c>
      <c r="G17" s="19" t="s">
        <v>10</v>
      </c>
      <c r="H17" s="19" t="s">
        <v>10</v>
      </c>
      <c r="I17" s="19" t="s">
        <v>10</v>
      </c>
      <c r="J17" s="19" t="s">
        <v>10</v>
      </c>
      <c r="K17" s="19" t="s">
        <v>10</v>
      </c>
      <c r="L17" s="19" t="s">
        <v>10</v>
      </c>
      <c r="M17" s="19" t="s">
        <v>10</v>
      </c>
      <c r="N17" s="19" t="n">
        <v>13950</v>
      </c>
      <c r="O17" s="19" t="n">
        <v>13445</v>
      </c>
      <c r="P17" s="19" t="n">
        <v>13340</v>
      </c>
      <c r="Q17" s="19" t="n">
        <v>13597</v>
      </c>
      <c r="R17" s="19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19" t="s">
        <v>10</v>
      </c>
      <c r="E18" s="19" t="s">
        <v>10</v>
      </c>
      <c r="F18" s="19" t="s">
        <v>10</v>
      </c>
      <c r="G18" s="19" t="s">
        <v>10</v>
      </c>
      <c r="H18" s="19" t="s">
        <v>10</v>
      </c>
      <c r="I18" s="19" t="s">
        <v>10</v>
      </c>
      <c r="J18" s="19" t="s">
        <v>10</v>
      </c>
      <c r="K18" s="19" t="s">
        <v>10</v>
      </c>
      <c r="L18" s="19" t="s">
        <v>10</v>
      </c>
      <c r="M18" s="19" t="s">
        <v>10</v>
      </c>
      <c r="N18" s="19" t="n">
        <v>40323</v>
      </c>
      <c r="O18" s="19" t="n">
        <v>40650</v>
      </c>
      <c r="P18" s="19" t="n">
        <v>42270</v>
      </c>
      <c r="Q18" s="19" t="n">
        <v>44334</v>
      </c>
      <c r="R18" s="19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19" t="n">
        <v>23472</v>
      </c>
      <c r="E19" s="19" t="n">
        <v>26567</v>
      </c>
      <c r="F19" s="19" t="n">
        <v>25933</v>
      </c>
      <c r="G19" s="19" t="n">
        <v>26438</v>
      </c>
      <c r="H19" s="19" t="n">
        <v>26823</v>
      </c>
      <c r="I19" s="19" t="n">
        <v>26912</v>
      </c>
      <c r="J19" s="19" t="n">
        <v>26624</v>
      </c>
      <c r="K19" s="19" t="n">
        <v>27038</v>
      </c>
      <c r="L19" s="19" t="n">
        <v>26780</v>
      </c>
      <c r="M19" s="19" t="n">
        <v>26575</v>
      </c>
      <c r="N19" s="19" t="n">
        <v>26826</v>
      </c>
      <c r="O19" s="19" t="n">
        <v>27401</v>
      </c>
      <c r="P19" s="19" t="n">
        <v>27615</v>
      </c>
      <c r="Q19" s="19" t="n">
        <v>28302</v>
      </c>
      <c r="R19" s="19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19" t="s">
        <v>10</v>
      </c>
      <c r="E20" s="19" t="s">
        <v>10</v>
      </c>
      <c r="F20" s="19" t="s">
        <v>10</v>
      </c>
      <c r="G20" s="19" t="s">
        <v>10</v>
      </c>
      <c r="H20" s="19" t="s">
        <v>10</v>
      </c>
      <c r="I20" s="19" t="s">
        <v>10</v>
      </c>
      <c r="J20" s="19" t="s">
        <v>10</v>
      </c>
      <c r="K20" s="19" t="s">
        <v>10</v>
      </c>
      <c r="L20" s="19" t="s">
        <v>10</v>
      </c>
      <c r="M20" s="19" t="s">
        <v>10</v>
      </c>
      <c r="N20" s="19" t="n">
        <v>40892</v>
      </c>
      <c r="O20" s="19" t="n">
        <v>42272</v>
      </c>
      <c r="P20" s="19" t="n">
        <v>42121</v>
      </c>
      <c r="Q20" s="19" t="n">
        <v>42976</v>
      </c>
      <c r="R20" s="19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19" t="s">
        <v>1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19" t="s">
        <v>10</v>
      </c>
      <c r="N21" s="19" t="n">
        <v>17413</v>
      </c>
      <c r="O21" s="19" t="n">
        <v>17109</v>
      </c>
      <c r="P21" s="19" t="n">
        <v>17173</v>
      </c>
      <c r="Q21" s="19" t="n">
        <v>17880</v>
      </c>
      <c r="R21" s="19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19" t="s">
        <v>10</v>
      </c>
      <c r="E22" s="19" t="s">
        <v>10</v>
      </c>
      <c r="F22" s="19" t="s">
        <v>10</v>
      </c>
      <c r="G22" s="19" t="s">
        <v>10</v>
      </c>
      <c r="H22" s="19" t="s">
        <v>10</v>
      </c>
      <c r="I22" s="19" t="s">
        <v>10</v>
      </c>
      <c r="J22" s="19" t="s">
        <v>10</v>
      </c>
      <c r="K22" s="19" t="s">
        <v>10</v>
      </c>
      <c r="L22" s="19" t="s">
        <v>10</v>
      </c>
      <c r="M22" s="19" t="s">
        <v>10</v>
      </c>
      <c r="N22" s="19" t="n">
        <v>31561</v>
      </c>
      <c r="O22" s="19" t="n">
        <v>31827</v>
      </c>
      <c r="P22" s="19" t="n">
        <v>33022</v>
      </c>
      <c r="Q22" s="19" t="n">
        <v>34574</v>
      </c>
      <c r="R22" s="19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19" t="s">
        <v>10</v>
      </c>
      <c r="E23" s="19" t="s">
        <v>10</v>
      </c>
      <c r="F23" s="19" t="s">
        <v>10</v>
      </c>
      <c r="G23" s="19" t="s">
        <v>10</v>
      </c>
      <c r="H23" s="19" t="s">
        <v>10</v>
      </c>
      <c r="I23" s="19" t="s">
        <v>10</v>
      </c>
      <c r="J23" s="19" t="s">
        <v>10</v>
      </c>
      <c r="K23" s="19" t="s">
        <v>10</v>
      </c>
      <c r="L23" s="19" t="s">
        <v>10</v>
      </c>
      <c r="M23" s="19" t="s">
        <v>10</v>
      </c>
      <c r="N23" s="19" t="n">
        <v>16063</v>
      </c>
      <c r="O23" s="19" t="n">
        <v>15678</v>
      </c>
      <c r="P23" s="19" t="n">
        <v>16139</v>
      </c>
      <c r="Q23" s="19" t="n">
        <v>16784</v>
      </c>
      <c r="R23" s="19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19" t="n">
        <v>20082</v>
      </c>
      <c r="E24" s="19" t="n">
        <v>22404</v>
      </c>
      <c r="F24" s="19" t="n">
        <v>23393</v>
      </c>
      <c r="G24" s="19" t="n">
        <v>23969</v>
      </c>
      <c r="H24" s="19" t="n">
        <v>24226</v>
      </c>
      <c r="I24" s="19" t="n">
        <v>24447</v>
      </c>
      <c r="J24" s="19" t="n">
        <v>24520</v>
      </c>
      <c r="K24" s="19" t="n">
        <v>24181</v>
      </c>
      <c r="L24" s="19" t="n">
        <v>24463</v>
      </c>
      <c r="M24" s="19" t="n">
        <v>24360</v>
      </c>
      <c r="N24" s="19" t="n">
        <v>24672</v>
      </c>
      <c r="O24" s="19" t="n">
        <v>25471</v>
      </c>
      <c r="P24" s="19" t="n">
        <v>25914</v>
      </c>
      <c r="Q24" s="19" t="n">
        <v>26541</v>
      </c>
      <c r="R24" s="19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19" t="s">
        <v>1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19" t="s">
        <v>10</v>
      </c>
      <c r="N25" s="19" t="n">
        <v>28754</v>
      </c>
      <c r="O25" s="19" t="n">
        <v>29682</v>
      </c>
      <c r="P25" s="19" t="n">
        <v>30635</v>
      </c>
      <c r="Q25" s="19" t="n">
        <v>32057</v>
      </c>
      <c r="R25" s="19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19" t="s">
        <v>10</v>
      </c>
      <c r="E26" s="19" t="s">
        <v>10</v>
      </c>
      <c r="F26" s="19" t="s">
        <v>10</v>
      </c>
      <c r="G26" s="19" t="s">
        <v>10</v>
      </c>
      <c r="H26" s="19" t="s">
        <v>10</v>
      </c>
      <c r="I26" s="19" t="s">
        <v>10</v>
      </c>
      <c r="J26" s="19" t="s">
        <v>10</v>
      </c>
      <c r="K26" s="19" t="s">
        <v>10</v>
      </c>
      <c r="L26" s="19" t="s">
        <v>10</v>
      </c>
      <c r="M26" s="19" t="s">
        <v>10</v>
      </c>
      <c r="N26" s="19" t="n">
        <v>30698</v>
      </c>
      <c r="O26" s="19" t="n">
        <v>31795</v>
      </c>
      <c r="P26" s="19" t="n">
        <v>32076</v>
      </c>
      <c r="Q26" s="19" t="n">
        <v>32688</v>
      </c>
      <c r="R26" s="19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19" t="s">
        <v>10</v>
      </c>
      <c r="E27" s="19" t="s">
        <v>10</v>
      </c>
      <c r="F27" s="19" t="s">
        <v>10</v>
      </c>
      <c r="G27" s="19" t="s">
        <v>10</v>
      </c>
      <c r="H27" s="19" t="s">
        <v>10</v>
      </c>
      <c r="I27" s="19" t="s">
        <v>10</v>
      </c>
      <c r="J27" s="19" t="s">
        <v>10</v>
      </c>
      <c r="K27" s="19" t="s">
        <v>10</v>
      </c>
      <c r="L27" s="19" t="s">
        <v>10</v>
      </c>
      <c r="M27" s="19" t="s">
        <v>10</v>
      </c>
      <c r="N27" s="19" t="n">
        <v>23071</v>
      </c>
      <c r="O27" s="19" t="n">
        <v>24122</v>
      </c>
      <c r="P27" s="19" t="n">
        <v>24445</v>
      </c>
      <c r="Q27" s="19" t="n">
        <v>24757</v>
      </c>
      <c r="R27" s="19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19" t="s">
        <v>1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19" t="s">
        <v>10</v>
      </c>
      <c r="N28" s="19" t="n">
        <v>20595</v>
      </c>
      <c r="O28" s="19" t="n">
        <v>20773</v>
      </c>
      <c r="P28" s="19" t="n">
        <v>21254</v>
      </c>
      <c r="Q28" s="19" t="n">
        <v>22257</v>
      </c>
      <c r="R28" s="19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19" t="s">
        <v>10</v>
      </c>
      <c r="E29" s="19" t="s">
        <v>10</v>
      </c>
      <c r="F29" s="19" t="s">
        <v>10</v>
      </c>
      <c r="G29" s="19" t="s">
        <v>10</v>
      </c>
      <c r="H29" s="19" t="s">
        <v>10</v>
      </c>
      <c r="I29" s="19" t="s">
        <v>10</v>
      </c>
      <c r="J29" s="19" t="s">
        <v>10</v>
      </c>
      <c r="K29" s="19" t="s">
        <v>10</v>
      </c>
      <c r="L29" s="19" t="s">
        <v>10</v>
      </c>
      <c r="M29" s="19" t="s">
        <v>10</v>
      </c>
      <c r="N29" s="19" t="n">
        <v>21901</v>
      </c>
      <c r="O29" s="19" t="n">
        <v>21888</v>
      </c>
      <c r="P29" s="19" t="n">
        <v>22431</v>
      </c>
      <c r="Q29" s="19" t="n">
        <v>23000</v>
      </c>
      <c r="R29" s="19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19" t="s">
        <v>10</v>
      </c>
      <c r="E30" s="19" t="s">
        <v>10</v>
      </c>
      <c r="F30" s="19" t="s">
        <v>10</v>
      </c>
      <c r="G30" s="19" t="s">
        <v>10</v>
      </c>
      <c r="H30" s="19" t="s">
        <v>10</v>
      </c>
      <c r="I30" s="19" t="s">
        <v>10</v>
      </c>
      <c r="J30" s="19" t="s">
        <v>10</v>
      </c>
      <c r="K30" s="19" t="s">
        <v>10</v>
      </c>
      <c r="L30" s="19" t="s">
        <v>10</v>
      </c>
      <c r="M30" s="19" t="s">
        <v>10</v>
      </c>
      <c r="N30" s="19" t="n">
        <v>8284</v>
      </c>
      <c r="O30" s="19" t="n">
        <v>8109</v>
      </c>
      <c r="P30" s="19" t="n">
        <v>8164</v>
      </c>
      <c r="Q30" s="19" t="n">
        <v>8324</v>
      </c>
      <c r="R30" s="19" t="s">
        <v>10</v>
      </c>
      <c r="S30" s="20" t="n">
        <v>25</v>
      </c>
    </row>
    <row r="31" customFormat="false" ht="20.25" hidden="false" customHeight="true" outlineLevel="0" collapsed="false">
      <c r="D31" s="29" t="s">
        <v>55</v>
      </c>
      <c r="E31" s="29"/>
      <c r="F31" s="29"/>
      <c r="G31" s="29"/>
      <c r="H31" s="29"/>
      <c r="I31" s="29" t="s">
        <v>55</v>
      </c>
      <c r="J31" s="29"/>
      <c r="K31" s="29"/>
      <c r="L31" s="29"/>
      <c r="M31" s="29"/>
      <c r="N31" s="29"/>
      <c r="O31" s="29"/>
      <c r="P31" s="29"/>
      <c r="Q31" s="29"/>
      <c r="R31" s="29"/>
      <c r="S31" s="30"/>
    </row>
    <row r="32" customFormat="false" ht="7.5" hidden="false" customHeight="true" outlineLevel="0" collapsed="false"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32" t="s">
        <v>10</v>
      </c>
      <c r="E33" s="32" t="n">
        <v>2.883</v>
      </c>
      <c r="F33" s="32" t="n">
        <v>1.708</v>
      </c>
      <c r="G33" s="32" t="n">
        <v>2.304</v>
      </c>
      <c r="H33" s="32" t="n">
        <v>1.443</v>
      </c>
      <c r="I33" s="32" t="n">
        <v>1.497</v>
      </c>
      <c r="J33" s="32" t="n">
        <v>0.604</v>
      </c>
      <c r="K33" s="32" t="n">
        <v>0.366</v>
      </c>
      <c r="L33" s="32" t="n">
        <v>1.509</v>
      </c>
      <c r="M33" s="32" t="n">
        <v>1.494</v>
      </c>
      <c r="N33" s="32" t="n">
        <v>1.617</v>
      </c>
      <c r="O33" s="32" t="n">
        <v>-1.574</v>
      </c>
      <c r="P33" s="32" t="n">
        <v>3</v>
      </c>
      <c r="Q33" s="32" t="n">
        <v>3.752</v>
      </c>
      <c r="R33" s="32" t="n">
        <v>2.899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32" t="s">
        <v>10</v>
      </c>
      <c r="E34" s="32" t="n">
        <v>0.623</v>
      </c>
      <c r="F34" s="32" t="n">
        <v>4.156</v>
      </c>
      <c r="G34" s="32" t="n">
        <v>-6.489</v>
      </c>
      <c r="H34" s="32" t="n">
        <v>-3.691</v>
      </c>
      <c r="I34" s="32" t="n">
        <v>-1.269</v>
      </c>
      <c r="J34" s="32" t="n">
        <v>-4.482</v>
      </c>
      <c r="K34" s="32" t="n">
        <v>-6.57</v>
      </c>
      <c r="L34" s="32" t="n">
        <v>0.864</v>
      </c>
      <c r="M34" s="32" t="n">
        <v>-0.17</v>
      </c>
      <c r="N34" s="32" t="n">
        <v>-0.375</v>
      </c>
      <c r="O34" s="32" t="n">
        <v>-0.362</v>
      </c>
      <c r="P34" s="32" t="n">
        <v>3.171</v>
      </c>
      <c r="Q34" s="32" t="n">
        <v>1.211</v>
      </c>
      <c r="R34" s="32" t="n">
        <v>0.664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32" t="s">
        <v>10</v>
      </c>
      <c r="E35" s="32" t="n">
        <v>4.806</v>
      </c>
      <c r="F35" s="32" t="n">
        <v>2.528</v>
      </c>
      <c r="G35" s="32" t="n">
        <v>2.418</v>
      </c>
      <c r="H35" s="32" t="n">
        <v>1.917</v>
      </c>
      <c r="I35" s="32" t="n">
        <v>2.761</v>
      </c>
      <c r="J35" s="32" t="n">
        <v>2.192</v>
      </c>
      <c r="K35" s="32" t="n">
        <v>1.114</v>
      </c>
      <c r="L35" s="32" t="n">
        <v>3.08</v>
      </c>
      <c r="M35" s="32" t="n">
        <v>3.09</v>
      </c>
      <c r="N35" s="32" t="n">
        <v>1.336</v>
      </c>
      <c r="O35" s="32" t="n">
        <v>-5.068</v>
      </c>
      <c r="P35" s="32" t="n">
        <v>5.994</v>
      </c>
      <c r="Q35" s="32" t="n">
        <v>5.232</v>
      </c>
      <c r="R35" s="32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32" t="s">
        <v>10</v>
      </c>
      <c r="E36" s="32" t="s">
        <v>10</v>
      </c>
      <c r="F36" s="32" t="s">
        <v>10</v>
      </c>
      <c r="G36" s="32" t="s">
        <v>10</v>
      </c>
      <c r="H36" s="32" t="s">
        <v>10</v>
      </c>
      <c r="I36" s="32" t="s">
        <v>10</v>
      </c>
      <c r="J36" s="32" t="s">
        <v>10</v>
      </c>
      <c r="K36" s="32" t="s">
        <v>10</v>
      </c>
      <c r="L36" s="32" t="s">
        <v>10</v>
      </c>
      <c r="M36" s="32" t="s">
        <v>10</v>
      </c>
      <c r="N36" s="32" t="s">
        <v>10</v>
      </c>
      <c r="O36" s="32" t="n">
        <v>7.927</v>
      </c>
      <c r="P36" s="32" t="n">
        <v>4.648</v>
      </c>
      <c r="Q36" s="32" t="n">
        <v>-4.926</v>
      </c>
      <c r="R36" s="32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32" t="s">
        <v>10</v>
      </c>
      <c r="E37" s="32" t="n">
        <v>4.894</v>
      </c>
      <c r="F37" s="32" t="n">
        <v>2.609</v>
      </c>
      <c r="G37" s="32" t="n">
        <v>2.513</v>
      </c>
      <c r="H37" s="32" t="n">
        <v>1.883</v>
      </c>
      <c r="I37" s="32" t="n">
        <v>2.775</v>
      </c>
      <c r="J37" s="32" t="n">
        <v>2.253</v>
      </c>
      <c r="K37" s="32" t="n">
        <v>1.089</v>
      </c>
      <c r="L37" s="32" t="n">
        <v>3.148</v>
      </c>
      <c r="M37" s="32" t="n">
        <v>3.219</v>
      </c>
      <c r="N37" s="32" t="n">
        <v>1.258</v>
      </c>
      <c r="O37" s="32" t="n">
        <v>-5.466</v>
      </c>
      <c r="P37" s="32" t="n">
        <v>6.199</v>
      </c>
      <c r="Q37" s="32" t="n">
        <v>5.261</v>
      </c>
      <c r="R37" s="32" t="n">
        <v>2.535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32" t="s">
        <v>10</v>
      </c>
      <c r="E38" s="32" t="s">
        <v>10</v>
      </c>
      <c r="F38" s="32" t="s">
        <v>10</v>
      </c>
      <c r="G38" s="32" t="s">
        <v>10</v>
      </c>
      <c r="H38" s="32" t="s">
        <v>10</v>
      </c>
      <c r="I38" s="32" t="s">
        <v>10</v>
      </c>
      <c r="J38" s="32" t="s">
        <v>10</v>
      </c>
      <c r="K38" s="32" t="s">
        <v>10</v>
      </c>
      <c r="L38" s="32" t="s">
        <v>10</v>
      </c>
      <c r="M38" s="32" t="s">
        <v>10</v>
      </c>
      <c r="N38" s="32" t="s">
        <v>10</v>
      </c>
      <c r="O38" s="32" t="n">
        <v>4.079</v>
      </c>
      <c r="P38" s="32" t="n">
        <v>1.226</v>
      </c>
      <c r="Q38" s="32" t="n">
        <v>5.748</v>
      </c>
      <c r="R38" s="32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32" t="s">
        <v>10</v>
      </c>
      <c r="E39" s="32" t="s">
        <v>10</v>
      </c>
      <c r="F39" s="32" t="s">
        <v>10</v>
      </c>
      <c r="G39" s="32" t="s">
        <v>10</v>
      </c>
      <c r="H39" s="32" t="s">
        <v>10</v>
      </c>
      <c r="I39" s="32" t="s">
        <v>10</v>
      </c>
      <c r="J39" s="32" t="s">
        <v>10</v>
      </c>
      <c r="K39" s="32" t="s">
        <v>10</v>
      </c>
      <c r="L39" s="32" t="s">
        <v>10</v>
      </c>
      <c r="M39" s="32" t="s">
        <v>10</v>
      </c>
      <c r="N39" s="32" t="s">
        <v>10</v>
      </c>
      <c r="O39" s="32" t="n">
        <v>0.376</v>
      </c>
      <c r="P39" s="32" t="n">
        <v>1.645</v>
      </c>
      <c r="Q39" s="32" t="n">
        <v>3.942</v>
      </c>
      <c r="R39" s="32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32" t="s">
        <v>10</v>
      </c>
      <c r="E40" s="32" t="n">
        <v>0.792</v>
      </c>
      <c r="F40" s="32" t="n">
        <v>1.363</v>
      </c>
      <c r="G40" s="32" t="n">
        <v>0.654</v>
      </c>
      <c r="H40" s="32" t="n">
        <v>0.8</v>
      </c>
      <c r="I40" s="32" t="n">
        <v>1.256</v>
      </c>
      <c r="J40" s="32" t="n">
        <v>0.201</v>
      </c>
      <c r="K40" s="32" t="n">
        <v>-0.499</v>
      </c>
      <c r="L40" s="32" t="n">
        <v>1.511</v>
      </c>
      <c r="M40" s="32" t="n">
        <v>2.664</v>
      </c>
      <c r="N40" s="32" t="n">
        <v>1.81</v>
      </c>
      <c r="O40" s="32" t="n">
        <v>2.648</v>
      </c>
      <c r="P40" s="32" t="n">
        <v>1.321</v>
      </c>
      <c r="Q40" s="32" t="n">
        <v>5.085</v>
      </c>
      <c r="R40" s="32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32" t="s">
        <v>10</v>
      </c>
      <c r="E41" s="32" t="n">
        <v>1.614</v>
      </c>
      <c r="F41" s="32" t="n">
        <v>2.445</v>
      </c>
      <c r="G41" s="32" t="n">
        <v>2.727</v>
      </c>
      <c r="H41" s="32" t="n">
        <v>2.147</v>
      </c>
      <c r="I41" s="32" t="n">
        <v>1.588</v>
      </c>
      <c r="J41" s="32" t="n">
        <v>-0.282</v>
      </c>
      <c r="K41" s="32" t="n">
        <v>1.093</v>
      </c>
      <c r="L41" s="32" t="n">
        <v>1.102</v>
      </c>
      <c r="M41" s="32" t="n">
        <v>1.904</v>
      </c>
      <c r="N41" s="32" t="n">
        <v>2.459</v>
      </c>
      <c r="O41" s="32" t="n">
        <v>-1.379</v>
      </c>
      <c r="P41" s="32" t="n">
        <v>2.066</v>
      </c>
      <c r="Q41" s="32" t="n">
        <v>3.015</v>
      </c>
      <c r="R41" s="32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32" t="s">
        <v>10</v>
      </c>
      <c r="E42" s="32" t="s">
        <v>10</v>
      </c>
      <c r="F42" s="32" t="s">
        <v>10</v>
      </c>
      <c r="G42" s="32" t="s">
        <v>10</v>
      </c>
      <c r="H42" s="32" t="s">
        <v>10</v>
      </c>
      <c r="I42" s="32" t="s">
        <v>10</v>
      </c>
      <c r="J42" s="32" t="s">
        <v>10</v>
      </c>
      <c r="K42" s="32" t="s">
        <v>10</v>
      </c>
      <c r="L42" s="32" t="s">
        <v>10</v>
      </c>
      <c r="M42" s="32" t="s">
        <v>10</v>
      </c>
      <c r="N42" s="32" t="s">
        <v>10</v>
      </c>
      <c r="O42" s="32" t="n">
        <v>-1.247</v>
      </c>
      <c r="P42" s="32" t="n">
        <v>1.471</v>
      </c>
      <c r="Q42" s="32" t="n">
        <v>2.986</v>
      </c>
      <c r="R42" s="32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32" t="s">
        <v>10</v>
      </c>
      <c r="E43" s="32" t="s">
        <v>10</v>
      </c>
      <c r="F43" s="32" t="s">
        <v>10</v>
      </c>
      <c r="G43" s="32" t="s">
        <v>10</v>
      </c>
      <c r="H43" s="32" t="s">
        <v>10</v>
      </c>
      <c r="I43" s="32" t="s">
        <v>10</v>
      </c>
      <c r="J43" s="32" t="s">
        <v>10</v>
      </c>
      <c r="K43" s="32" t="s">
        <v>10</v>
      </c>
      <c r="L43" s="32" t="s">
        <v>10</v>
      </c>
      <c r="M43" s="32" t="s">
        <v>10</v>
      </c>
      <c r="N43" s="32" t="s">
        <v>10</v>
      </c>
      <c r="O43" s="32" t="n">
        <v>0.31</v>
      </c>
      <c r="P43" s="32" t="n">
        <v>4.257</v>
      </c>
      <c r="Q43" s="32" t="n">
        <v>2.262</v>
      </c>
      <c r="R43" s="32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32" t="s">
        <v>10</v>
      </c>
      <c r="E44" s="32" t="s">
        <v>10</v>
      </c>
      <c r="F44" s="32" t="s">
        <v>10</v>
      </c>
      <c r="G44" s="32" t="s">
        <v>10</v>
      </c>
      <c r="H44" s="32" t="s">
        <v>10</v>
      </c>
      <c r="I44" s="32" t="s">
        <v>10</v>
      </c>
      <c r="J44" s="32" t="s">
        <v>10</v>
      </c>
      <c r="K44" s="32" t="s">
        <v>10</v>
      </c>
      <c r="L44" s="32" t="s">
        <v>10</v>
      </c>
      <c r="M44" s="32" t="s">
        <v>10</v>
      </c>
      <c r="N44" s="32" t="s">
        <v>10</v>
      </c>
      <c r="O44" s="32" t="n">
        <v>-3.62</v>
      </c>
      <c r="P44" s="32" t="n">
        <v>-0.781</v>
      </c>
      <c r="Q44" s="32" t="n">
        <v>1.927</v>
      </c>
      <c r="R44" s="32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32" t="s">
        <v>10</v>
      </c>
      <c r="E45" s="32" t="s">
        <v>10</v>
      </c>
      <c r="F45" s="32" t="s">
        <v>10</v>
      </c>
      <c r="G45" s="32" t="s">
        <v>10</v>
      </c>
      <c r="H45" s="32" t="s">
        <v>10</v>
      </c>
      <c r="I45" s="32" t="s">
        <v>10</v>
      </c>
      <c r="J45" s="32" t="s">
        <v>10</v>
      </c>
      <c r="K45" s="32" t="s">
        <v>10</v>
      </c>
      <c r="L45" s="32" t="s">
        <v>10</v>
      </c>
      <c r="M45" s="32" t="s">
        <v>10</v>
      </c>
      <c r="N45" s="32" t="s">
        <v>10</v>
      </c>
      <c r="O45" s="32" t="n">
        <v>0.811</v>
      </c>
      <c r="P45" s="32" t="n">
        <v>3.985</v>
      </c>
      <c r="Q45" s="32" t="n">
        <v>4.883</v>
      </c>
      <c r="R45" s="32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32" t="s">
        <v>10</v>
      </c>
      <c r="E46" s="32" t="n">
        <v>0.846</v>
      </c>
      <c r="F46" s="32" t="n">
        <v>-0.05</v>
      </c>
      <c r="G46" s="32" t="n">
        <v>1.947</v>
      </c>
      <c r="H46" s="32" t="n">
        <v>1.456</v>
      </c>
      <c r="I46" s="32" t="n">
        <v>0.332</v>
      </c>
      <c r="J46" s="32" t="n">
        <v>-1.07</v>
      </c>
      <c r="K46" s="32" t="n">
        <v>1.555</v>
      </c>
      <c r="L46" s="32" t="n">
        <v>-0.954</v>
      </c>
      <c r="M46" s="32" t="n">
        <v>-0.765</v>
      </c>
      <c r="N46" s="32" t="n">
        <v>0.944</v>
      </c>
      <c r="O46" s="32" t="n">
        <v>2.143</v>
      </c>
      <c r="P46" s="32" t="n">
        <v>0.781</v>
      </c>
      <c r="Q46" s="32" t="n">
        <v>2.488</v>
      </c>
      <c r="R46" s="32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32" t="s">
        <v>10</v>
      </c>
      <c r="E47" s="32" t="s">
        <v>10</v>
      </c>
      <c r="F47" s="32" t="s">
        <v>10</v>
      </c>
      <c r="G47" s="32" t="s">
        <v>10</v>
      </c>
      <c r="H47" s="32" t="s">
        <v>10</v>
      </c>
      <c r="I47" s="32" t="s">
        <v>10</v>
      </c>
      <c r="J47" s="32" t="s">
        <v>10</v>
      </c>
      <c r="K47" s="32" t="s">
        <v>10</v>
      </c>
      <c r="L47" s="32" t="s">
        <v>10</v>
      </c>
      <c r="M47" s="32" t="s">
        <v>10</v>
      </c>
      <c r="N47" s="32" t="s">
        <v>10</v>
      </c>
      <c r="O47" s="32" t="n">
        <v>3.375</v>
      </c>
      <c r="P47" s="32" t="n">
        <v>-0.357</v>
      </c>
      <c r="Q47" s="32" t="n">
        <v>2.03</v>
      </c>
      <c r="R47" s="32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32" t="s">
        <v>10</v>
      </c>
      <c r="E48" s="32" t="s">
        <v>10</v>
      </c>
      <c r="F48" s="32" t="s">
        <v>10</v>
      </c>
      <c r="G48" s="32" t="s">
        <v>10</v>
      </c>
      <c r="H48" s="32" t="s">
        <v>10</v>
      </c>
      <c r="I48" s="32" t="s">
        <v>10</v>
      </c>
      <c r="J48" s="32" t="s">
        <v>10</v>
      </c>
      <c r="K48" s="32" t="s">
        <v>10</v>
      </c>
      <c r="L48" s="32" t="s">
        <v>10</v>
      </c>
      <c r="M48" s="32" t="s">
        <v>10</v>
      </c>
      <c r="N48" s="32" t="s">
        <v>10</v>
      </c>
      <c r="O48" s="32" t="n">
        <v>-1.746</v>
      </c>
      <c r="P48" s="32" t="n">
        <v>0.374</v>
      </c>
      <c r="Q48" s="32" t="n">
        <v>4.117</v>
      </c>
      <c r="R48" s="32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32" t="s">
        <v>10</v>
      </c>
      <c r="E49" s="32" t="s">
        <v>10</v>
      </c>
      <c r="F49" s="32" t="s">
        <v>10</v>
      </c>
      <c r="G49" s="32" t="s">
        <v>10</v>
      </c>
      <c r="H49" s="32" t="s">
        <v>10</v>
      </c>
      <c r="I49" s="32" t="s">
        <v>10</v>
      </c>
      <c r="J49" s="32" t="s">
        <v>10</v>
      </c>
      <c r="K49" s="32" t="s">
        <v>10</v>
      </c>
      <c r="L49" s="32" t="s">
        <v>10</v>
      </c>
      <c r="M49" s="32" t="s">
        <v>10</v>
      </c>
      <c r="N49" s="32" t="s">
        <v>10</v>
      </c>
      <c r="O49" s="32" t="n">
        <v>0.843</v>
      </c>
      <c r="P49" s="32" t="n">
        <v>3.755</v>
      </c>
      <c r="Q49" s="32" t="n">
        <v>4.7</v>
      </c>
      <c r="R49" s="32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32" t="s">
        <v>10</v>
      </c>
      <c r="E50" s="32" t="s">
        <v>10</v>
      </c>
      <c r="F50" s="32" t="s">
        <v>10</v>
      </c>
      <c r="G50" s="32" t="s">
        <v>10</v>
      </c>
      <c r="H50" s="32" t="s">
        <v>10</v>
      </c>
      <c r="I50" s="32" t="s">
        <v>10</v>
      </c>
      <c r="J50" s="32" t="s">
        <v>10</v>
      </c>
      <c r="K50" s="32" t="s">
        <v>10</v>
      </c>
      <c r="L50" s="32" t="s">
        <v>10</v>
      </c>
      <c r="M50" s="32" t="s">
        <v>10</v>
      </c>
      <c r="N50" s="32" t="s">
        <v>10</v>
      </c>
      <c r="O50" s="32" t="n">
        <v>-2.397</v>
      </c>
      <c r="P50" s="32" t="n">
        <v>2.94</v>
      </c>
      <c r="Q50" s="32" t="n">
        <v>3.997</v>
      </c>
      <c r="R50" s="32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32" t="s">
        <v>10</v>
      </c>
      <c r="E51" s="32" t="n">
        <v>3.045</v>
      </c>
      <c r="F51" s="32" t="n">
        <v>1.44</v>
      </c>
      <c r="G51" s="32" t="n">
        <v>2.462</v>
      </c>
      <c r="H51" s="32" t="n">
        <v>1.072</v>
      </c>
      <c r="I51" s="32" t="n">
        <v>0.912</v>
      </c>
      <c r="J51" s="32" t="n">
        <v>0.299</v>
      </c>
      <c r="K51" s="32" t="n">
        <v>-1.383</v>
      </c>
      <c r="L51" s="32" t="n">
        <v>1.166</v>
      </c>
      <c r="M51" s="32" t="n">
        <v>-0.421</v>
      </c>
      <c r="N51" s="32" t="n">
        <v>1.281</v>
      </c>
      <c r="O51" s="32" t="n">
        <v>3.238</v>
      </c>
      <c r="P51" s="32" t="n">
        <v>1.739</v>
      </c>
      <c r="Q51" s="32" t="n">
        <v>2.42</v>
      </c>
      <c r="R51" s="32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32" t="s">
        <v>10</v>
      </c>
      <c r="E52" s="32" t="s">
        <v>10</v>
      </c>
      <c r="F52" s="32" t="s">
        <v>10</v>
      </c>
      <c r="G52" s="32" t="s">
        <v>10</v>
      </c>
      <c r="H52" s="32" t="s">
        <v>10</v>
      </c>
      <c r="I52" s="32" t="s">
        <v>10</v>
      </c>
      <c r="J52" s="32" t="s">
        <v>10</v>
      </c>
      <c r="K52" s="32" t="s">
        <v>10</v>
      </c>
      <c r="L52" s="32" t="s">
        <v>10</v>
      </c>
      <c r="M52" s="32" t="s">
        <v>10</v>
      </c>
      <c r="N52" s="32" t="s">
        <v>10</v>
      </c>
      <c r="O52" s="32" t="n">
        <v>3.227</v>
      </c>
      <c r="P52" s="32" t="n">
        <v>3.211</v>
      </c>
      <c r="Q52" s="32" t="n">
        <v>4.642</v>
      </c>
      <c r="R52" s="32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32" t="s">
        <v>10</v>
      </c>
      <c r="E53" s="32" t="s">
        <v>10</v>
      </c>
      <c r="F53" s="32" t="s">
        <v>10</v>
      </c>
      <c r="G53" s="32" t="s">
        <v>10</v>
      </c>
      <c r="H53" s="32" t="s">
        <v>10</v>
      </c>
      <c r="I53" s="32" t="s">
        <v>10</v>
      </c>
      <c r="J53" s="32" t="s">
        <v>10</v>
      </c>
      <c r="K53" s="32" t="s">
        <v>10</v>
      </c>
      <c r="L53" s="32" t="s">
        <v>10</v>
      </c>
      <c r="M53" s="32" t="s">
        <v>10</v>
      </c>
      <c r="N53" s="32" t="s">
        <v>10</v>
      </c>
      <c r="O53" s="32" t="n">
        <v>3.574</v>
      </c>
      <c r="P53" s="32" t="n">
        <v>0.884</v>
      </c>
      <c r="Q53" s="32" t="n">
        <v>1.908</v>
      </c>
      <c r="R53" s="32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32" t="s">
        <v>10</v>
      </c>
      <c r="E54" s="32" t="s">
        <v>10</v>
      </c>
      <c r="F54" s="32" t="s">
        <v>10</v>
      </c>
      <c r="G54" s="32" t="s">
        <v>10</v>
      </c>
      <c r="H54" s="32" t="s">
        <v>10</v>
      </c>
      <c r="I54" s="32" t="s">
        <v>10</v>
      </c>
      <c r="J54" s="32" t="s">
        <v>10</v>
      </c>
      <c r="K54" s="32" t="s">
        <v>10</v>
      </c>
      <c r="L54" s="32" t="s">
        <v>10</v>
      </c>
      <c r="M54" s="32" t="s">
        <v>10</v>
      </c>
      <c r="N54" s="32" t="s">
        <v>10</v>
      </c>
      <c r="O54" s="32" t="n">
        <v>4.556</v>
      </c>
      <c r="P54" s="32" t="n">
        <v>1.339</v>
      </c>
      <c r="Q54" s="32" t="n">
        <v>1.276</v>
      </c>
      <c r="R54" s="32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32" t="s">
        <v>10</v>
      </c>
      <c r="E55" s="32" t="s">
        <v>10</v>
      </c>
      <c r="F55" s="32" t="s">
        <v>10</v>
      </c>
      <c r="G55" s="32" t="s">
        <v>10</v>
      </c>
      <c r="H55" s="32" t="s">
        <v>10</v>
      </c>
      <c r="I55" s="32" t="s">
        <v>10</v>
      </c>
      <c r="J55" s="32" t="s">
        <v>10</v>
      </c>
      <c r="K55" s="32" t="s">
        <v>10</v>
      </c>
      <c r="L55" s="32" t="s">
        <v>10</v>
      </c>
      <c r="M55" s="32" t="s">
        <v>10</v>
      </c>
      <c r="N55" s="32" t="s">
        <v>10</v>
      </c>
      <c r="O55" s="32" t="n">
        <v>0.864</v>
      </c>
      <c r="P55" s="32" t="n">
        <v>2.316</v>
      </c>
      <c r="Q55" s="32" t="n">
        <v>4.719</v>
      </c>
      <c r="R55" s="32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32" t="s">
        <v>10</v>
      </c>
      <c r="E56" s="32" t="s">
        <v>10</v>
      </c>
      <c r="F56" s="32" t="s">
        <v>10</v>
      </c>
      <c r="G56" s="32" t="s">
        <v>10</v>
      </c>
      <c r="H56" s="32" t="s">
        <v>10</v>
      </c>
      <c r="I56" s="32" t="s">
        <v>10</v>
      </c>
      <c r="J56" s="32" t="s">
        <v>10</v>
      </c>
      <c r="K56" s="32" t="s">
        <v>10</v>
      </c>
      <c r="L56" s="32" t="s">
        <v>10</v>
      </c>
      <c r="M56" s="32" t="s">
        <v>10</v>
      </c>
      <c r="N56" s="32" t="s">
        <v>10</v>
      </c>
      <c r="O56" s="32" t="n">
        <v>-0.059</v>
      </c>
      <c r="P56" s="32" t="n">
        <v>2.481</v>
      </c>
      <c r="Q56" s="32" t="n">
        <v>2.537</v>
      </c>
      <c r="R56" s="32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32" t="s">
        <v>10</v>
      </c>
      <c r="E57" s="32" t="s">
        <v>10</v>
      </c>
      <c r="F57" s="32" t="s">
        <v>10</v>
      </c>
      <c r="G57" s="32" t="s">
        <v>10</v>
      </c>
      <c r="H57" s="32" t="s">
        <v>10</v>
      </c>
      <c r="I57" s="32" t="s">
        <v>10</v>
      </c>
      <c r="J57" s="32" t="s">
        <v>10</v>
      </c>
      <c r="K57" s="32" t="s">
        <v>10</v>
      </c>
      <c r="L57" s="32" t="s">
        <v>10</v>
      </c>
      <c r="M57" s="32" t="s">
        <v>10</v>
      </c>
      <c r="N57" s="32" t="s">
        <v>10</v>
      </c>
      <c r="O57" s="32" t="n">
        <v>-2.113</v>
      </c>
      <c r="P57" s="32" t="n">
        <v>0.678</v>
      </c>
      <c r="Q57" s="32" t="n">
        <v>1.96</v>
      </c>
      <c r="R57" s="32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5">
    <mergeCell ref="B3:C3"/>
    <mergeCell ref="D4:H4"/>
    <mergeCell ref="I4:R4"/>
    <mergeCell ref="D31:H31"/>
    <mergeCell ref="I31:R31"/>
  </mergeCells>
  <conditionalFormatting sqref="D58:S60">
    <cfRule type="cellIs" priority="2" operator="equal" aboveAverage="0" equalAverage="0" bottom="0" percent="0" rank="0" text="" dxfId="40">
      <formula>"."</formula>
    </cfRule>
  </conditionalFormatting>
  <conditionalFormatting sqref="D6:R30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conditionalFormatting sqref="E33:R57">
    <cfRule type="cellIs" priority="5" operator="equal" aboveAverage="0" equalAverage="0" bottom="0" percent="0" rank="0" text="" dxfId="43">
      <formula>"."</formula>
    </cfRule>
    <cfRule type="cellIs" priority="6" operator="equal" aboveAverage="0" equalAverage="0" bottom="0" percent="0" rank="0" text="" dxfId="44">
      <formula>"..."</formula>
    </cfRule>
  </conditionalFormatting>
  <conditionalFormatting sqref="D33:D57">
    <cfRule type="cellIs" priority="7" operator="equal" aboveAverage="0" equalAverage="0" bottom="0" percent="0" rank="0" text="" dxfId="45">
      <formula>"."</formula>
    </cfRule>
    <cfRule type="cellIs" priority="8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3.99"/>
    <col collapsed="false" customWidth="true" hidden="false" outlineLevel="0" max="3" min="3" style="2" width="36.25"/>
    <col collapsed="false" customWidth="true" hidden="false" outlineLevel="0" max="8" min="4" style="0" width="7.75"/>
    <col collapsed="false" customWidth="true" hidden="false" outlineLevel="0" max="16" min="9" style="0" width="7.87"/>
    <col collapsed="false" customWidth="true" hidden="false" outlineLevel="0" max="18" min="17" style="0" width="7.99"/>
    <col collapsed="false" customWidth="true" hidden="false" outlineLevel="0" max="19" min="19" style="0" width="4.11"/>
  </cols>
  <sheetData>
    <row r="1" customFormat="false" ht="16.5" hidden="false" customHeight="true" outlineLevel="0" collapsed="false">
      <c r="A1" s="34"/>
      <c r="C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7"/>
      <c r="P1" s="37"/>
      <c r="Q1" s="37"/>
      <c r="R1" s="36"/>
      <c r="S1" s="34"/>
    </row>
    <row r="2" customFormat="false" ht="14.85" hidden="false" customHeight="true" outlineLevel="0" collapsed="false">
      <c r="A2" s="38" t="s">
        <v>66</v>
      </c>
      <c r="C2" s="12"/>
      <c r="E2" s="36"/>
      <c r="F2" s="36"/>
      <c r="G2" s="36"/>
      <c r="H2" s="36"/>
      <c r="I2" s="3" t="s">
        <v>67</v>
      </c>
    </row>
    <row r="3" customFormat="false" ht="27" hidden="false" customHeight="true" outlineLevel="0" collapsed="false">
      <c r="A3" s="4" t="s">
        <v>1</v>
      </c>
      <c r="B3" s="5" t="s">
        <v>2</v>
      </c>
      <c r="C3" s="5"/>
      <c r="D3" s="6" t="n">
        <v>1991</v>
      </c>
      <c r="E3" s="7" t="n">
        <v>1995</v>
      </c>
      <c r="F3" s="7" t="n">
        <v>2000</v>
      </c>
      <c r="G3" s="7" t="n">
        <v>2001</v>
      </c>
      <c r="H3" s="8" t="n">
        <v>2002</v>
      </c>
      <c r="I3" s="9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10" t="n">
        <v>2012</v>
      </c>
      <c r="S3" s="11" t="s">
        <v>1</v>
      </c>
    </row>
    <row r="4" customFormat="false" ht="20.25" hidden="false" customHeight="true" outlineLevel="0" collapsed="false">
      <c r="A4" s="34"/>
      <c r="B4" s="39"/>
      <c r="D4" s="29" t="s">
        <v>57</v>
      </c>
      <c r="E4" s="29"/>
      <c r="F4" s="29"/>
      <c r="G4" s="29"/>
      <c r="H4" s="29"/>
      <c r="I4" s="29" t="s">
        <v>57</v>
      </c>
      <c r="J4" s="29"/>
      <c r="K4" s="29"/>
      <c r="L4" s="29"/>
      <c r="M4" s="29"/>
      <c r="N4" s="29"/>
      <c r="O4" s="29"/>
      <c r="P4" s="29"/>
      <c r="Q4" s="29"/>
      <c r="R4" s="29"/>
      <c r="S4" s="14"/>
    </row>
    <row r="5" customFormat="false" ht="7.5" hidden="false" customHeight="true" outlineLevel="0" collapsed="false"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s="21" customFormat="true" ht="11.85" hidden="false" customHeight="true" outlineLevel="0" collapsed="false">
      <c r="A6" s="16" t="n">
        <v>1</v>
      </c>
      <c r="B6" s="17" t="s">
        <v>4</v>
      </c>
      <c r="C6" s="18" t="s">
        <v>5</v>
      </c>
      <c r="D6" s="40" t="n">
        <v>78.9</v>
      </c>
      <c r="E6" s="40" t="n">
        <v>89.5</v>
      </c>
      <c r="F6" s="40" t="n">
        <v>94</v>
      </c>
      <c r="G6" s="40" t="n">
        <v>96.2</v>
      </c>
      <c r="H6" s="40" t="n">
        <v>97.6</v>
      </c>
      <c r="I6" s="40" t="n">
        <v>99</v>
      </c>
      <c r="J6" s="40" t="n">
        <v>99.6</v>
      </c>
      <c r="K6" s="41" t="n">
        <v>100</v>
      </c>
      <c r="L6" s="40" t="n">
        <v>101.5</v>
      </c>
      <c r="M6" s="40" t="n">
        <v>103</v>
      </c>
      <c r="N6" s="40" t="n">
        <v>104.7</v>
      </c>
      <c r="O6" s="40" t="n">
        <v>103</v>
      </c>
      <c r="P6" s="40" t="n">
        <v>106.1</v>
      </c>
      <c r="Q6" s="40" t="n">
        <v>110.1</v>
      </c>
      <c r="R6" s="40" t="n">
        <v>113.3</v>
      </c>
      <c r="S6" s="20" t="n">
        <v>1</v>
      </c>
    </row>
    <row r="7" s="21" customFormat="true" ht="11.85" hidden="false" customHeight="true" outlineLevel="0" collapsed="false">
      <c r="A7" s="16" t="n">
        <v>2</v>
      </c>
      <c r="B7" s="17" t="s">
        <v>6</v>
      </c>
      <c r="C7" s="22" t="s">
        <v>7</v>
      </c>
      <c r="D7" s="40" t="n">
        <v>109.1</v>
      </c>
      <c r="E7" s="40" t="n">
        <v>127.4</v>
      </c>
      <c r="F7" s="40" t="n">
        <v>126</v>
      </c>
      <c r="G7" s="40" t="n">
        <v>117.8</v>
      </c>
      <c r="H7" s="40" t="n">
        <v>113.5</v>
      </c>
      <c r="I7" s="40" t="n">
        <v>112.1</v>
      </c>
      <c r="J7" s="40" t="n">
        <v>107</v>
      </c>
      <c r="K7" s="41" t="n">
        <v>100</v>
      </c>
      <c r="L7" s="40" t="n">
        <v>100.9</v>
      </c>
      <c r="M7" s="40" t="n">
        <v>100.7</v>
      </c>
      <c r="N7" s="40" t="n">
        <v>100.3</v>
      </c>
      <c r="O7" s="40" t="n">
        <v>100</v>
      </c>
      <c r="P7" s="40" t="n">
        <v>103.1</v>
      </c>
      <c r="Q7" s="40" t="n">
        <v>104.4</v>
      </c>
      <c r="R7" s="40" t="n">
        <v>105.1</v>
      </c>
      <c r="S7" s="20" t="n">
        <v>2</v>
      </c>
    </row>
    <row r="8" s="21" customFormat="true" ht="11.85" hidden="false" customHeight="true" outlineLevel="0" collapsed="false">
      <c r="A8" s="16" t="n">
        <v>3</v>
      </c>
      <c r="B8" s="17" t="s">
        <v>8</v>
      </c>
      <c r="C8" s="23" t="s">
        <v>9</v>
      </c>
      <c r="D8" s="40" t="n">
        <v>69.1</v>
      </c>
      <c r="E8" s="40" t="n">
        <v>81.8</v>
      </c>
      <c r="F8" s="40" t="n">
        <v>90.2</v>
      </c>
      <c r="G8" s="40" t="n">
        <v>92.4</v>
      </c>
      <c r="H8" s="40" t="n">
        <v>94.2</v>
      </c>
      <c r="I8" s="40" t="n">
        <v>96.8</v>
      </c>
      <c r="J8" s="40" t="n">
        <v>98.9</v>
      </c>
      <c r="K8" s="41" t="n">
        <v>100</v>
      </c>
      <c r="L8" s="40" t="n">
        <v>103.1</v>
      </c>
      <c r="M8" s="40" t="n">
        <v>106.3</v>
      </c>
      <c r="N8" s="40" t="n">
        <v>107.7</v>
      </c>
      <c r="O8" s="40" t="n">
        <v>102.2</v>
      </c>
      <c r="P8" s="40" t="n">
        <v>108.4</v>
      </c>
      <c r="Q8" s="40" t="n">
        <v>114</v>
      </c>
      <c r="R8" s="40" t="s">
        <v>10</v>
      </c>
      <c r="S8" s="20" t="n">
        <v>3</v>
      </c>
    </row>
    <row r="9" s="21" customFormat="true" ht="11.85" hidden="false" customHeight="true" outlineLevel="0" collapsed="false">
      <c r="A9" s="16" t="n">
        <v>4</v>
      </c>
      <c r="B9" s="17" t="s">
        <v>11</v>
      </c>
      <c r="C9" s="24" t="s">
        <v>12</v>
      </c>
      <c r="D9" s="40" t="s">
        <v>10</v>
      </c>
      <c r="E9" s="40" t="s">
        <v>10</v>
      </c>
      <c r="F9" s="40" t="s">
        <v>10</v>
      </c>
      <c r="G9" s="40" t="s">
        <v>10</v>
      </c>
      <c r="H9" s="40" t="s">
        <v>10</v>
      </c>
      <c r="I9" s="40" t="s">
        <v>10</v>
      </c>
      <c r="J9" s="40" t="s">
        <v>10</v>
      </c>
      <c r="K9" s="41" t="s">
        <v>10</v>
      </c>
      <c r="L9" s="40" t="s">
        <v>10</v>
      </c>
      <c r="M9" s="40" t="s">
        <v>10</v>
      </c>
      <c r="N9" s="40" t="s">
        <v>10</v>
      </c>
      <c r="O9" s="40" t="s">
        <v>10</v>
      </c>
      <c r="P9" s="40" t="s">
        <v>10</v>
      </c>
      <c r="Q9" s="40" t="s">
        <v>10</v>
      </c>
      <c r="R9" s="40" t="s">
        <v>10</v>
      </c>
      <c r="S9" s="20" t="n">
        <v>4</v>
      </c>
    </row>
    <row r="10" s="21" customFormat="true" ht="11.85" hidden="false" customHeight="true" outlineLevel="0" collapsed="false">
      <c r="A10" s="16" t="n">
        <v>5</v>
      </c>
      <c r="B10" s="17" t="s">
        <v>13</v>
      </c>
      <c r="C10" s="24" t="s">
        <v>14</v>
      </c>
      <c r="D10" s="40" t="n">
        <v>68.8</v>
      </c>
      <c r="E10" s="40" t="n">
        <v>81.5</v>
      </c>
      <c r="F10" s="40" t="n">
        <v>90.1</v>
      </c>
      <c r="G10" s="40" t="n">
        <v>92.4</v>
      </c>
      <c r="H10" s="40" t="n">
        <v>94.1</v>
      </c>
      <c r="I10" s="40" t="n">
        <v>96.7</v>
      </c>
      <c r="J10" s="40" t="n">
        <v>98.9</v>
      </c>
      <c r="K10" s="41" t="n">
        <v>100</v>
      </c>
      <c r="L10" s="40" t="n">
        <v>103.1</v>
      </c>
      <c r="M10" s="40" t="n">
        <v>106.5</v>
      </c>
      <c r="N10" s="40" t="n">
        <v>107.8</v>
      </c>
      <c r="O10" s="40" t="n">
        <v>101.9</v>
      </c>
      <c r="P10" s="40" t="n">
        <v>108.2</v>
      </c>
      <c r="Q10" s="40" t="n">
        <v>113.9</v>
      </c>
      <c r="R10" s="40" t="n">
        <v>116.8</v>
      </c>
      <c r="S10" s="20" t="n">
        <v>5</v>
      </c>
    </row>
    <row r="11" s="21" customFormat="true" ht="11.85" hidden="false" customHeight="true" outlineLevel="0" collapsed="false">
      <c r="A11" s="16" t="n">
        <v>6</v>
      </c>
      <c r="B11" s="17" t="s">
        <v>15</v>
      </c>
      <c r="C11" s="24" t="s">
        <v>16</v>
      </c>
      <c r="D11" s="40" t="s">
        <v>10</v>
      </c>
      <c r="E11" s="40" t="s">
        <v>10</v>
      </c>
      <c r="F11" s="40" t="s">
        <v>10</v>
      </c>
      <c r="G11" s="40" t="s">
        <v>10</v>
      </c>
      <c r="H11" s="40" t="s">
        <v>10</v>
      </c>
      <c r="I11" s="40" t="s">
        <v>10</v>
      </c>
      <c r="J11" s="40" t="s">
        <v>10</v>
      </c>
      <c r="K11" s="41" t="s">
        <v>10</v>
      </c>
      <c r="L11" s="40" t="s">
        <v>10</v>
      </c>
      <c r="M11" s="40" t="s">
        <v>10</v>
      </c>
      <c r="N11" s="40" t="s">
        <v>10</v>
      </c>
      <c r="O11" s="40" t="s">
        <v>10</v>
      </c>
      <c r="P11" s="40" t="s">
        <v>10</v>
      </c>
      <c r="Q11" s="40" t="s">
        <v>10</v>
      </c>
      <c r="R11" s="40" t="s">
        <v>10</v>
      </c>
      <c r="S11" s="20" t="n">
        <v>6</v>
      </c>
    </row>
    <row r="12" s="21" customFormat="true" ht="11.85" hidden="false" customHeight="true" outlineLevel="0" collapsed="false">
      <c r="A12" s="16" t="n">
        <v>7</v>
      </c>
      <c r="B12" s="17" t="s">
        <v>17</v>
      </c>
      <c r="C12" s="24" t="s">
        <v>18</v>
      </c>
      <c r="D12" s="40" t="s">
        <v>10</v>
      </c>
      <c r="E12" s="40" t="s">
        <v>10</v>
      </c>
      <c r="F12" s="40" t="s">
        <v>10</v>
      </c>
      <c r="G12" s="40" t="s">
        <v>10</v>
      </c>
      <c r="H12" s="40" t="s">
        <v>10</v>
      </c>
      <c r="I12" s="40" t="s">
        <v>10</v>
      </c>
      <c r="J12" s="40" t="s">
        <v>10</v>
      </c>
      <c r="K12" s="41" t="s">
        <v>10</v>
      </c>
      <c r="L12" s="40" t="s">
        <v>10</v>
      </c>
      <c r="M12" s="40" t="s">
        <v>10</v>
      </c>
      <c r="N12" s="40" t="s">
        <v>10</v>
      </c>
      <c r="O12" s="40" t="s">
        <v>10</v>
      </c>
      <c r="P12" s="40" t="s">
        <v>10</v>
      </c>
      <c r="Q12" s="40" t="s">
        <v>10</v>
      </c>
      <c r="R12" s="40" t="s">
        <v>10</v>
      </c>
      <c r="S12" s="20" t="n">
        <v>7</v>
      </c>
    </row>
    <row r="13" s="21" customFormat="true" ht="11.85" hidden="false" customHeight="true" outlineLevel="0" collapsed="false">
      <c r="A13" s="16" t="n">
        <v>8</v>
      </c>
      <c r="B13" s="17" t="s">
        <v>19</v>
      </c>
      <c r="C13" s="22" t="s">
        <v>20</v>
      </c>
      <c r="D13" s="40" t="n">
        <v>82.7</v>
      </c>
      <c r="E13" s="40" t="n">
        <v>95</v>
      </c>
      <c r="F13" s="40" t="n">
        <v>97.6</v>
      </c>
      <c r="G13" s="40" t="n">
        <v>98.3</v>
      </c>
      <c r="H13" s="40" t="n">
        <v>99.1</v>
      </c>
      <c r="I13" s="40" t="n">
        <v>100.3</v>
      </c>
      <c r="J13" s="40" t="n">
        <v>100.5</v>
      </c>
      <c r="K13" s="41" t="n">
        <v>100</v>
      </c>
      <c r="L13" s="40" t="n">
        <v>101.5</v>
      </c>
      <c r="M13" s="40" t="n">
        <v>104.2</v>
      </c>
      <c r="N13" s="40" t="n">
        <v>106.1</v>
      </c>
      <c r="O13" s="40" t="n">
        <v>108.9</v>
      </c>
      <c r="P13" s="40" t="n">
        <v>110.3</v>
      </c>
      <c r="Q13" s="40" t="n">
        <v>116</v>
      </c>
      <c r="R13" s="40" t="s">
        <v>10</v>
      </c>
      <c r="S13" s="20" t="n">
        <v>8</v>
      </c>
    </row>
    <row r="14" s="21" customFormat="true" ht="20.25" hidden="false" customHeight="true" outlineLevel="0" collapsed="false">
      <c r="A14" s="25" t="n">
        <v>9</v>
      </c>
      <c r="B14" s="26" t="s">
        <v>21</v>
      </c>
      <c r="C14" s="18" t="s">
        <v>22</v>
      </c>
      <c r="D14" s="40" t="n">
        <v>79.7</v>
      </c>
      <c r="E14" s="40" t="n">
        <v>89.3</v>
      </c>
      <c r="F14" s="40" t="n">
        <v>93.1</v>
      </c>
      <c r="G14" s="40" t="n">
        <v>95.6</v>
      </c>
      <c r="H14" s="40" t="n">
        <v>97.6</v>
      </c>
      <c r="I14" s="40" t="n">
        <v>99.2</v>
      </c>
      <c r="J14" s="40" t="n">
        <v>98.9</v>
      </c>
      <c r="K14" s="41" t="n">
        <v>100</v>
      </c>
      <c r="L14" s="40" t="n">
        <v>101.1</v>
      </c>
      <c r="M14" s="40" t="n">
        <v>103</v>
      </c>
      <c r="N14" s="40" t="n">
        <v>105.6</v>
      </c>
      <c r="O14" s="40" t="n">
        <v>104.1</v>
      </c>
      <c r="P14" s="40" t="n">
        <v>106.3</v>
      </c>
      <c r="Q14" s="40" t="n">
        <v>109.5</v>
      </c>
      <c r="R14" s="40" t="s">
        <v>10</v>
      </c>
      <c r="S14" s="20" t="n">
        <v>9</v>
      </c>
    </row>
    <row r="15" customFormat="false" ht="11.85" hidden="false" customHeight="true" outlineLevel="0" collapsed="false">
      <c r="A15" s="16" t="n">
        <v>10</v>
      </c>
      <c r="B15" s="1" t="s">
        <v>23</v>
      </c>
      <c r="C15" s="27" t="s">
        <v>24</v>
      </c>
      <c r="D15" s="40" t="s">
        <v>10</v>
      </c>
      <c r="E15" s="40" t="s">
        <v>10</v>
      </c>
      <c r="F15" s="40" t="s">
        <v>10</v>
      </c>
      <c r="G15" s="40" t="s">
        <v>10</v>
      </c>
      <c r="H15" s="40" t="s">
        <v>10</v>
      </c>
      <c r="I15" s="40" t="s">
        <v>10</v>
      </c>
      <c r="J15" s="40" t="s">
        <v>10</v>
      </c>
      <c r="K15" s="41" t="s">
        <v>10</v>
      </c>
      <c r="L15" s="40" t="s">
        <v>10</v>
      </c>
      <c r="M15" s="40" t="s">
        <v>10</v>
      </c>
      <c r="N15" s="40" t="s">
        <v>10</v>
      </c>
      <c r="O15" s="40" t="s">
        <v>10</v>
      </c>
      <c r="P15" s="40" t="s">
        <v>10</v>
      </c>
      <c r="Q15" s="40" t="s">
        <v>10</v>
      </c>
      <c r="R15" s="40" t="s">
        <v>10</v>
      </c>
      <c r="S15" s="20" t="n">
        <v>10</v>
      </c>
    </row>
    <row r="16" customFormat="false" ht="11.85" hidden="false" customHeight="true" outlineLevel="0" collapsed="false">
      <c r="A16" s="16" t="n">
        <v>11</v>
      </c>
      <c r="B16" s="1" t="s">
        <v>25</v>
      </c>
      <c r="C16" s="27" t="s">
        <v>26</v>
      </c>
      <c r="D16" s="40" t="s">
        <v>10</v>
      </c>
      <c r="E16" s="40" t="s">
        <v>10</v>
      </c>
      <c r="F16" s="40" t="s">
        <v>10</v>
      </c>
      <c r="G16" s="40" t="s">
        <v>10</v>
      </c>
      <c r="H16" s="40" t="s">
        <v>10</v>
      </c>
      <c r="I16" s="40" t="s">
        <v>10</v>
      </c>
      <c r="J16" s="40" t="s">
        <v>10</v>
      </c>
      <c r="K16" s="41" t="s">
        <v>10</v>
      </c>
      <c r="L16" s="40" t="s">
        <v>10</v>
      </c>
      <c r="M16" s="40" t="s">
        <v>10</v>
      </c>
      <c r="N16" s="40" t="s">
        <v>10</v>
      </c>
      <c r="O16" s="40" t="s">
        <v>10</v>
      </c>
      <c r="P16" s="40" t="s">
        <v>10</v>
      </c>
      <c r="Q16" s="40" t="s">
        <v>10</v>
      </c>
      <c r="R16" s="40" t="s">
        <v>10</v>
      </c>
      <c r="S16" s="20" t="n">
        <v>11</v>
      </c>
    </row>
    <row r="17" customFormat="false" ht="11.85" hidden="false" customHeight="true" outlineLevel="0" collapsed="false">
      <c r="A17" s="16" t="n">
        <v>12</v>
      </c>
      <c r="B17" s="1" t="s">
        <v>27</v>
      </c>
      <c r="C17" s="27" t="s">
        <v>28</v>
      </c>
      <c r="D17" s="40" t="s">
        <v>10</v>
      </c>
      <c r="E17" s="40" t="s">
        <v>10</v>
      </c>
      <c r="F17" s="40" t="s">
        <v>10</v>
      </c>
      <c r="G17" s="40" t="s">
        <v>10</v>
      </c>
      <c r="H17" s="40" t="s">
        <v>10</v>
      </c>
      <c r="I17" s="40" t="s">
        <v>10</v>
      </c>
      <c r="J17" s="40" t="s">
        <v>10</v>
      </c>
      <c r="K17" s="41" t="s">
        <v>10</v>
      </c>
      <c r="L17" s="40" t="s">
        <v>10</v>
      </c>
      <c r="M17" s="40" t="s">
        <v>10</v>
      </c>
      <c r="N17" s="40" t="s">
        <v>10</v>
      </c>
      <c r="O17" s="40" t="s">
        <v>10</v>
      </c>
      <c r="P17" s="40" t="s">
        <v>10</v>
      </c>
      <c r="Q17" s="40" t="s">
        <v>10</v>
      </c>
      <c r="R17" s="40" t="s">
        <v>10</v>
      </c>
      <c r="S17" s="20" t="n">
        <v>12</v>
      </c>
    </row>
    <row r="18" customFormat="false" ht="11.85" hidden="false" customHeight="true" outlineLevel="0" collapsed="false">
      <c r="A18" s="16" t="n">
        <v>13</v>
      </c>
      <c r="B18" s="1" t="s">
        <v>29</v>
      </c>
      <c r="C18" s="27" t="s">
        <v>30</v>
      </c>
      <c r="D18" s="40" t="s">
        <v>10</v>
      </c>
      <c r="E18" s="40" t="s">
        <v>10</v>
      </c>
      <c r="F18" s="40" t="s">
        <v>10</v>
      </c>
      <c r="G18" s="40" t="s">
        <v>10</v>
      </c>
      <c r="H18" s="40" t="s">
        <v>10</v>
      </c>
      <c r="I18" s="40" t="s">
        <v>10</v>
      </c>
      <c r="J18" s="40" t="s">
        <v>10</v>
      </c>
      <c r="K18" s="41" t="s">
        <v>10</v>
      </c>
      <c r="L18" s="40" t="s">
        <v>10</v>
      </c>
      <c r="M18" s="40" t="s">
        <v>10</v>
      </c>
      <c r="N18" s="40" t="s">
        <v>10</v>
      </c>
      <c r="O18" s="40" t="s">
        <v>10</v>
      </c>
      <c r="P18" s="40" t="s">
        <v>10</v>
      </c>
      <c r="Q18" s="40" t="s">
        <v>10</v>
      </c>
      <c r="R18" s="40" t="s">
        <v>10</v>
      </c>
      <c r="S18" s="20" t="n">
        <v>13</v>
      </c>
    </row>
    <row r="19" s="21" customFormat="true" ht="20.25" hidden="false" customHeight="true" outlineLevel="0" collapsed="false">
      <c r="A19" s="25" t="n">
        <v>14</v>
      </c>
      <c r="B19" s="26" t="s">
        <v>31</v>
      </c>
      <c r="C19" s="18" t="s">
        <v>32</v>
      </c>
      <c r="D19" s="40" t="n">
        <v>86.8</v>
      </c>
      <c r="E19" s="40" t="n">
        <v>98.3</v>
      </c>
      <c r="F19" s="40" t="n">
        <v>95.9</v>
      </c>
      <c r="G19" s="40" t="n">
        <v>97.8</v>
      </c>
      <c r="H19" s="40" t="n">
        <v>99.2</v>
      </c>
      <c r="I19" s="40" t="n">
        <v>99.5</v>
      </c>
      <c r="J19" s="40" t="n">
        <v>98.5</v>
      </c>
      <c r="K19" s="41" t="n">
        <v>100</v>
      </c>
      <c r="L19" s="40" t="n">
        <v>99</v>
      </c>
      <c r="M19" s="40" t="n">
        <v>98.3</v>
      </c>
      <c r="N19" s="40" t="n">
        <v>99.2</v>
      </c>
      <c r="O19" s="40" t="n">
        <v>101.3</v>
      </c>
      <c r="P19" s="40" t="n">
        <v>102.1</v>
      </c>
      <c r="Q19" s="40" t="n">
        <v>104.7</v>
      </c>
      <c r="R19" s="40" t="s">
        <v>10</v>
      </c>
      <c r="S19" s="20" t="n">
        <v>14</v>
      </c>
    </row>
    <row r="20" customFormat="false" ht="11.85" hidden="false" customHeight="true" outlineLevel="0" collapsed="false">
      <c r="A20" s="16" t="n">
        <v>15</v>
      </c>
      <c r="B20" s="1" t="s">
        <v>33</v>
      </c>
      <c r="C20" s="27" t="s">
        <v>34</v>
      </c>
      <c r="D20" s="40" t="s">
        <v>10</v>
      </c>
      <c r="E20" s="40" t="s">
        <v>10</v>
      </c>
      <c r="F20" s="40" t="s">
        <v>10</v>
      </c>
      <c r="G20" s="40" t="s">
        <v>10</v>
      </c>
      <c r="H20" s="40" t="s">
        <v>10</v>
      </c>
      <c r="I20" s="40" t="s">
        <v>10</v>
      </c>
      <c r="J20" s="40" t="s">
        <v>10</v>
      </c>
      <c r="K20" s="41" t="s">
        <v>10</v>
      </c>
      <c r="L20" s="40" t="s">
        <v>10</v>
      </c>
      <c r="M20" s="40" t="s">
        <v>10</v>
      </c>
      <c r="N20" s="40" t="s">
        <v>10</v>
      </c>
      <c r="O20" s="40" t="s">
        <v>10</v>
      </c>
      <c r="P20" s="40" t="s">
        <v>10</v>
      </c>
      <c r="Q20" s="40" t="s">
        <v>10</v>
      </c>
      <c r="R20" s="40" t="s">
        <v>10</v>
      </c>
      <c r="S20" s="20" t="n">
        <v>15</v>
      </c>
    </row>
    <row r="21" customFormat="false" ht="11.85" hidden="false" customHeight="true" outlineLevel="0" collapsed="false">
      <c r="A21" s="16" t="n">
        <v>16</v>
      </c>
      <c r="B21" s="1" t="s">
        <v>35</v>
      </c>
      <c r="C21" s="27" t="s">
        <v>36</v>
      </c>
      <c r="D21" s="40" t="s">
        <v>10</v>
      </c>
      <c r="E21" s="40" t="s">
        <v>10</v>
      </c>
      <c r="F21" s="40" t="s">
        <v>10</v>
      </c>
      <c r="G21" s="40" t="s">
        <v>10</v>
      </c>
      <c r="H21" s="40" t="s">
        <v>10</v>
      </c>
      <c r="I21" s="40" t="s">
        <v>10</v>
      </c>
      <c r="J21" s="40" t="s">
        <v>10</v>
      </c>
      <c r="K21" s="41" t="s">
        <v>10</v>
      </c>
      <c r="L21" s="40" t="s">
        <v>10</v>
      </c>
      <c r="M21" s="40" t="s">
        <v>10</v>
      </c>
      <c r="N21" s="40" t="s">
        <v>10</v>
      </c>
      <c r="O21" s="40" t="s">
        <v>10</v>
      </c>
      <c r="P21" s="40" t="s">
        <v>10</v>
      </c>
      <c r="Q21" s="40" t="s">
        <v>10</v>
      </c>
      <c r="R21" s="40" t="s">
        <v>10</v>
      </c>
      <c r="S21" s="20" t="n">
        <v>16</v>
      </c>
    </row>
    <row r="22" customFormat="false" ht="11.85" hidden="false" customHeight="true" outlineLevel="0" collapsed="false">
      <c r="A22" s="16" t="n">
        <v>17</v>
      </c>
      <c r="B22" s="1" t="s">
        <v>37</v>
      </c>
      <c r="C22" s="27" t="s">
        <v>38</v>
      </c>
      <c r="D22" s="40" t="s">
        <v>10</v>
      </c>
      <c r="E22" s="40" t="s">
        <v>10</v>
      </c>
      <c r="F22" s="40" t="s">
        <v>10</v>
      </c>
      <c r="G22" s="40" t="s">
        <v>10</v>
      </c>
      <c r="H22" s="40" t="s">
        <v>10</v>
      </c>
      <c r="I22" s="40" t="s">
        <v>10</v>
      </c>
      <c r="J22" s="40" t="s">
        <v>10</v>
      </c>
      <c r="K22" s="41" t="s">
        <v>10</v>
      </c>
      <c r="L22" s="40" t="s">
        <v>10</v>
      </c>
      <c r="M22" s="40" t="s">
        <v>10</v>
      </c>
      <c r="N22" s="40" t="s">
        <v>10</v>
      </c>
      <c r="O22" s="40" t="s">
        <v>10</v>
      </c>
      <c r="P22" s="40" t="s">
        <v>10</v>
      </c>
      <c r="Q22" s="40" t="s">
        <v>10</v>
      </c>
      <c r="R22" s="40" t="s">
        <v>10</v>
      </c>
      <c r="S22" s="20" t="n">
        <v>17</v>
      </c>
    </row>
    <row r="23" customFormat="false" ht="11.85" hidden="false" customHeight="true" outlineLevel="0" collapsed="false">
      <c r="A23" s="16" t="n">
        <v>18</v>
      </c>
      <c r="B23" s="1" t="s">
        <v>39</v>
      </c>
      <c r="C23" s="27" t="s">
        <v>40</v>
      </c>
      <c r="D23" s="40" t="s">
        <v>10</v>
      </c>
      <c r="E23" s="40" t="s">
        <v>10</v>
      </c>
      <c r="F23" s="40" t="s">
        <v>10</v>
      </c>
      <c r="G23" s="40" t="s">
        <v>10</v>
      </c>
      <c r="H23" s="40" t="s">
        <v>10</v>
      </c>
      <c r="I23" s="40" t="s">
        <v>10</v>
      </c>
      <c r="J23" s="40" t="s">
        <v>10</v>
      </c>
      <c r="K23" s="41" t="s">
        <v>10</v>
      </c>
      <c r="L23" s="40" t="s">
        <v>10</v>
      </c>
      <c r="M23" s="40" t="s">
        <v>10</v>
      </c>
      <c r="N23" s="40" t="s">
        <v>10</v>
      </c>
      <c r="O23" s="40" t="s">
        <v>10</v>
      </c>
      <c r="P23" s="40" t="s">
        <v>10</v>
      </c>
      <c r="Q23" s="40" t="s">
        <v>10</v>
      </c>
      <c r="R23" s="40" t="s">
        <v>10</v>
      </c>
      <c r="S23" s="20" t="n">
        <v>18</v>
      </c>
    </row>
    <row r="24" s="21" customFormat="true" ht="20.25" hidden="false" customHeight="true" outlineLevel="0" collapsed="false">
      <c r="A24" s="25" t="n">
        <v>19</v>
      </c>
      <c r="B24" s="26" t="s">
        <v>41</v>
      </c>
      <c r="C24" s="28" t="s">
        <v>42</v>
      </c>
      <c r="D24" s="40" t="n">
        <v>83</v>
      </c>
      <c r="E24" s="40" t="n">
        <v>92.7</v>
      </c>
      <c r="F24" s="40" t="n">
        <v>96.7</v>
      </c>
      <c r="G24" s="40" t="n">
        <v>99.1</v>
      </c>
      <c r="H24" s="40" t="n">
        <v>100.2</v>
      </c>
      <c r="I24" s="40" t="n">
        <v>101.1</v>
      </c>
      <c r="J24" s="40" t="n">
        <v>101.4</v>
      </c>
      <c r="K24" s="41" t="n">
        <v>100</v>
      </c>
      <c r="L24" s="40" t="n">
        <v>101.2</v>
      </c>
      <c r="M24" s="40" t="n">
        <v>100.7</v>
      </c>
      <c r="N24" s="40" t="n">
        <v>102</v>
      </c>
      <c r="O24" s="40" t="n">
        <v>105.3</v>
      </c>
      <c r="P24" s="40" t="n">
        <v>107.2</v>
      </c>
      <c r="Q24" s="40" t="n">
        <v>109.8</v>
      </c>
      <c r="R24" s="40" t="s">
        <v>10</v>
      </c>
      <c r="S24" s="20" t="n">
        <v>19</v>
      </c>
    </row>
    <row r="25" customFormat="false" ht="11.85" hidden="false" customHeight="true" outlineLevel="0" collapsed="false">
      <c r="A25" s="16" t="n">
        <v>20</v>
      </c>
      <c r="B25" s="1" t="s">
        <v>43</v>
      </c>
      <c r="C25" s="27" t="s">
        <v>44</v>
      </c>
      <c r="D25" s="40" t="s">
        <v>10</v>
      </c>
      <c r="E25" s="40" t="s">
        <v>10</v>
      </c>
      <c r="F25" s="40" t="s">
        <v>10</v>
      </c>
      <c r="G25" s="40" t="s">
        <v>10</v>
      </c>
      <c r="H25" s="40" t="s">
        <v>10</v>
      </c>
      <c r="I25" s="40" t="s">
        <v>10</v>
      </c>
      <c r="J25" s="40" t="s">
        <v>10</v>
      </c>
      <c r="K25" s="41" t="s">
        <v>10</v>
      </c>
      <c r="L25" s="40" t="s">
        <v>10</v>
      </c>
      <c r="M25" s="40" t="s">
        <v>10</v>
      </c>
      <c r="N25" s="40" t="s">
        <v>10</v>
      </c>
      <c r="O25" s="40" t="s">
        <v>10</v>
      </c>
      <c r="P25" s="40" t="s">
        <v>10</v>
      </c>
      <c r="Q25" s="40" t="s">
        <v>10</v>
      </c>
      <c r="R25" s="40" t="s">
        <v>10</v>
      </c>
      <c r="S25" s="20" t="n">
        <v>20</v>
      </c>
    </row>
    <row r="26" customFormat="false" ht="11.85" hidden="false" customHeight="true" outlineLevel="0" collapsed="false">
      <c r="A26" s="16" t="n">
        <v>21</v>
      </c>
      <c r="B26" s="1" t="s">
        <v>45</v>
      </c>
      <c r="C26" s="27" t="s">
        <v>46</v>
      </c>
      <c r="D26" s="40" t="s">
        <v>10</v>
      </c>
      <c r="E26" s="40" t="s">
        <v>10</v>
      </c>
      <c r="F26" s="40" t="s">
        <v>10</v>
      </c>
      <c r="G26" s="40" t="s">
        <v>10</v>
      </c>
      <c r="H26" s="40" t="s">
        <v>10</v>
      </c>
      <c r="I26" s="40" t="s">
        <v>10</v>
      </c>
      <c r="J26" s="40" t="s">
        <v>10</v>
      </c>
      <c r="K26" s="41" t="s">
        <v>10</v>
      </c>
      <c r="L26" s="40" t="s">
        <v>10</v>
      </c>
      <c r="M26" s="40" t="s">
        <v>10</v>
      </c>
      <c r="N26" s="40" t="s">
        <v>10</v>
      </c>
      <c r="O26" s="40" t="s">
        <v>10</v>
      </c>
      <c r="P26" s="40" t="s">
        <v>10</v>
      </c>
      <c r="Q26" s="40" t="s">
        <v>10</v>
      </c>
      <c r="R26" s="40" t="s">
        <v>10</v>
      </c>
      <c r="S26" s="20" t="n">
        <v>21</v>
      </c>
    </row>
    <row r="27" customFormat="false" ht="11.85" hidden="false" customHeight="true" outlineLevel="0" collapsed="false">
      <c r="A27" s="16" t="n">
        <v>22</v>
      </c>
      <c r="B27" s="1" t="s">
        <v>47</v>
      </c>
      <c r="C27" s="27" t="s">
        <v>48</v>
      </c>
      <c r="D27" s="40" t="s">
        <v>10</v>
      </c>
      <c r="E27" s="40" t="s">
        <v>10</v>
      </c>
      <c r="F27" s="40" t="s">
        <v>10</v>
      </c>
      <c r="G27" s="40" t="s">
        <v>10</v>
      </c>
      <c r="H27" s="40" t="s">
        <v>10</v>
      </c>
      <c r="I27" s="40" t="s">
        <v>10</v>
      </c>
      <c r="J27" s="40" t="s">
        <v>10</v>
      </c>
      <c r="K27" s="41" t="s">
        <v>10</v>
      </c>
      <c r="L27" s="40" t="s">
        <v>10</v>
      </c>
      <c r="M27" s="40" t="s">
        <v>10</v>
      </c>
      <c r="N27" s="40" t="s">
        <v>10</v>
      </c>
      <c r="O27" s="40" t="s">
        <v>10</v>
      </c>
      <c r="P27" s="40" t="s">
        <v>10</v>
      </c>
      <c r="Q27" s="40" t="s">
        <v>10</v>
      </c>
      <c r="R27" s="40" t="s">
        <v>10</v>
      </c>
      <c r="S27" s="20" t="n">
        <v>22</v>
      </c>
    </row>
    <row r="28" customFormat="false" ht="11.85" hidden="false" customHeight="true" outlineLevel="0" collapsed="false">
      <c r="A28" s="16" t="n">
        <v>23</v>
      </c>
      <c r="B28" s="1" t="s">
        <v>49</v>
      </c>
      <c r="C28" s="27" t="s">
        <v>50</v>
      </c>
      <c r="D28" s="40" t="s">
        <v>10</v>
      </c>
      <c r="E28" s="40" t="s">
        <v>10</v>
      </c>
      <c r="F28" s="40" t="s">
        <v>10</v>
      </c>
      <c r="G28" s="40" t="s">
        <v>10</v>
      </c>
      <c r="H28" s="40" t="s">
        <v>10</v>
      </c>
      <c r="I28" s="40" t="s">
        <v>10</v>
      </c>
      <c r="J28" s="40" t="s">
        <v>10</v>
      </c>
      <c r="K28" s="41" t="s">
        <v>10</v>
      </c>
      <c r="L28" s="40" t="s">
        <v>10</v>
      </c>
      <c r="M28" s="40" t="s">
        <v>10</v>
      </c>
      <c r="N28" s="40" t="s">
        <v>10</v>
      </c>
      <c r="O28" s="40" t="s">
        <v>10</v>
      </c>
      <c r="P28" s="40" t="s">
        <v>10</v>
      </c>
      <c r="Q28" s="40" t="s">
        <v>10</v>
      </c>
      <c r="R28" s="40" t="s">
        <v>10</v>
      </c>
      <c r="S28" s="20" t="n">
        <v>23</v>
      </c>
    </row>
    <row r="29" customFormat="false" ht="11.85" hidden="false" customHeight="true" outlineLevel="0" collapsed="false">
      <c r="A29" s="16" t="n">
        <v>24</v>
      </c>
      <c r="B29" s="1" t="s">
        <v>51</v>
      </c>
      <c r="C29" s="27" t="s">
        <v>52</v>
      </c>
      <c r="D29" s="40" t="s">
        <v>10</v>
      </c>
      <c r="E29" s="40" t="s">
        <v>10</v>
      </c>
      <c r="F29" s="40" t="s">
        <v>10</v>
      </c>
      <c r="G29" s="40" t="s">
        <v>10</v>
      </c>
      <c r="H29" s="40" t="s">
        <v>10</v>
      </c>
      <c r="I29" s="40" t="s">
        <v>10</v>
      </c>
      <c r="J29" s="40" t="s">
        <v>10</v>
      </c>
      <c r="K29" s="41" t="s">
        <v>10</v>
      </c>
      <c r="L29" s="40" t="s">
        <v>10</v>
      </c>
      <c r="M29" s="40" t="s">
        <v>10</v>
      </c>
      <c r="N29" s="40" t="s">
        <v>10</v>
      </c>
      <c r="O29" s="40" t="s">
        <v>10</v>
      </c>
      <c r="P29" s="40" t="s">
        <v>10</v>
      </c>
      <c r="Q29" s="40" t="s">
        <v>10</v>
      </c>
      <c r="R29" s="40" t="s">
        <v>10</v>
      </c>
      <c r="S29" s="20" t="n">
        <v>24</v>
      </c>
    </row>
    <row r="30" customFormat="false" ht="11.85" hidden="false" customHeight="true" outlineLevel="0" collapsed="false">
      <c r="A30" s="16" t="n">
        <v>25</v>
      </c>
      <c r="B30" s="1" t="s">
        <v>53</v>
      </c>
      <c r="C30" s="27" t="s">
        <v>54</v>
      </c>
      <c r="D30" s="40" t="s">
        <v>10</v>
      </c>
      <c r="E30" s="40" t="s">
        <v>10</v>
      </c>
      <c r="F30" s="40" t="s">
        <v>10</v>
      </c>
      <c r="G30" s="40" t="s">
        <v>10</v>
      </c>
      <c r="H30" s="40" t="s">
        <v>10</v>
      </c>
      <c r="I30" s="40" t="s">
        <v>10</v>
      </c>
      <c r="J30" s="40" t="s">
        <v>10</v>
      </c>
      <c r="K30" s="41" t="s">
        <v>10</v>
      </c>
      <c r="L30" s="40" t="s">
        <v>10</v>
      </c>
      <c r="M30" s="40" t="s">
        <v>10</v>
      </c>
      <c r="N30" s="40" t="s">
        <v>10</v>
      </c>
      <c r="O30" s="40" t="s">
        <v>10</v>
      </c>
      <c r="P30" s="40" t="s">
        <v>10</v>
      </c>
      <c r="Q30" s="40" t="s">
        <v>10</v>
      </c>
      <c r="R30" s="40" t="s">
        <v>10</v>
      </c>
      <c r="S30" s="20" t="n">
        <v>25</v>
      </c>
    </row>
    <row r="31" customFormat="false" ht="20.25" hidden="false" customHeight="true" outlineLevel="0" collapsed="false">
      <c r="D31" s="29" t="s">
        <v>62</v>
      </c>
      <c r="E31" s="29"/>
      <c r="F31" s="29"/>
      <c r="G31" s="29"/>
      <c r="H31" s="29"/>
      <c r="I31" s="29" t="s">
        <v>62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</row>
    <row r="32" customFormat="false" ht="7.5" hidden="false" customHeight="true" outlineLevel="0" collapsed="false"/>
    <row r="33" s="21" customFormat="true" ht="11.85" hidden="false" customHeight="true" outlineLevel="0" collapsed="false">
      <c r="A33" s="16" t="n">
        <v>1</v>
      </c>
      <c r="B33" s="17" t="s">
        <v>4</v>
      </c>
      <c r="C33" s="18" t="s">
        <v>5</v>
      </c>
      <c r="D33" s="40" t="n">
        <v>113</v>
      </c>
      <c r="E33" s="40" t="n">
        <v>106.3</v>
      </c>
      <c r="F33" s="40" t="n">
        <v>106.7</v>
      </c>
      <c r="G33" s="40" t="n">
        <v>107.1</v>
      </c>
      <c r="H33" s="40" t="n">
        <v>107.1</v>
      </c>
      <c r="I33" s="40" t="n">
        <v>107.5</v>
      </c>
      <c r="J33" s="40" t="n">
        <v>107.6</v>
      </c>
      <c r="K33" s="40" t="n">
        <v>107.6</v>
      </c>
      <c r="L33" s="40" t="n">
        <v>108.4</v>
      </c>
      <c r="M33" s="40" t="n">
        <v>108.5</v>
      </c>
      <c r="N33" s="40" t="n">
        <v>107.8</v>
      </c>
      <c r="O33" s="40" t="n">
        <v>106.1</v>
      </c>
      <c r="P33" s="40" t="n">
        <v>106.8</v>
      </c>
      <c r="Q33" s="40" t="n">
        <v>107.2</v>
      </c>
      <c r="R33" s="40" t="n">
        <v>107.4</v>
      </c>
      <c r="S33" s="20" t="n">
        <v>1</v>
      </c>
    </row>
    <row r="34" s="21" customFormat="true" ht="11.85" hidden="false" customHeight="true" outlineLevel="0" collapsed="false">
      <c r="A34" s="16" t="n">
        <v>2</v>
      </c>
      <c r="B34" s="17" t="s">
        <v>6</v>
      </c>
      <c r="C34" s="22" t="s">
        <v>7</v>
      </c>
      <c r="D34" s="40" t="n">
        <v>128.5</v>
      </c>
      <c r="E34" s="40" t="n">
        <v>112.1</v>
      </c>
      <c r="F34" s="40" t="n">
        <v>108.5</v>
      </c>
      <c r="G34" s="40" t="n">
        <v>104.2</v>
      </c>
      <c r="H34" s="40" t="n">
        <v>101.2</v>
      </c>
      <c r="I34" s="40" t="n">
        <v>100.9</v>
      </c>
      <c r="J34" s="40" t="n">
        <v>99.6</v>
      </c>
      <c r="K34" s="40" t="n">
        <v>94</v>
      </c>
      <c r="L34" s="40" t="n">
        <v>93.3</v>
      </c>
      <c r="M34" s="40" t="n">
        <v>91.9</v>
      </c>
      <c r="N34" s="40" t="n">
        <v>89.2</v>
      </c>
      <c r="O34" s="40" t="n">
        <v>88.6</v>
      </c>
      <c r="P34" s="40" t="n">
        <v>88.9</v>
      </c>
      <c r="Q34" s="40" t="n">
        <v>89.1</v>
      </c>
      <c r="R34" s="40" t="n">
        <v>88.9</v>
      </c>
      <c r="S34" s="20" t="n">
        <v>2</v>
      </c>
    </row>
    <row r="35" s="21" customFormat="true" ht="11.85" hidden="false" customHeight="true" outlineLevel="0" collapsed="false">
      <c r="A35" s="16" t="n">
        <v>3</v>
      </c>
      <c r="B35" s="17" t="s">
        <v>8</v>
      </c>
      <c r="C35" s="23" t="s">
        <v>9</v>
      </c>
      <c r="D35" s="40" t="n">
        <v>116.7</v>
      </c>
      <c r="E35" s="40" t="n">
        <v>107.1</v>
      </c>
      <c r="F35" s="40" t="n">
        <v>107</v>
      </c>
      <c r="G35" s="40" t="n">
        <v>107.2</v>
      </c>
      <c r="H35" s="40" t="n">
        <v>107.5</v>
      </c>
      <c r="I35" s="40" t="n">
        <v>107.9</v>
      </c>
      <c r="J35" s="40" t="n">
        <v>107.9</v>
      </c>
      <c r="K35" s="40" t="n">
        <v>107.5</v>
      </c>
      <c r="L35" s="40" t="n">
        <v>108.3</v>
      </c>
      <c r="M35" s="40" t="n">
        <v>109</v>
      </c>
      <c r="N35" s="40" t="n">
        <v>108.4</v>
      </c>
      <c r="O35" s="40" t="n">
        <v>106.1</v>
      </c>
      <c r="P35" s="40" t="n">
        <v>107.5</v>
      </c>
      <c r="Q35" s="40" t="n">
        <v>108.6</v>
      </c>
      <c r="R35" s="40" t="s">
        <v>10</v>
      </c>
      <c r="S35" s="20" t="n">
        <v>3</v>
      </c>
    </row>
    <row r="36" s="21" customFormat="true" ht="11.85" hidden="false" customHeight="true" outlineLevel="0" collapsed="false">
      <c r="A36" s="16" t="n">
        <v>4</v>
      </c>
      <c r="B36" s="17" t="s">
        <v>11</v>
      </c>
      <c r="C36" s="24" t="s">
        <v>12</v>
      </c>
      <c r="D36" s="40" t="s">
        <v>10</v>
      </c>
      <c r="E36" s="40" t="s">
        <v>10</v>
      </c>
      <c r="F36" s="40" t="s">
        <v>10</v>
      </c>
      <c r="G36" s="40" t="s">
        <v>10</v>
      </c>
      <c r="H36" s="40" t="s">
        <v>10</v>
      </c>
      <c r="I36" s="40" t="s">
        <v>10</v>
      </c>
      <c r="J36" s="40" t="s">
        <v>10</v>
      </c>
      <c r="K36" s="40" t="s">
        <v>10</v>
      </c>
      <c r="L36" s="40" t="s">
        <v>10</v>
      </c>
      <c r="M36" s="40" t="s">
        <v>10</v>
      </c>
      <c r="N36" s="40" t="n">
        <v>99</v>
      </c>
      <c r="O36" s="40" t="n">
        <v>99.5</v>
      </c>
      <c r="P36" s="40" t="n">
        <v>99</v>
      </c>
      <c r="Q36" s="40" t="n">
        <v>94.4</v>
      </c>
      <c r="R36" s="40" t="s">
        <v>10</v>
      </c>
      <c r="S36" s="20" t="n">
        <v>4</v>
      </c>
    </row>
    <row r="37" s="21" customFormat="true" ht="11.85" hidden="false" customHeight="true" outlineLevel="0" collapsed="false">
      <c r="A37" s="16" t="n">
        <v>5</v>
      </c>
      <c r="B37" s="17" t="s">
        <v>13</v>
      </c>
      <c r="C37" s="24" t="s">
        <v>14</v>
      </c>
      <c r="D37" s="40" t="n">
        <v>117.1</v>
      </c>
      <c r="E37" s="40" t="n">
        <v>107.5</v>
      </c>
      <c r="F37" s="40" t="n">
        <v>107.4</v>
      </c>
      <c r="G37" s="40" t="n">
        <v>107.6</v>
      </c>
      <c r="H37" s="40" t="n">
        <v>107.9</v>
      </c>
      <c r="I37" s="40" t="n">
        <v>108.3</v>
      </c>
      <c r="J37" s="40" t="n">
        <v>108.3</v>
      </c>
      <c r="K37" s="40" t="n">
        <v>108</v>
      </c>
      <c r="L37" s="40" t="n">
        <v>108.7</v>
      </c>
      <c r="M37" s="40" t="n">
        <v>109.4</v>
      </c>
      <c r="N37" s="40" t="n">
        <v>108.9</v>
      </c>
      <c r="O37" s="40" t="n">
        <v>106.8</v>
      </c>
      <c r="P37" s="40" t="n">
        <v>108.1</v>
      </c>
      <c r="Q37" s="40" t="n">
        <v>109.1</v>
      </c>
      <c r="R37" s="40" t="n">
        <v>109</v>
      </c>
      <c r="S37" s="20" t="n">
        <v>5</v>
      </c>
    </row>
    <row r="38" s="21" customFormat="true" ht="11.85" hidden="false" customHeight="true" outlineLevel="0" collapsed="false">
      <c r="A38" s="16" t="n">
        <v>6</v>
      </c>
      <c r="B38" s="17" t="s">
        <v>15</v>
      </c>
      <c r="C38" s="24" t="s">
        <v>16</v>
      </c>
      <c r="D38" s="40" t="s">
        <v>10</v>
      </c>
      <c r="E38" s="40" t="s">
        <v>10</v>
      </c>
      <c r="F38" s="40" t="s">
        <v>10</v>
      </c>
      <c r="G38" s="40" t="s">
        <v>10</v>
      </c>
      <c r="H38" s="40" t="s">
        <v>10</v>
      </c>
      <c r="I38" s="40" t="s">
        <v>10</v>
      </c>
      <c r="J38" s="40" t="s">
        <v>10</v>
      </c>
      <c r="K38" s="40" t="s">
        <v>10</v>
      </c>
      <c r="L38" s="40" t="s">
        <v>10</v>
      </c>
      <c r="M38" s="40" t="s">
        <v>10</v>
      </c>
      <c r="N38" s="40" t="n">
        <v>99</v>
      </c>
      <c r="O38" s="40" t="n">
        <v>100.3</v>
      </c>
      <c r="P38" s="40" t="n">
        <v>99.8</v>
      </c>
      <c r="Q38" s="40" t="n">
        <v>102.5</v>
      </c>
      <c r="R38" s="40" t="s">
        <v>10</v>
      </c>
      <c r="S38" s="20" t="n">
        <v>6</v>
      </c>
    </row>
    <row r="39" s="21" customFormat="true" ht="11.85" hidden="false" customHeight="true" outlineLevel="0" collapsed="false">
      <c r="A39" s="16" t="n">
        <v>7</v>
      </c>
      <c r="B39" s="17" t="s">
        <v>17</v>
      </c>
      <c r="C39" s="24" t="s">
        <v>18</v>
      </c>
      <c r="D39" s="40" t="s">
        <v>10</v>
      </c>
      <c r="E39" s="40" t="s">
        <v>10</v>
      </c>
      <c r="F39" s="40" t="s">
        <v>10</v>
      </c>
      <c r="G39" s="40" t="s">
        <v>10</v>
      </c>
      <c r="H39" s="40" t="s">
        <v>10</v>
      </c>
      <c r="I39" s="40" t="s">
        <v>10</v>
      </c>
      <c r="J39" s="40" t="s">
        <v>10</v>
      </c>
      <c r="K39" s="40" t="s">
        <v>10</v>
      </c>
      <c r="L39" s="40" t="s">
        <v>10</v>
      </c>
      <c r="M39" s="40" t="s">
        <v>10</v>
      </c>
      <c r="N39" s="40" t="n">
        <v>94.5</v>
      </c>
      <c r="O39" s="40" t="n">
        <v>93.6</v>
      </c>
      <c r="P39" s="40" t="n">
        <v>93</v>
      </c>
      <c r="Q39" s="40" t="n">
        <v>93.7</v>
      </c>
      <c r="R39" s="40" t="s">
        <v>10</v>
      </c>
      <c r="S39" s="20" t="n">
        <v>7</v>
      </c>
    </row>
    <row r="40" s="21" customFormat="true" ht="11.85" hidden="false" customHeight="true" outlineLevel="0" collapsed="false">
      <c r="A40" s="16" t="n">
        <v>8</v>
      </c>
      <c r="B40" s="17" t="s">
        <v>19</v>
      </c>
      <c r="C40" s="22" t="s">
        <v>20</v>
      </c>
      <c r="D40" s="40" t="n">
        <v>111.2</v>
      </c>
      <c r="E40" s="40" t="n">
        <v>108.2</v>
      </c>
      <c r="F40" s="40" t="n">
        <v>106.8</v>
      </c>
      <c r="G40" s="40" t="n">
        <v>105.5</v>
      </c>
      <c r="H40" s="40" t="n">
        <v>104.4</v>
      </c>
      <c r="I40" s="40" t="n">
        <v>104.2</v>
      </c>
      <c r="J40" s="40" t="n">
        <v>104.1</v>
      </c>
      <c r="K40" s="40" t="n">
        <v>103.7</v>
      </c>
      <c r="L40" s="40" t="n">
        <v>104.4</v>
      </c>
      <c r="M40" s="40" t="n">
        <v>104.6</v>
      </c>
      <c r="N40" s="40" t="n">
        <v>104.8</v>
      </c>
      <c r="O40" s="40" t="n">
        <v>103.7</v>
      </c>
      <c r="P40" s="40" t="n">
        <v>104</v>
      </c>
      <c r="Q40" s="40" t="n">
        <v>106.2</v>
      </c>
      <c r="R40" s="40" t="s">
        <v>10</v>
      </c>
      <c r="S40" s="20" t="n">
        <v>8</v>
      </c>
    </row>
    <row r="41" s="21" customFormat="true" ht="20.25" hidden="false" customHeight="true" outlineLevel="0" collapsed="false">
      <c r="A41" s="25" t="n">
        <v>9</v>
      </c>
      <c r="B41" s="26" t="s">
        <v>21</v>
      </c>
      <c r="C41" s="18" t="s">
        <v>22</v>
      </c>
      <c r="D41" s="40" t="n">
        <v>108.2</v>
      </c>
      <c r="E41" s="40" t="n">
        <v>102.1</v>
      </c>
      <c r="F41" s="40" t="n">
        <v>102.4</v>
      </c>
      <c r="G41" s="40" t="n">
        <v>102.8</v>
      </c>
      <c r="H41" s="40" t="n">
        <v>103.5</v>
      </c>
      <c r="I41" s="40" t="n">
        <v>104.1</v>
      </c>
      <c r="J41" s="40" t="n">
        <v>104.3</v>
      </c>
      <c r="K41" s="40" t="n">
        <v>104.3</v>
      </c>
      <c r="L41" s="40" t="n">
        <v>104.4</v>
      </c>
      <c r="M41" s="40" t="n">
        <v>104.7</v>
      </c>
      <c r="N41" s="40" t="n">
        <v>104.3</v>
      </c>
      <c r="O41" s="40" t="n">
        <v>103.3</v>
      </c>
      <c r="P41" s="40" t="n">
        <v>103.5</v>
      </c>
      <c r="Q41" s="40" t="n">
        <v>104</v>
      </c>
      <c r="R41" s="40" t="s">
        <v>10</v>
      </c>
      <c r="S41" s="20" t="n">
        <v>9</v>
      </c>
    </row>
    <row r="42" customFormat="false" ht="11.85" hidden="false" customHeight="true" outlineLevel="0" collapsed="false">
      <c r="A42" s="16" t="n">
        <v>10</v>
      </c>
      <c r="B42" s="1" t="s">
        <v>23</v>
      </c>
      <c r="C42" s="27" t="s">
        <v>24</v>
      </c>
      <c r="D42" s="40" t="s">
        <v>10</v>
      </c>
      <c r="E42" s="40" t="s">
        <v>10</v>
      </c>
      <c r="F42" s="40" t="s">
        <v>10</v>
      </c>
      <c r="G42" s="40" t="s">
        <v>10</v>
      </c>
      <c r="H42" s="40" t="s">
        <v>10</v>
      </c>
      <c r="I42" s="40" t="s">
        <v>10</v>
      </c>
      <c r="J42" s="40" t="s">
        <v>10</v>
      </c>
      <c r="K42" s="40" t="s">
        <v>10</v>
      </c>
      <c r="L42" s="40" t="s">
        <v>10</v>
      </c>
      <c r="M42" s="40" t="s">
        <v>10</v>
      </c>
      <c r="N42" s="40" t="n">
        <v>108.2</v>
      </c>
      <c r="O42" s="40" t="n">
        <v>107.1</v>
      </c>
      <c r="P42" s="40" t="n">
        <v>106.4</v>
      </c>
      <c r="Q42" s="40" t="n">
        <v>107</v>
      </c>
      <c r="R42" s="40" t="s">
        <v>10</v>
      </c>
      <c r="S42" s="20" t="n">
        <v>10</v>
      </c>
    </row>
    <row r="43" customFormat="false" ht="11.85" hidden="false" customHeight="true" outlineLevel="0" collapsed="false">
      <c r="A43" s="16" t="n">
        <v>11</v>
      </c>
      <c r="B43" s="1" t="s">
        <v>25</v>
      </c>
      <c r="C43" s="27" t="s">
        <v>26</v>
      </c>
      <c r="D43" s="40" t="s">
        <v>10</v>
      </c>
      <c r="E43" s="40" t="s">
        <v>10</v>
      </c>
      <c r="F43" s="40" t="s">
        <v>10</v>
      </c>
      <c r="G43" s="40" t="s">
        <v>10</v>
      </c>
      <c r="H43" s="40" t="s">
        <v>10</v>
      </c>
      <c r="I43" s="40" t="s">
        <v>10</v>
      </c>
      <c r="J43" s="40" t="s">
        <v>10</v>
      </c>
      <c r="K43" s="40" t="s">
        <v>10</v>
      </c>
      <c r="L43" s="40" t="s">
        <v>10</v>
      </c>
      <c r="M43" s="40" t="s">
        <v>10</v>
      </c>
      <c r="N43" s="40" t="n">
        <v>92.7</v>
      </c>
      <c r="O43" s="40" t="n">
        <v>92.3</v>
      </c>
      <c r="P43" s="40" t="n">
        <v>94.8</v>
      </c>
      <c r="Q43" s="40" t="n">
        <v>94.9</v>
      </c>
      <c r="R43" s="40" t="s">
        <v>10</v>
      </c>
      <c r="S43" s="20" t="n">
        <v>11</v>
      </c>
    </row>
    <row r="44" customFormat="false" ht="11.85" hidden="false" customHeight="true" outlineLevel="0" collapsed="false">
      <c r="A44" s="16" t="n">
        <v>12</v>
      </c>
      <c r="B44" s="1" t="s">
        <v>27</v>
      </c>
      <c r="C44" s="27" t="s">
        <v>28</v>
      </c>
      <c r="D44" s="40" t="s">
        <v>10</v>
      </c>
      <c r="E44" s="40" t="s">
        <v>10</v>
      </c>
      <c r="F44" s="40" t="s">
        <v>10</v>
      </c>
      <c r="G44" s="40" t="s">
        <v>10</v>
      </c>
      <c r="H44" s="40" t="s">
        <v>10</v>
      </c>
      <c r="I44" s="40" t="s">
        <v>10</v>
      </c>
      <c r="J44" s="40" t="s">
        <v>10</v>
      </c>
      <c r="K44" s="40" t="s">
        <v>10</v>
      </c>
      <c r="L44" s="40" t="s">
        <v>10</v>
      </c>
      <c r="M44" s="40" t="s">
        <v>10</v>
      </c>
      <c r="N44" s="40" t="n">
        <v>101</v>
      </c>
      <c r="O44" s="40" t="n">
        <v>98.9</v>
      </c>
      <c r="P44" s="40" t="n">
        <v>97.3</v>
      </c>
      <c r="Q44" s="40" t="n">
        <v>97.7</v>
      </c>
      <c r="R44" s="40" t="s">
        <v>10</v>
      </c>
      <c r="S44" s="20" t="n">
        <v>12</v>
      </c>
    </row>
    <row r="45" customFormat="false" ht="11.85" hidden="false" customHeight="true" outlineLevel="0" collapsed="false">
      <c r="A45" s="16" t="n">
        <v>13</v>
      </c>
      <c r="B45" s="1" t="s">
        <v>29</v>
      </c>
      <c r="C45" s="27" t="s">
        <v>30</v>
      </c>
      <c r="D45" s="40" t="s">
        <v>10</v>
      </c>
      <c r="E45" s="40" t="s">
        <v>10</v>
      </c>
      <c r="F45" s="40" t="s">
        <v>10</v>
      </c>
      <c r="G45" s="40" t="s">
        <v>10</v>
      </c>
      <c r="H45" s="40" t="s">
        <v>10</v>
      </c>
      <c r="I45" s="40" t="s">
        <v>10</v>
      </c>
      <c r="J45" s="40" t="s">
        <v>10</v>
      </c>
      <c r="K45" s="40" t="s">
        <v>10</v>
      </c>
      <c r="L45" s="40" t="s">
        <v>10</v>
      </c>
      <c r="M45" s="40" t="s">
        <v>10</v>
      </c>
      <c r="N45" s="40" t="n">
        <v>97.2</v>
      </c>
      <c r="O45" s="40" t="n">
        <v>97.2</v>
      </c>
      <c r="P45" s="40" t="n">
        <v>97.8</v>
      </c>
      <c r="Q45" s="40" t="n">
        <v>98.9</v>
      </c>
      <c r="R45" s="40" t="s">
        <v>10</v>
      </c>
      <c r="S45" s="20" t="n">
        <v>13</v>
      </c>
    </row>
    <row r="46" s="21" customFormat="true" ht="20.25" hidden="false" customHeight="true" outlineLevel="0" collapsed="false">
      <c r="A46" s="25" t="n">
        <v>14</v>
      </c>
      <c r="B46" s="26" t="s">
        <v>31</v>
      </c>
      <c r="C46" s="18" t="s">
        <v>32</v>
      </c>
      <c r="D46" s="40" t="n">
        <v>106.1</v>
      </c>
      <c r="E46" s="40" t="n">
        <v>102.9</v>
      </c>
      <c r="F46" s="40" t="n">
        <v>102</v>
      </c>
      <c r="G46" s="40" t="n">
        <v>102.3</v>
      </c>
      <c r="H46" s="40" t="n">
        <v>102.3</v>
      </c>
      <c r="I46" s="40" t="n">
        <v>102.1</v>
      </c>
      <c r="J46" s="40" t="n">
        <v>101.2</v>
      </c>
      <c r="K46" s="40" t="n">
        <v>103</v>
      </c>
      <c r="L46" s="40" t="n">
        <v>102.4</v>
      </c>
      <c r="M46" s="40" t="n">
        <v>100.6</v>
      </c>
      <c r="N46" s="40" t="n">
        <v>99.4</v>
      </c>
      <c r="O46" s="40" t="n">
        <v>100.5</v>
      </c>
      <c r="P46" s="40" t="n">
        <v>99.7</v>
      </c>
      <c r="Q46" s="40" t="n">
        <v>98.7</v>
      </c>
      <c r="R46" s="40" t="s">
        <v>10</v>
      </c>
      <c r="S46" s="20" t="n">
        <v>14</v>
      </c>
    </row>
    <row r="47" customFormat="false" ht="11.85" hidden="false" customHeight="true" outlineLevel="0" collapsed="false">
      <c r="A47" s="16" t="n">
        <v>15</v>
      </c>
      <c r="B47" s="1" t="s">
        <v>33</v>
      </c>
      <c r="C47" s="27" t="s">
        <v>34</v>
      </c>
      <c r="D47" s="40" t="s">
        <v>10</v>
      </c>
      <c r="E47" s="40" t="s">
        <v>10</v>
      </c>
      <c r="F47" s="40" t="s">
        <v>10</v>
      </c>
      <c r="G47" s="40" t="s">
        <v>10</v>
      </c>
      <c r="H47" s="40" t="s">
        <v>10</v>
      </c>
      <c r="I47" s="40" t="s">
        <v>10</v>
      </c>
      <c r="J47" s="40" t="s">
        <v>10</v>
      </c>
      <c r="K47" s="40" t="s">
        <v>10</v>
      </c>
      <c r="L47" s="40" t="s">
        <v>10</v>
      </c>
      <c r="M47" s="40" t="s">
        <v>10</v>
      </c>
      <c r="N47" s="40" t="n">
        <v>89</v>
      </c>
      <c r="O47" s="40" t="n">
        <v>91.8</v>
      </c>
      <c r="P47" s="40" t="n">
        <v>90.4</v>
      </c>
      <c r="Q47" s="40" t="n">
        <v>89.8</v>
      </c>
      <c r="R47" s="40" t="s">
        <v>10</v>
      </c>
      <c r="S47" s="20" t="n">
        <v>15</v>
      </c>
    </row>
    <row r="48" customFormat="false" ht="11.85" hidden="false" customHeight="true" outlineLevel="0" collapsed="false">
      <c r="A48" s="16" t="n">
        <v>16</v>
      </c>
      <c r="B48" s="1" t="s">
        <v>35</v>
      </c>
      <c r="C48" s="27" t="s">
        <v>36</v>
      </c>
      <c r="D48" s="40" t="s">
        <v>10</v>
      </c>
      <c r="E48" s="40" t="s">
        <v>10</v>
      </c>
      <c r="F48" s="40" t="s">
        <v>10</v>
      </c>
      <c r="G48" s="40" t="s">
        <v>10</v>
      </c>
      <c r="H48" s="40" t="s">
        <v>10</v>
      </c>
      <c r="I48" s="40" t="s">
        <v>10</v>
      </c>
      <c r="J48" s="40" t="s">
        <v>10</v>
      </c>
      <c r="K48" s="40" t="s">
        <v>10</v>
      </c>
      <c r="L48" s="40" t="s">
        <v>10</v>
      </c>
      <c r="M48" s="40" t="s">
        <v>10</v>
      </c>
      <c r="N48" s="40" t="n">
        <v>78.9</v>
      </c>
      <c r="O48" s="40" t="n">
        <v>76.4</v>
      </c>
      <c r="P48" s="40" t="n">
        <v>75.1</v>
      </c>
      <c r="Q48" s="40" t="n">
        <v>74.9</v>
      </c>
      <c r="R48" s="40" t="s">
        <v>10</v>
      </c>
      <c r="S48" s="20" t="n">
        <v>16</v>
      </c>
    </row>
    <row r="49" customFormat="false" ht="11.85" hidden="false" customHeight="true" outlineLevel="0" collapsed="false">
      <c r="A49" s="16" t="n">
        <v>17</v>
      </c>
      <c r="B49" s="1" t="s">
        <v>37</v>
      </c>
      <c r="C49" s="27" t="s">
        <v>38</v>
      </c>
      <c r="D49" s="40" t="s">
        <v>10</v>
      </c>
      <c r="E49" s="40" t="s">
        <v>10</v>
      </c>
      <c r="F49" s="40" t="s">
        <v>10</v>
      </c>
      <c r="G49" s="40" t="s">
        <v>10</v>
      </c>
      <c r="H49" s="40" t="s">
        <v>10</v>
      </c>
      <c r="I49" s="40" t="s">
        <v>10</v>
      </c>
      <c r="J49" s="40" t="s">
        <v>10</v>
      </c>
      <c r="K49" s="40" t="s">
        <v>10</v>
      </c>
      <c r="L49" s="40" t="s">
        <v>10</v>
      </c>
      <c r="M49" s="40" t="s">
        <v>10</v>
      </c>
      <c r="N49" s="40" t="n">
        <v>100.8</v>
      </c>
      <c r="O49" s="40" t="n">
        <v>100</v>
      </c>
      <c r="P49" s="40" t="n">
        <v>100.6</v>
      </c>
      <c r="Q49" s="40" t="n">
        <v>100.4</v>
      </c>
      <c r="R49" s="40" t="s">
        <v>10</v>
      </c>
      <c r="S49" s="20" t="n">
        <v>17</v>
      </c>
    </row>
    <row r="50" customFormat="false" ht="11.85" hidden="false" customHeight="true" outlineLevel="0" collapsed="false">
      <c r="A50" s="16" t="n">
        <v>18</v>
      </c>
      <c r="B50" s="1" t="s">
        <v>39</v>
      </c>
      <c r="C50" s="27" t="s">
        <v>40</v>
      </c>
      <c r="D50" s="40" t="s">
        <v>10</v>
      </c>
      <c r="E50" s="40" t="s">
        <v>10</v>
      </c>
      <c r="F50" s="40" t="s">
        <v>10</v>
      </c>
      <c r="G50" s="40" t="s">
        <v>10</v>
      </c>
      <c r="H50" s="40" t="s">
        <v>10</v>
      </c>
      <c r="I50" s="40" t="s">
        <v>10</v>
      </c>
      <c r="J50" s="40" t="s">
        <v>10</v>
      </c>
      <c r="K50" s="40" t="s">
        <v>10</v>
      </c>
      <c r="L50" s="40" t="s">
        <v>10</v>
      </c>
      <c r="M50" s="40" t="s">
        <v>10</v>
      </c>
      <c r="N50" s="40" t="n">
        <v>99.6</v>
      </c>
      <c r="O50" s="40" t="n">
        <v>98.5</v>
      </c>
      <c r="P50" s="40" t="n">
        <v>97.8</v>
      </c>
      <c r="Q50" s="40" t="n">
        <v>96.7</v>
      </c>
      <c r="R50" s="40" t="s">
        <v>10</v>
      </c>
      <c r="S50" s="20" t="n">
        <v>18</v>
      </c>
    </row>
    <row r="51" s="21" customFormat="true" ht="20.25" hidden="false" customHeight="true" outlineLevel="0" collapsed="false">
      <c r="A51" s="25" t="n">
        <v>19</v>
      </c>
      <c r="B51" s="26" t="s">
        <v>41</v>
      </c>
      <c r="C51" s="28" t="s">
        <v>42</v>
      </c>
      <c r="D51" s="40" t="n">
        <v>105.9</v>
      </c>
      <c r="E51" s="40" t="n">
        <v>100.4</v>
      </c>
      <c r="F51" s="40" t="n">
        <v>100.1</v>
      </c>
      <c r="G51" s="40" t="n">
        <v>100.7</v>
      </c>
      <c r="H51" s="40" t="n">
        <v>100.4</v>
      </c>
      <c r="I51" s="40" t="n">
        <v>100.4</v>
      </c>
      <c r="J51" s="40" t="n">
        <v>100.2</v>
      </c>
      <c r="K51" s="40" t="n">
        <v>99.5</v>
      </c>
      <c r="L51" s="40" t="n">
        <v>100.6</v>
      </c>
      <c r="M51" s="40" t="n">
        <v>100</v>
      </c>
      <c r="N51" s="40" t="n">
        <v>99.1</v>
      </c>
      <c r="O51" s="40" t="n">
        <v>99.3</v>
      </c>
      <c r="P51" s="40" t="n">
        <v>99.3</v>
      </c>
      <c r="Q51" s="40" t="n">
        <v>98.7</v>
      </c>
      <c r="R51" s="40" t="s">
        <v>10</v>
      </c>
      <c r="S51" s="20" t="n">
        <v>19</v>
      </c>
    </row>
    <row r="52" customFormat="false" ht="11.85" hidden="false" customHeight="true" outlineLevel="0" collapsed="false">
      <c r="A52" s="16" t="n">
        <v>20</v>
      </c>
      <c r="B52" s="1" t="s">
        <v>43</v>
      </c>
      <c r="C52" s="27" t="s">
        <v>44</v>
      </c>
      <c r="D52" s="40" t="s">
        <v>10</v>
      </c>
      <c r="E52" s="40" t="s">
        <v>10</v>
      </c>
      <c r="F52" s="40" t="s">
        <v>10</v>
      </c>
      <c r="G52" s="40" t="s">
        <v>10</v>
      </c>
      <c r="H52" s="40" t="s">
        <v>10</v>
      </c>
      <c r="I52" s="40" t="s">
        <v>10</v>
      </c>
      <c r="J52" s="40" t="s">
        <v>10</v>
      </c>
      <c r="K52" s="40" t="s">
        <v>10</v>
      </c>
      <c r="L52" s="40" t="s">
        <v>10</v>
      </c>
      <c r="M52" s="40" t="s">
        <v>10</v>
      </c>
      <c r="N52" s="40" t="n">
        <v>94.7</v>
      </c>
      <c r="O52" s="40" t="n">
        <v>94.4</v>
      </c>
      <c r="P52" s="40" t="n">
        <v>94.8</v>
      </c>
      <c r="Q52" s="40" t="n">
        <v>93.3</v>
      </c>
      <c r="R52" s="40" t="s">
        <v>10</v>
      </c>
      <c r="S52" s="20" t="n">
        <v>20</v>
      </c>
    </row>
    <row r="53" customFormat="false" ht="11.85" hidden="false" customHeight="true" outlineLevel="0" collapsed="false">
      <c r="A53" s="16" t="n">
        <v>21</v>
      </c>
      <c r="B53" s="1" t="s">
        <v>45</v>
      </c>
      <c r="C53" s="27" t="s">
        <v>46</v>
      </c>
      <c r="D53" s="40" t="s">
        <v>10</v>
      </c>
      <c r="E53" s="40" t="s">
        <v>10</v>
      </c>
      <c r="F53" s="40" t="s">
        <v>10</v>
      </c>
      <c r="G53" s="40" t="s">
        <v>10</v>
      </c>
      <c r="H53" s="40" t="s">
        <v>10</v>
      </c>
      <c r="I53" s="40" t="s">
        <v>10</v>
      </c>
      <c r="J53" s="40" t="s">
        <v>10</v>
      </c>
      <c r="K53" s="40" t="s">
        <v>10</v>
      </c>
      <c r="L53" s="40" t="s">
        <v>10</v>
      </c>
      <c r="M53" s="40" t="s">
        <v>10</v>
      </c>
      <c r="N53" s="40" t="n">
        <v>100.9</v>
      </c>
      <c r="O53" s="40" t="n">
        <v>101.5</v>
      </c>
      <c r="P53" s="40" t="n">
        <v>101.6</v>
      </c>
      <c r="Q53" s="40" t="n">
        <v>101.3</v>
      </c>
      <c r="R53" s="40" t="s">
        <v>10</v>
      </c>
      <c r="S53" s="20" t="n">
        <v>21</v>
      </c>
    </row>
    <row r="54" customFormat="false" ht="11.85" hidden="false" customHeight="true" outlineLevel="0" collapsed="false">
      <c r="A54" s="16" t="n">
        <v>22</v>
      </c>
      <c r="B54" s="1" t="s">
        <v>47</v>
      </c>
      <c r="C54" s="27" t="s">
        <v>48</v>
      </c>
      <c r="D54" s="40" t="s">
        <v>10</v>
      </c>
      <c r="E54" s="40" t="s">
        <v>10</v>
      </c>
      <c r="F54" s="40" t="s">
        <v>10</v>
      </c>
      <c r="G54" s="40" t="s">
        <v>10</v>
      </c>
      <c r="H54" s="40" t="s">
        <v>10</v>
      </c>
      <c r="I54" s="40" t="s">
        <v>10</v>
      </c>
      <c r="J54" s="40" t="s">
        <v>10</v>
      </c>
      <c r="K54" s="40" t="s">
        <v>10</v>
      </c>
      <c r="L54" s="40" t="s">
        <v>10</v>
      </c>
      <c r="M54" s="40" t="s">
        <v>10</v>
      </c>
      <c r="N54" s="40" t="n">
        <v>100.9</v>
      </c>
      <c r="O54" s="40" t="n">
        <v>101.9</v>
      </c>
      <c r="P54" s="40" t="n">
        <v>101.9</v>
      </c>
      <c r="Q54" s="40" t="n">
        <v>101.3</v>
      </c>
      <c r="R54" s="40" t="s">
        <v>10</v>
      </c>
      <c r="S54" s="20" t="n">
        <v>22</v>
      </c>
    </row>
    <row r="55" customFormat="false" ht="11.85" hidden="false" customHeight="true" outlineLevel="0" collapsed="false">
      <c r="A55" s="16" t="n">
        <v>23</v>
      </c>
      <c r="B55" s="1" t="s">
        <v>49</v>
      </c>
      <c r="C55" s="27" t="s">
        <v>50</v>
      </c>
      <c r="D55" s="40" t="s">
        <v>10</v>
      </c>
      <c r="E55" s="40" t="s">
        <v>10</v>
      </c>
      <c r="F55" s="40" t="s">
        <v>10</v>
      </c>
      <c r="G55" s="40" t="s">
        <v>10</v>
      </c>
      <c r="H55" s="40" t="s">
        <v>10</v>
      </c>
      <c r="I55" s="40" t="s">
        <v>10</v>
      </c>
      <c r="J55" s="40" t="s">
        <v>10</v>
      </c>
      <c r="K55" s="40" t="s">
        <v>10</v>
      </c>
      <c r="L55" s="40" t="s">
        <v>10</v>
      </c>
      <c r="M55" s="40" t="s">
        <v>10</v>
      </c>
      <c r="N55" s="40" t="n">
        <v>89.3</v>
      </c>
      <c r="O55" s="40" t="n">
        <v>88.8</v>
      </c>
      <c r="P55" s="40" t="n">
        <v>88.2</v>
      </c>
      <c r="Q55" s="40" t="n">
        <v>87.9</v>
      </c>
      <c r="R55" s="40" t="s">
        <v>10</v>
      </c>
      <c r="S55" s="20" t="n">
        <v>23</v>
      </c>
    </row>
    <row r="56" customFormat="false" ht="11.85" hidden="false" customHeight="true" outlineLevel="0" collapsed="false">
      <c r="A56" s="16" t="n">
        <v>24</v>
      </c>
      <c r="B56" s="1" t="s">
        <v>51</v>
      </c>
      <c r="C56" s="27" t="s">
        <v>52</v>
      </c>
      <c r="D56" s="40" t="s">
        <v>10</v>
      </c>
      <c r="E56" s="40" t="s">
        <v>10</v>
      </c>
      <c r="F56" s="40" t="s">
        <v>10</v>
      </c>
      <c r="G56" s="40" t="s">
        <v>10</v>
      </c>
      <c r="H56" s="40" t="s">
        <v>10</v>
      </c>
      <c r="I56" s="40" t="s">
        <v>10</v>
      </c>
      <c r="J56" s="40" t="s">
        <v>10</v>
      </c>
      <c r="K56" s="40" t="s">
        <v>10</v>
      </c>
      <c r="L56" s="40" t="s">
        <v>10</v>
      </c>
      <c r="M56" s="40" t="s">
        <v>10</v>
      </c>
      <c r="N56" s="40" t="n">
        <v>102.9</v>
      </c>
      <c r="O56" s="40" t="n">
        <v>100.3</v>
      </c>
      <c r="P56" s="40" t="n">
        <v>100.3</v>
      </c>
      <c r="Q56" s="40" t="n">
        <v>100.3</v>
      </c>
      <c r="R56" s="40" t="s">
        <v>10</v>
      </c>
      <c r="S56" s="20" t="n">
        <v>24</v>
      </c>
    </row>
    <row r="57" customFormat="false" ht="11.85" hidden="false" customHeight="true" outlineLevel="0" collapsed="false">
      <c r="A57" s="16" t="n">
        <v>25</v>
      </c>
      <c r="B57" s="1" t="s">
        <v>53</v>
      </c>
      <c r="C57" s="27" t="s">
        <v>54</v>
      </c>
      <c r="D57" s="40" t="s">
        <v>10</v>
      </c>
      <c r="E57" s="40" t="s">
        <v>10</v>
      </c>
      <c r="F57" s="40" t="s">
        <v>10</v>
      </c>
      <c r="G57" s="40" t="s">
        <v>10</v>
      </c>
      <c r="H57" s="40" t="s">
        <v>10</v>
      </c>
      <c r="I57" s="40" t="s">
        <v>10</v>
      </c>
      <c r="J57" s="40" t="s">
        <v>10</v>
      </c>
      <c r="K57" s="40" t="s">
        <v>10</v>
      </c>
      <c r="L57" s="40" t="s">
        <v>10</v>
      </c>
      <c r="M57" s="40" t="s">
        <v>10</v>
      </c>
      <c r="N57" s="40" t="n">
        <v>107.8</v>
      </c>
      <c r="O57" s="40" t="n">
        <v>105.4</v>
      </c>
      <c r="P57" s="40" t="n">
        <v>105</v>
      </c>
      <c r="Q57" s="40" t="n">
        <v>105.2</v>
      </c>
      <c r="R57" s="40" t="s">
        <v>10</v>
      </c>
      <c r="S57" s="20" t="n">
        <v>25</v>
      </c>
    </row>
    <row r="58" customFormat="false" ht="11.25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1.25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1.25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</sheetData>
  <mergeCells count="5">
    <mergeCell ref="B3:C3"/>
    <mergeCell ref="D4:H4"/>
    <mergeCell ref="I4:R4"/>
    <mergeCell ref="D31:H31"/>
    <mergeCell ref="I31:S31"/>
  </mergeCells>
  <conditionalFormatting sqref="D58:S60">
    <cfRule type="cellIs" priority="2" operator="equal" aboveAverage="0" equalAverage="0" bottom="0" percent="0" rank="0" text="" dxfId="47">
      <formula>"."</formula>
    </cfRule>
  </conditionalFormatting>
  <conditionalFormatting sqref="E1:N1 R1 E2:H2">
    <cfRule type="cellIs" priority="3" operator="equal" aboveAverage="0" equalAverage="0" bottom="0" percent="0" rank="0" text="" dxfId="48">
      <formula>"."</formula>
    </cfRule>
    <cfRule type="cellIs" priority="4" operator="equal" aboveAverage="0" equalAverage="0" bottom="0" percent="0" rank="0" text="" dxfId="49">
      <formula>"..."</formula>
    </cfRule>
  </conditionalFormatting>
  <conditionalFormatting sqref="D6:J30 L6:R30">
    <cfRule type="cellIs" priority="5" operator="equal" aboveAverage="0" equalAverage="0" bottom="0" percent="0" rank="0" text="" dxfId="50">
      <formula>"."</formula>
    </cfRule>
    <cfRule type="cellIs" priority="6" operator="equal" aboveAverage="0" equalAverage="0" bottom="0" percent="0" rank="0" text="" dxfId="51">
      <formula>"..."</formula>
    </cfRule>
  </conditionalFormatting>
  <conditionalFormatting sqref="D33:R57">
    <cfRule type="cellIs" priority="7" operator="equal" aboveAverage="0" equalAverage="0" bottom="0" percent="0" rank="0" text="" dxfId="52">
      <formula>"."</formula>
    </cfRule>
    <cfRule type="cellIs" priority="8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62"/>
    <col collapsed="false" customWidth="true" hidden="false" outlineLevel="0" max="10" min="6" style="0" width="8.49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85" hidden="false" customHeight="true" outlineLevel="0" collapsed="false">
      <c r="A2" s="44" t="s">
        <v>6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51.75" hidden="false" customHeight="true" outlineLevel="0" collapsed="false">
      <c r="A3" s="45" t="s">
        <v>69</v>
      </c>
      <c r="B3" s="46" t="s">
        <v>70</v>
      </c>
      <c r="C3" s="47" t="s">
        <v>71</v>
      </c>
      <c r="D3" s="47" t="s">
        <v>72</v>
      </c>
      <c r="E3" s="48" t="s">
        <v>73</v>
      </c>
      <c r="F3" s="46" t="s">
        <v>74</v>
      </c>
      <c r="G3" s="47" t="s">
        <v>75</v>
      </c>
      <c r="H3" s="48" t="s">
        <v>76</v>
      </c>
      <c r="I3" s="46" t="s">
        <v>77</v>
      </c>
      <c r="J3" s="47" t="s">
        <v>78</v>
      </c>
      <c r="K3" s="49" t="s">
        <v>79</v>
      </c>
      <c r="L3" s="47" t="s">
        <v>80</v>
      </c>
      <c r="M3" s="47" t="s">
        <v>81</v>
      </c>
      <c r="N3" s="47" t="s">
        <v>82</v>
      </c>
      <c r="O3" s="47" t="s">
        <v>83</v>
      </c>
      <c r="P3" s="47" t="s">
        <v>84</v>
      </c>
      <c r="Q3" s="47" t="s">
        <v>85</v>
      </c>
      <c r="R3" s="47" t="s">
        <v>86</v>
      </c>
      <c r="S3" s="50" t="s">
        <v>69</v>
      </c>
    </row>
    <row r="4" customFormat="false" ht="27.75" hidden="false" customHeight="true" outlineLevel="0" collapsed="false">
      <c r="A4" s="13" t="s">
        <v>87</v>
      </c>
      <c r="B4" s="13"/>
      <c r="C4" s="13"/>
      <c r="D4" s="13"/>
      <c r="E4" s="13"/>
      <c r="F4" s="13"/>
      <c r="G4" s="13"/>
      <c r="H4" s="13"/>
      <c r="I4" s="13"/>
      <c r="J4" s="13"/>
      <c r="K4" s="13" t="s">
        <v>87</v>
      </c>
      <c r="L4" s="13"/>
      <c r="M4" s="13"/>
      <c r="N4" s="13"/>
      <c r="O4" s="13"/>
      <c r="P4" s="13"/>
      <c r="Q4" s="13"/>
      <c r="R4" s="13"/>
      <c r="S4" s="13"/>
    </row>
    <row r="5" customFormat="false" ht="7.5" hidden="false" customHeight="true" outlineLevel="0" collapsed="false">
      <c r="K5" s="51"/>
      <c r="L5" s="51"/>
      <c r="M5" s="51"/>
      <c r="N5" s="51"/>
      <c r="O5" s="51"/>
      <c r="P5" s="51"/>
      <c r="Q5" s="51"/>
      <c r="R5" s="51"/>
      <c r="S5" s="51"/>
    </row>
    <row r="6" customFormat="false" ht="12" hidden="false" customHeight="true" outlineLevel="0" collapsed="false">
      <c r="A6" s="52" t="n">
        <v>1991</v>
      </c>
      <c r="B6" s="19" t="n">
        <v>128909.199</v>
      </c>
      <c r="C6" s="19" t="n">
        <v>138307.469</v>
      </c>
      <c r="D6" s="19" t="n">
        <v>38061.097</v>
      </c>
      <c r="E6" s="19" t="n">
        <v>15564.135</v>
      </c>
      <c r="F6" s="19" t="n">
        <v>10381.588</v>
      </c>
      <c r="G6" s="19" t="n">
        <v>29326.879</v>
      </c>
      <c r="H6" s="19" t="n">
        <v>76462.535</v>
      </c>
      <c r="I6" s="19" t="n">
        <v>10733.823</v>
      </c>
      <c r="J6" s="19" t="n">
        <v>74374.931</v>
      </c>
      <c r="K6" s="19" t="n">
        <v>202086.568</v>
      </c>
      <c r="L6" s="19" t="n">
        <v>38124.172</v>
      </c>
      <c r="M6" s="19" t="n">
        <v>11476.407</v>
      </c>
      <c r="N6" s="19" t="n">
        <v>28369.214</v>
      </c>
      <c r="O6" s="19" t="n">
        <v>15914.369</v>
      </c>
      <c r="P6" s="19" t="n">
        <v>25766.766</v>
      </c>
      <c r="Q6" s="19" t="n">
        <v>14970.82</v>
      </c>
      <c r="R6" s="19" t="n">
        <v>858830</v>
      </c>
      <c r="S6" s="53" t="n">
        <v>1991</v>
      </c>
      <c r="T6" s="2"/>
    </row>
    <row r="7" customFormat="false" ht="12" hidden="false" customHeight="true" outlineLevel="0" collapsed="false">
      <c r="A7" s="54" t="n">
        <v>1995</v>
      </c>
      <c r="B7" s="19" t="n">
        <v>145068.091</v>
      </c>
      <c r="C7" s="19" t="n">
        <v>162988.957</v>
      </c>
      <c r="D7" s="19" t="n">
        <v>46227.288</v>
      </c>
      <c r="E7" s="19" t="n">
        <v>23477.223</v>
      </c>
      <c r="F7" s="19" t="n">
        <v>11253.338</v>
      </c>
      <c r="G7" s="19" t="n">
        <v>33170.73</v>
      </c>
      <c r="H7" s="19" t="n">
        <v>88348.336</v>
      </c>
      <c r="I7" s="19" t="n">
        <v>16230.299</v>
      </c>
      <c r="J7" s="19" t="n">
        <v>85956.437</v>
      </c>
      <c r="K7" s="19" t="n">
        <v>227785.392</v>
      </c>
      <c r="L7" s="19" t="n">
        <v>44194.17</v>
      </c>
      <c r="M7" s="19" t="n">
        <v>12886.923</v>
      </c>
      <c r="N7" s="19" t="n">
        <v>42310.882</v>
      </c>
      <c r="O7" s="19" t="n">
        <v>23695.293</v>
      </c>
      <c r="P7" s="19" t="n">
        <v>30055.091</v>
      </c>
      <c r="Q7" s="19" t="n">
        <v>20921.569</v>
      </c>
      <c r="R7" s="19" t="n">
        <v>1014570</v>
      </c>
      <c r="S7" s="53" t="n">
        <v>1995</v>
      </c>
      <c r="T7" s="2"/>
    </row>
    <row r="8" customFormat="false" ht="12" hidden="false" customHeight="true" outlineLevel="0" collapsed="false">
      <c r="A8" s="54" t="n">
        <v>2000</v>
      </c>
      <c r="B8" s="19" t="n">
        <v>164774.168</v>
      </c>
      <c r="C8" s="19" t="n">
        <v>184092.047</v>
      </c>
      <c r="D8" s="19" t="n">
        <v>46602.289</v>
      </c>
      <c r="E8" s="19" t="n">
        <v>24537.653</v>
      </c>
      <c r="F8" s="19" t="n">
        <v>11684.199</v>
      </c>
      <c r="G8" s="19" t="n">
        <v>35321.129</v>
      </c>
      <c r="H8" s="19" t="n">
        <v>97689.345</v>
      </c>
      <c r="I8" s="19" t="n">
        <v>16718.057</v>
      </c>
      <c r="J8" s="19" t="n">
        <v>94804.522</v>
      </c>
      <c r="K8" s="19" t="n">
        <v>252200.936</v>
      </c>
      <c r="L8" s="19" t="n">
        <v>48915.837</v>
      </c>
      <c r="M8" s="19" t="n">
        <v>14398.575</v>
      </c>
      <c r="N8" s="19" t="n">
        <v>43885.837</v>
      </c>
      <c r="O8" s="19" t="n">
        <v>23196.179</v>
      </c>
      <c r="P8" s="19" t="n">
        <v>32442.024</v>
      </c>
      <c r="Q8" s="19" t="n">
        <v>22827.199</v>
      </c>
      <c r="R8" s="19" t="n">
        <v>1114090</v>
      </c>
      <c r="S8" s="53" t="n">
        <v>2000</v>
      </c>
      <c r="T8" s="2"/>
    </row>
    <row r="9" customFormat="false" ht="12" hidden="false" customHeight="true" outlineLevel="0" collapsed="false">
      <c r="A9" s="52" t="n">
        <v>2001</v>
      </c>
      <c r="B9" s="19" t="n">
        <v>170314.042</v>
      </c>
      <c r="C9" s="19" t="n">
        <v>190008.075</v>
      </c>
      <c r="D9" s="19" t="n">
        <v>46733.76</v>
      </c>
      <c r="E9" s="19" t="n">
        <v>24333.923</v>
      </c>
      <c r="F9" s="19" t="n">
        <v>11990.376</v>
      </c>
      <c r="G9" s="19" t="n">
        <v>36400.146</v>
      </c>
      <c r="H9" s="19" t="n">
        <v>100363.331</v>
      </c>
      <c r="I9" s="19" t="n">
        <v>16548.735</v>
      </c>
      <c r="J9" s="19" t="n">
        <v>96001.677</v>
      </c>
      <c r="K9" s="19" t="n">
        <v>255085.55</v>
      </c>
      <c r="L9" s="19" t="n">
        <v>49680.48</v>
      </c>
      <c r="M9" s="19" t="n">
        <v>14827.693</v>
      </c>
      <c r="N9" s="19" t="n">
        <v>43863.364</v>
      </c>
      <c r="O9" s="19" t="n">
        <v>23034.447</v>
      </c>
      <c r="P9" s="19" t="n">
        <v>33029.212</v>
      </c>
      <c r="Q9" s="19" t="n">
        <v>22895.182</v>
      </c>
      <c r="R9" s="19" t="n">
        <v>1135110</v>
      </c>
      <c r="S9" s="53" t="n">
        <v>2001</v>
      </c>
      <c r="T9" s="2"/>
    </row>
    <row r="10" customFormat="false" ht="12" hidden="false" customHeight="true" outlineLevel="0" collapsed="false">
      <c r="A10" s="52" t="n">
        <v>2002</v>
      </c>
      <c r="B10" s="19" t="n">
        <v>172319.881</v>
      </c>
      <c r="C10" s="19" t="n">
        <v>192248.141</v>
      </c>
      <c r="D10" s="19" t="n">
        <v>46220.897</v>
      </c>
      <c r="E10" s="19" t="n">
        <v>24053.129</v>
      </c>
      <c r="F10" s="19" t="n">
        <v>11922.214</v>
      </c>
      <c r="G10" s="19" t="n">
        <v>36427.508</v>
      </c>
      <c r="H10" s="19" t="n">
        <v>101311.357</v>
      </c>
      <c r="I10" s="19" t="n">
        <v>16478.138</v>
      </c>
      <c r="J10" s="19" t="n">
        <v>96337.613</v>
      </c>
      <c r="K10" s="19" t="n">
        <v>256791.357</v>
      </c>
      <c r="L10" s="19" t="n">
        <v>50124.584</v>
      </c>
      <c r="M10" s="19" t="n">
        <v>14691.074</v>
      </c>
      <c r="N10" s="19" t="n">
        <v>43635.928</v>
      </c>
      <c r="O10" s="19" t="n">
        <v>22975.388</v>
      </c>
      <c r="P10" s="19" t="n">
        <v>33143.418</v>
      </c>
      <c r="Q10" s="19" t="n">
        <v>22829.358</v>
      </c>
      <c r="R10" s="19" t="n">
        <v>1141510</v>
      </c>
      <c r="S10" s="53" t="n">
        <v>2002</v>
      </c>
      <c r="T10" s="2"/>
    </row>
    <row r="11" customFormat="false" ht="12" hidden="false" customHeight="true" outlineLevel="0" collapsed="false">
      <c r="A11" s="52" t="n">
        <v>2003</v>
      </c>
      <c r="B11" s="19" t="n">
        <v>173629.44</v>
      </c>
      <c r="C11" s="19" t="n">
        <v>192641.494</v>
      </c>
      <c r="D11" s="19" t="n">
        <v>45635.272</v>
      </c>
      <c r="E11" s="19" t="n">
        <v>23777.172</v>
      </c>
      <c r="F11" s="19" t="n">
        <v>12112.279</v>
      </c>
      <c r="G11" s="19" t="n">
        <v>36408.498</v>
      </c>
      <c r="H11" s="19" t="n">
        <v>102116.599</v>
      </c>
      <c r="I11" s="19" t="n">
        <v>16379.427</v>
      </c>
      <c r="J11" s="19" t="n">
        <v>97202.736</v>
      </c>
      <c r="K11" s="19" t="n">
        <v>256407.554</v>
      </c>
      <c r="L11" s="19" t="n">
        <v>50465.831</v>
      </c>
      <c r="M11" s="19" t="n">
        <v>14761.926</v>
      </c>
      <c r="N11" s="19" t="n">
        <v>44039.604</v>
      </c>
      <c r="O11" s="19" t="n">
        <v>22838.953</v>
      </c>
      <c r="P11" s="19" t="n">
        <v>33070.907</v>
      </c>
      <c r="Q11" s="19" t="n">
        <v>22762.304</v>
      </c>
      <c r="R11" s="19" t="n">
        <v>1144250</v>
      </c>
      <c r="S11" s="53" t="n">
        <v>2003</v>
      </c>
      <c r="T11" s="2"/>
    </row>
    <row r="12" customFormat="false" ht="12" hidden="false" customHeight="true" outlineLevel="0" collapsed="false">
      <c r="A12" s="52" t="n">
        <v>2004</v>
      </c>
      <c r="B12" s="19" t="n">
        <v>174181.297</v>
      </c>
      <c r="C12" s="19" t="n">
        <v>193621.823</v>
      </c>
      <c r="D12" s="19" t="n">
        <v>45586.372</v>
      </c>
      <c r="E12" s="19" t="n">
        <v>23697.371</v>
      </c>
      <c r="F12" s="19" t="n">
        <v>12072.288</v>
      </c>
      <c r="G12" s="19" t="n">
        <v>36706.622</v>
      </c>
      <c r="H12" s="19" t="n">
        <v>101814.492</v>
      </c>
      <c r="I12" s="19" t="n">
        <v>16329.398</v>
      </c>
      <c r="J12" s="19" t="n">
        <v>97216.935</v>
      </c>
      <c r="K12" s="19" t="n">
        <v>257677.158</v>
      </c>
      <c r="L12" s="19" t="n">
        <v>50825.561</v>
      </c>
      <c r="M12" s="19" t="n">
        <v>14894.379</v>
      </c>
      <c r="N12" s="19" t="n">
        <v>44140.362</v>
      </c>
      <c r="O12" s="19" t="n">
        <v>22834.821</v>
      </c>
      <c r="P12" s="19" t="n">
        <v>32929.755</v>
      </c>
      <c r="Q12" s="19" t="n">
        <v>22961.351</v>
      </c>
      <c r="R12" s="19" t="n">
        <v>1147490</v>
      </c>
      <c r="S12" s="53" t="n">
        <v>2004</v>
      </c>
      <c r="T12" s="2"/>
    </row>
    <row r="13" customFormat="false" ht="12" hidden="false" customHeight="true" outlineLevel="0" collapsed="false">
      <c r="A13" s="54" t="n">
        <v>2005</v>
      </c>
      <c r="B13" s="19" t="n">
        <v>173448.34</v>
      </c>
      <c r="C13" s="19" t="n">
        <v>193073.699</v>
      </c>
      <c r="D13" s="19" t="n">
        <v>45081.098</v>
      </c>
      <c r="E13" s="19" t="n">
        <v>23562.8</v>
      </c>
      <c r="F13" s="19" t="n">
        <v>12035.207</v>
      </c>
      <c r="G13" s="19" t="n">
        <v>37121.135</v>
      </c>
      <c r="H13" s="19" t="n">
        <v>100721.124</v>
      </c>
      <c r="I13" s="19" t="n">
        <v>16392.952</v>
      </c>
      <c r="J13" s="19" t="n">
        <v>95380.18</v>
      </c>
      <c r="K13" s="19" t="n">
        <v>255946.12</v>
      </c>
      <c r="L13" s="19" t="n">
        <v>50279.725</v>
      </c>
      <c r="M13" s="19" t="n">
        <v>14903.123</v>
      </c>
      <c r="N13" s="19" t="n">
        <v>43555.473</v>
      </c>
      <c r="O13" s="19" t="n">
        <v>22600.58</v>
      </c>
      <c r="P13" s="19" t="n">
        <v>32501.611</v>
      </c>
      <c r="Q13" s="19" t="n">
        <v>22826.831</v>
      </c>
      <c r="R13" s="19" t="n">
        <v>1139430</v>
      </c>
      <c r="S13" s="53" t="n">
        <v>2005</v>
      </c>
      <c r="T13" s="2"/>
    </row>
    <row r="14" customFormat="false" ht="12" hidden="false" customHeight="true" outlineLevel="0" collapsed="false">
      <c r="A14" s="52" t="n">
        <v>2006</v>
      </c>
      <c r="B14" s="19" t="n">
        <v>177675.931</v>
      </c>
      <c r="C14" s="19" t="n">
        <v>197307.114</v>
      </c>
      <c r="D14" s="19" t="n">
        <v>45352.257</v>
      </c>
      <c r="E14" s="19" t="n">
        <v>23751.15</v>
      </c>
      <c r="F14" s="19" t="n">
        <v>12345.568</v>
      </c>
      <c r="G14" s="19" t="n">
        <v>37744.716</v>
      </c>
      <c r="H14" s="19" t="n">
        <v>102582.277</v>
      </c>
      <c r="I14" s="19" t="n">
        <v>16417.248</v>
      </c>
      <c r="J14" s="19" t="n">
        <v>97903.192</v>
      </c>
      <c r="K14" s="19" t="n">
        <v>257052.469</v>
      </c>
      <c r="L14" s="19" t="n">
        <v>51132.389</v>
      </c>
      <c r="M14" s="19" t="n">
        <v>15047.548</v>
      </c>
      <c r="N14" s="19" t="n">
        <v>44059.546</v>
      </c>
      <c r="O14" s="19" t="n">
        <v>22783.677</v>
      </c>
      <c r="P14" s="19" t="n">
        <v>32739.112</v>
      </c>
      <c r="Q14" s="19" t="n">
        <v>23085.801</v>
      </c>
      <c r="R14" s="19" t="n">
        <v>1156980</v>
      </c>
      <c r="S14" s="53" t="n">
        <v>2006</v>
      </c>
      <c r="T14" s="2"/>
    </row>
    <row r="15" customFormat="false" ht="12" hidden="false" customHeight="true" outlineLevel="0" collapsed="false">
      <c r="A15" s="54" t="n">
        <v>2007</v>
      </c>
      <c r="B15" s="19" t="n">
        <v>182145.773</v>
      </c>
      <c r="C15" s="19" t="n">
        <v>203969.216</v>
      </c>
      <c r="D15" s="19" t="n">
        <v>46483.023</v>
      </c>
      <c r="E15" s="19" t="n">
        <v>24539.072</v>
      </c>
      <c r="F15" s="19" t="n">
        <v>12621.761</v>
      </c>
      <c r="G15" s="19" t="n">
        <v>38929.462</v>
      </c>
      <c r="H15" s="19" t="n">
        <v>105925.165</v>
      </c>
      <c r="I15" s="19" t="n">
        <v>16870.068</v>
      </c>
      <c r="J15" s="19" t="n">
        <v>99750.375</v>
      </c>
      <c r="K15" s="19" t="n">
        <v>262189.811</v>
      </c>
      <c r="L15" s="19" t="n">
        <v>52364.633</v>
      </c>
      <c r="M15" s="19" t="n">
        <v>15325.363</v>
      </c>
      <c r="N15" s="19" t="n">
        <v>45350.075</v>
      </c>
      <c r="O15" s="19" t="n">
        <v>23210.714</v>
      </c>
      <c r="P15" s="19" t="n">
        <v>33549.217</v>
      </c>
      <c r="Q15" s="19" t="n">
        <v>23726.289</v>
      </c>
      <c r="R15" s="19" t="n">
        <v>1186950</v>
      </c>
      <c r="S15" s="53" t="n">
        <v>2007</v>
      </c>
      <c r="T15" s="2"/>
    </row>
    <row r="16" customFormat="false" ht="12" hidden="false" customHeight="true" outlineLevel="0" collapsed="false">
      <c r="A16" s="54" t="n">
        <v>2008</v>
      </c>
      <c r="B16" s="19" t="n">
        <v>187696.553</v>
      </c>
      <c r="C16" s="19" t="n">
        <v>212149.84</v>
      </c>
      <c r="D16" s="19" t="n">
        <v>48268.686</v>
      </c>
      <c r="E16" s="19" t="n">
        <v>25394.542</v>
      </c>
      <c r="F16" s="19" t="n">
        <v>13122.207</v>
      </c>
      <c r="G16" s="19" t="n">
        <v>40535.117</v>
      </c>
      <c r="H16" s="19" t="n">
        <v>109834.325</v>
      </c>
      <c r="I16" s="19" t="n">
        <v>17292.898</v>
      </c>
      <c r="J16" s="19" t="n">
        <v>102970.86</v>
      </c>
      <c r="K16" s="19" t="n">
        <v>272206.556</v>
      </c>
      <c r="L16" s="19" t="n">
        <v>54202.165</v>
      </c>
      <c r="M16" s="19" t="n">
        <v>15482.078</v>
      </c>
      <c r="N16" s="19" t="n">
        <v>47013.782</v>
      </c>
      <c r="O16" s="19" t="n">
        <v>24190.81</v>
      </c>
      <c r="P16" s="19" t="n">
        <v>34481.199</v>
      </c>
      <c r="Q16" s="19" t="n">
        <v>24558.394</v>
      </c>
      <c r="R16" s="19" t="n">
        <v>1229400</v>
      </c>
      <c r="S16" s="53" t="n">
        <v>2008</v>
      </c>
      <c r="T16" s="2"/>
    </row>
    <row r="17" customFormat="false" ht="12" hidden="false" customHeight="true" outlineLevel="0" collapsed="false">
      <c r="A17" s="54" t="n">
        <v>2009</v>
      </c>
      <c r="B17" s="19" t="n">
        <v>183998.441</v>
      </c>
      <c r="C17" s="19" t="n">
        <v>211549.448</v>
      </c>
      <c r="D17" s="19" t="n">
        <v>49540.296</v>
      </c>
      <c r="E17" s="19" t="n">
        <v>25998.3</v>
      </c>
      <c r="F17" s="19" t="n">
        <v>13100.634</v>
      </c>
      <c r="G17" s="19" t="n">
        <v>41480.225</v>
      </c>
      <c r="H17" s="19" t="n">
        <v>109600.312</v>
      </c>
      <c r="I17" s="19" t="n">
        <v>17648.19</v>
      </c>
      <c r="J17" s="19" t="n">
        <v>104453.533</v>
      </c>
      <c r="K17" s="19" t="n">
        <v>273649.776</v>
      </c>
      <c r="L17" s="19" t="n">
        <v>54779.438</v>
      </c>
      <c r="M17" s="19" t="n">
        <v>15171.801</v>
      </c>
      <c r="N17" s="19" t="n">
        <v>47439.015</v>
      </c>
      <c r="O17" s="19" t="n">
        <v>24637.241</v>
      </c>
      <c r="P17" s="19" t="n">
        <v>34795.939</v>
      </c>
      <c r="Q17" s="19" t="n">
        <v>24587.4</v>
      </c>
      <c r="R17" s="19" t="n">
        <v>1232430</v>
      </c>
      <c r="S17" s="53" t="n">
        <v>2009</v>
      </c>
      <c r="T17" s="2"/>
    </row>
    <row r="18" customFormat="false" ht="12" hidden="false" customHeight="true" outlineLevel="0" collapsed="false">
      <c r="A18" s="54" t="n">
        <v>2010</v>
      </c>
      <c r="B18" s="19" t="n">
        <v>189998.796</v>
      </c>
      <c r="C18" s="19" t="n">
        <v>219364.939</v>
      </c>
      <c r="D18" s="19" t="n">
        <v>51218.292</v>
      </c>
      <c r="E18" s="19" t="n">
        <v>26812.638</v>
      </c>
      <c r="F18" s="19" t="n">
        <v>13267.121</v>
      </c>
      <c r="G18" s="19" t="n">
        <v>42169.253</v>
      </c>
      <c r="H18" s="19" t="n">
        <v>111921.791</v>
      </c>
      <c r="I18" s="19" t="n">
        <v>17856.289</v>
      </c>
      <c r="J18" s="19" t="n">
        <v>107752.104</v>
      </c>
      <c r="K18" s="19" t="n">
        <v>281104.595</v>
      </c>
      <c r="L18" s="19" t="n">
        <v>56496.986</v>
      </c>
      <c r="M18" s="19" t="n">
        <v>15899.711</v>
      </c>
      <c r="N18" s="19" t="n">
        <v>49146.238</v>
      </c>
      <c r="O18" s="19" t="n">
        <v>25352.87</v>
      </c>
      <c r="P18" s="19" t="n">
        <v>35420.885</v>
      </c>
      <c r="Q18" s="19" t="n">
        <v>25497.473</v>
      </c>
      <c r="R18" s="19" t="n">
        <v>1269280</v>
      </c>
      <c r="S18" s="53" t="n">
        <v>2010</v>
      </c>
      <c r="T18" s="2"/>
    </row>
    <row r="19" customFormat="false" ht="12" hidden="false" customHeight="true" outlineLevel="0" collapsed="false">
      <c r="A19" s="54" t="n">
        <v>2011</v>
      </c>
      <c r="B19" s="19" t="n">
        <v>199886.619</v>
      </c>
      <c r="C19" s="19" t="n">
        <v>231017.988</v>
      </c>
      <c r="D19" s="19" t="n">
        <v>53617.444</v>
      </c>
      <c r="E19" s="19" t="n">
        <v>27628.312</v>
      </c>
      <c r="F19" s="19" t="n">
        <v>13894.04</v>
      </c>
      <c r="G19" s="19" t="n">
        <v>43482.866</v>
      </c>
      <c r="H19" s="19" t="n">
        <v>117067.503</v>
      </c>
      <c r="I19" s="19" t="n">
        <v>18271.573</v>
      </c>
      <c r="J19" s="19" t="n">
        <v>112669.444</v>
      </c>
      <c r="K19" s="19" t="n">
        <v>293287.697</v>
      </c>
      <c r="L19" s="19" t="n">
        <v>58757.841</v>
      </c>
      <c r="M19" s="19" t="n">
        <v>16665.208</v>
      </c>
      <c r="N19" s="19" t="n">
        <v>50947.738</v>
      </c>
      <c r="O19" s="19" t="n">
        <v>26181.967</v>
      </c>
      <c r="P19" s="19" t="n">
        <v>36480.459</v>
      </c>
      <c r="Q19" s="19" t="n">
        <v>26443.3</v>
      </c>
      <c r="R19" s="19" t="n">
        <v>1326300</v>
      </c>
      <c r="S19" s="53" t="n">
        <v>2011</v>
      </c>
      <c r="T19" s="2"/>
    </row>
    <row r="20" customFormat="false" ht="12" hidden="false" customHeight="true" outlineLevel="0" collapsed="false">
      <c r="A20" s="54" t="n">
        <v>2012</v>
      </c>
      <c r="B20" s="19" t="n">
        <v>208255.954</v>
      </c>
      <c r="C20" s="19" t="n">
        <v>240939.732</v>
      </c>
      <c r="D20" s="19" t="n">
        <v>55766.027</v>
      </c>
      <c r="E20" s="19" t="n">
        <v>28103.815</v>
      </c>
      <c r="F20" s="19" t="n">
        <v>14321.83</v>
      </c>
      <c r="G20" s="19" t="n">
        <v>45312.828</v>
      </c>
      <c r="H20" s="19" t="n">
        <v>119017.479</v>
      </c>
      <c r="I20" s="19" t="n">
        <v>18996.541</v>
      </c>
      <c r="J20" s="19" t="n">
        <v>117555.407</v>
      </c>
      <c r="K20" s="19" t="n">
        <v>306278.674</v>
      </c>
      <c r="L20" s="19" t="n">
        <v>60206.524</v>
      </c>
      <c r="M20" s="19" t="n">
        <v>16913.913</v>
      </c>
      <c r="N20" s="19" t="n">
        <v>52121.3</v>
      </c>
      <c r="O20" s="19" t="n">
        <v>26729.512</v>
      </c>
      <c r="P20" s="19" t="n">
        <v>37998.084</v>
      </c>
      <c r="Q20" s="19" t="n">
        <v>27002.368</v>
      </c>
      <c r="R20" s="19" t="n">
        <v>1375520</v>
      </c>
      <c r="S20" s="53" t="n">
        <v>2012</v>
      </c>
      <c r="T20" s="2"/>
    </row>
    <row r="21" customFormat="false" ht="27.75" hidden="false" customHeight="true" outlineLevel="0" collapsed="false">
      <c r="A21" s="29" t="s">
        <v>55</v>
      </c>
      <c r="B21" s="29"/>
      <c r="C21" s="29"/>
      <c r="D21" s="29"/>
      <c r="E21" s="29"/>
      <c r="F21" s="29"/>
      <c r="G21" s="29"/>
      <c r="H21" s="29"/>
      <c r="I21" s="29"/>
      <c r="J21" s="29"/>
      <c r="K21" s="29" t="s">
        <v>55</v>
      </c>
      <c r="L21" s="29"/>
      <c r="M21" s="29"/>
      <c r="N21" s="29"/>
      <c r="O21" s="29"/>
      <c r="P21" s="29"/>
      <c r="Q21" s="29"/>
      <c r="R21" s="29"/>
      <c r="S21" s="29"/>
    </row>
    <row r="22" customFormat="false" ht="7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2" hidden="false" customHeight="true" outlineLevel="0" collapsed="false">
      <c r="A23" s="52" t="n">
        <v>1992</v>
      </c>
      <c r="B23" s="32" t="n">
        <v>7.646</v>
      </c>
      <c r="C23" s="32" t="n">
        <v>9.299</v>
      </c>
      <c r="D23" s="32" t="n">
        <v>8.67</v>
      </c>
      <c r="E23" s="32" t="n">
        <v>14.13</v>
      </c>
      <c r="F23" s="32" t="n">
        <v>5.912</v>
      </c>
      <c r="G23" s="32" t="n">
        <v>7.977</v>
      </c>
      <c r="H23" s="32" t="n">
        <v>8.462</v>
      </c>
      <c r="I23" s="32" t="n">
        <v>13.072</v>
      </c>
      <c r="J23" s="32" t="n">
        <v>8.246</v>
      </c>
      <c r="K23" s="32" t="n">
        <v>7.38</v>
      </c>
      <c r="L23" s="32" t="n">
        <v>8.065</v>
      </c>
      <c r="M23" s="32" t="n">
        <v>7.16</v>
      </c>
      <c r="N23" s="32" t="n">
        <v>12.333</v>
      </c>
      <c r="O23" s="32" t="n">
        <v>13.416</v>
      </c>
      <c r="P23" s="32" t="n">
        <v>7.884</v>
      </c>
      <c r="Q23" s="32" t="n">
        <v>8.675</v>
      </c>
      <c r="R23" s="32" t="n">
        <v>8.494</v>
      </c>
      <c r="S23" s="53" t="n">
        <v>1992</v>
      </c>
    </row>
    <row r="24" customFormat="false" ht="12" hidden="false" customHeight="true" outlineLevel="0" collapsed="false">
      <c r="A24" s="54" t="n">
        <v>1995</v>
      </c>
      <c r="B24" s="32" t="n">
        <v>3.451</v>
      </c>
      <c r="C24" s="32" t="n">
        <v>2.985</v>
      </c>
      <c r="D24" s="32" t="n">
        <v>3.098</v>
      </c>
      <c r="E24" s="32" t="n">
        <v>8.084</v>
      </c>
      <c r="F24" s="32" t="n">
        <v>1.068</v>
      </c>
      <c r="G24" s="32" t="n">
        <v>1.133</v>
      </c>
      <c r="H24" s="32" t="n">
        <v>2.92</v>
      </c>
      <c r="I24" s="32" t="n">
        <v>8.391</v>
      </c>
      <c r="J24" s="32" t="n">
        <v>3.712</v>
      </c>
      <c r="K24" s="32" t="n">
        <v>2.972</v>
      </c>
      <c r="L24" s="32" t="n">
        <v>3.406</v>
      </c>
      <c r="M24" s="32" t="n">
        <v>2.715</v>
      </c>
      <c r="N24" s="32" t="n">
        <v>9.479</v>
      </c>
      <c r="O24" s="32" t="n">
        <v>7.433</v>
      </c>
      <c r="P24" s="32" t="n">
        <v>3.708</v>
      </c>
      <c r="Q24" s="32" t="n">
        <v>6.587</v>
      </c>
      <c r="R24" s="32" t="n">
        <v>3.687</v>
      </c>
      <c r="S24" s="53" t="n">
        <v>1995</v>
      </c>
    </row>
    <row r="25" customFormat="false" ht="12" hidden="false" customHeight="true" outlineLevel="0" collapsed="false">
      <c r="A25" s="54" t="n">
        <v>2000</v>
      </c>
      <c r="B25" s="32" t="n">
        <v>5.308</v>
      </c>
      <c r="C25" s="32" t="n">
        <v>4.616</v>
      </c>
      <c r="D25" s="32" t="n">
        <v>1.966</v>
      </c>
      <c r="E25" s="32" t="n">
        <v>0.791</v>
      </c>
      <c r="F25" s="32" t="n">
        <v>1.867</v>
      </c>
      <c r="G25" s="32" t="n">
        <v>2.98</v>
      </c>
      <c r="H25" s="32" t="n">
        <v>4.718</v>
      </c>
      <c r="I25" s="32" t="n">
        <v>0.543</v>
      </c>
      <c r="J25" s="32" t="n">
        <v>4.111</v>
      </c>
      <c r="K25" s="32" t="n">
        <v>3.981</v>
      </c>
      <c r="L25" s="32" t="n">
        <v>4.267</v>
      </c>
      <c r="M25" s="32" t="n">
        <v>4.63</v>
      </c>
      <c r="N25" s="32" t="n">
        <v>0.708</v>
      </c>
      <c r="O25" s="32" t="n">
        <v>-1.703</v>
      </c>
      <c r="P25" s="32" t="n">
        <v>3.365</v>
      </c>
      <c r="Q25" s="32" t="n">
        <v>0.581</v>
      </c>
      <c r="R25" s="32" t="n">
        <v>3.761</v>
      </c>
      <c r="S25" s="53" t="n">
        <v>2000</v>
      </c>
    </row>
    <row r="26" customFormat="false" ht="12" hidden="false" customHeight="true" outlineLevel="0" collapsed="false">
      <c r="A26" s="52" t="n">
        <v>2001</v>
      </c>
      <c r="B26" s="32" t="n">
        <v>3.362</v>
      </c>
      <c r="C26" s="32" t="n">
        <v>3.214</v>
      </c>
      <c r="D26" s="32" t="n">
        <v>0.282</v>
      </c>
      <c r="E26" s="32" t="n">
        <v>-0.83</v>
      </c>
      <c r="F26" s="32" t="n">
        <v>2.62</v>
      </c>
      <c r="G26" s="32" t="n">
        <v>3.055</v>
      </c>
      <c r="H26" s="32" t="n">
        <v>2.737</v>
      </c>
      <c r="I26" s="32" t="n">
        <v>-1.013</v>
      </c>
      <c r="J26" s="32" t="n">
        <v>1.263</v>
      </c>
      <c r="K26" s="32" t="n">
        <v>1.144</v>
      </c>
      <c r="L26" s="32" t="n">
        <v>1.563</v>
      </c>
      <c r="M26" s="32" t="n">
        <v>2.98</v>
      </c>
      <c r="N26" s="32" t="n">
        <v>-0.051</v>
      </c>
      <c r="O26" s="32" t="n">
        <v>-0.697</v>
      </c>
      <c r="P26" s="32" t="n">
        <v>1.81</v>
      </c>
      <c r="Q26" s="32" t="n">
        <v>0.298</v>
      </c>
      <c r="R26" s="32" t="n">
        <v>1.887</v>
      </c>
      <c r="S26" s="53" t="n">
        <v>2001</v>
      </c>
    </row>
    <row r="27" customFormat="false" ht="12" hidden="false" customHeight="true" outlineLevel="0" collapsed="false">
      <c r="A27" s="52" t="n">
        <v>2002</v>
      </c>
      <c r="B27" s="32" t="n">
        <v>1.178</v>
      </c>
      <c r="C27" s="32" t="n">
        <v>1.179</v>
      </c>
      <c r="D27" s="32" t="n">
        <v>-1.097</v>
      </c>
      <c r="E27" s="32" t="n">
        <v>-1.154</v>
      </c>
      <c r="F27" s="32" t="n">
        <v>-0.568</v>
      </c>
      <c r="G27" s="32" t="n">
        <v>0.075</v>
      </c>
      <c r="H27" s="32" t="n">
        <v>0.945</v>
      </c>
      <c r="I27" s="32" t="n">
        <v>-0.427</v>
      </c>
      <c r="J27" s="32" t="n">
        <v>0.35</v>
      </c>
      <c r="K27" s="32" t="n">
        <v>0.669</v>
      </c>
      <c r="L27" s="32" t="n">
        <v>0.894</v>
      </c>
      <c r="M27" s="32" t="n">
        <v>-0.921</v>
      </c>
      <c r="N27" s="32" t="n">
        <v>-0.519</v>
      </c>
      <c r="O27" s="32" t="n">
        <v>-0.256</v>
      </c>
      <c r="P27" s="32" t="n">
        <v>0.346</v>
      </c>
      <c r="Q27" s="32" t="n">
        <v>-0.288</v>
      </c>
      <c r="R27" s="32" t="n">
        <v>0.564</v>
      </c>
      <c r="S27" s="53" t="n">
        <v>2002</v>
      </c>
    </row>
    <row r="28" customFormat="false" ht="12" hidden="false" customHeight="true" outlineLevel="0" collapsed="false">
      <c r="A28" s="52" t="n">
        <v>2003</v>
      </c>
      <c r="B28" s="32" t="n">
        <v>0.76</v>
      </c>
      <c r="C28" s="32" t="n">
        <v>0.205</v>
      </c>
      <c r="D28" s="32" t="n">
        <v>-1.267</v>
      </c>
      <c r="E28" s="32" t="n">
        <v>-1.147</v>
      </c>
      <c r="F28" s="32" t="n">
        <v>1.594</v>
      </c>
      <c r="G28" s="32" t="n">
        <v>-0.052</v>
      </c>
      <c r="H28" s="32" t="n">
        <v>0.795</v>
      </c>
      <c r="I28" s="32" t="n">
        <v>-0.599</v>
      </c>
      <c r="J28" s="32" t="n">
        <v>0.898</v>
      </c>
      <c r="K28" s="32" t="n">
        <v>-0.149</v>
      </c>
      <c r="L28" s="32" t="n">
        <v>0.681</v>
      </c>
      <c r="M28" s="32" t="n">
        <v>0.482</v>
      </c>
      <c r="N28" s="32" t="n">
        <v>0.925</v>
      </c>
      <c r="O28" s="32" t="n">
        <v>-0.594</v>
      </c>
      <c r="P28" s="32" t="n">
        <v>-0.219</v>
      </c>
      <c r="Q28" s="32" t="n">
        <v>-0.294</v>
      </c>
      <c r="R28" s="32" t="n">
        <v>0.24</v>
      </c>
      <c r="S28" s="53" t="n">
        <v>2003</v>
      </c>
    </row>
    <row r="29" customFormat="false" ht="12" hidden="false" customHeight="true" outlineLevel="0" collapsed="false">
      <c r="A29" s="52" t="n">
        <v>2004</v>
      </c>
      <c r="B29" s="32" t="n">
        <v>0.318</v>
      </c>
      <c r="C29" s="32" t="n">
        <v>0.509</v>
      </c>
      <c r="D29" s="32" t="n">
        <v>-0.107</v>
      </c>
      <c r="E29" s="32" t="n">
        <v>-0.336</v>
      </c>
      <c r="F29" s="32" t="n">
        <v>-0.33</v>
      </c>
      <c r="G29" s="32" t="n">
        <v>0.819</v>
      </c>
      <c r="H29" s="32" t="n">
        <v>-0.296</v>
      </c>
      <c r="I29" s="32" t="n">
        <v>-0.305</v>
      </c>
      <c r="J29" s="32" t="n">
        <v>0.015</v>
      </c>
      <c r="K29" s="32" t="n">
        <v>0.495</v>
      </c>
      <c r="L29" s="32" t="n">
        <v>0.713</v>
      </c>
      <c r="M29" s="32" t="n">
        <v>0.897</v>
      </c>
      <c r="N29" s="32" t="n">
        <v>0.229</v>
      </c>
      <c r="O29" s="32" t="n">
        <v>-0.018</v>
      </c>
      <c r="P29" s="32" t="n">
        <v>-0.427</v>
      </c>
      <c r="Q29" s="32" t="n">
        <v>0.874</v>
      </c>
      <c r="R29" s="32" t="n">
        <v>0.283</v>
      </c>
      <c r="S29" s="53" t="n">
        <v>2004</v>
      </c>
    </row>
    <row r="30" customFormat="false" ht="12" hidden="false" customHeight="true" outlineLevel="0" collapsed="false">
      <c r="A30" s="54" t="n">
        <v>2005</v>
      </c>
      <c r="B30" s="32" t="n">
        <v>-0.421</v>
      </c>
      <c r="C30" s="32" t="n">
        <v>-0.283</v>
      </c>
      <c r="D30" s="32" t="n">
        <v>-1.108</v>
      </c>
      <c r="E30" s="32" t="n">
        <v>-0.568</v>
      </c>
      <c r="F30" s="32" t="n">
        <v>-0.307</v>
      </c>
      <c r="G30" s="32" t="n">
        <v>1.129</v>
      </c>
      <c r="H30" s="32" t="n">
        <v>-1.074</v>
      </c>
      <c r="I30" s="32" t="n">
        <v>0.389</v>
      </c>
      <c r="J30" s="32" t="n">
        <v>-1.889</v>
      </c>
      <c r="K30" s="32" t="n">
        <v>-0.672</v>
      </c>
      <c r="L30" s="32" t="n">
        <v>-1.074</v>
      </c>
      <c r="M30" s="32" t="n">
        <v>0.059</v>
      </c>
      <c r="N30" s="32" t="n">
        <v>-1.325</v>
      </c>
      <c r="O30" s="32" t="n">
        <v>-1.026</v>
      </c>
      <c r="P30" s="32" t="n">
        <v>-1.3</v>
      </c>
      <c r="Q30" s="32" t="n">
        <v>-0.586</v>
      </c>
      <c r="R30" s="32" t="n">
        <v>-0.702</v>
      </c>
      <c r="S30" s="53" t="n">
        <v>2005</v>
      </c>
    </row>
    <row r="31" customFormat="false" ht="12" hidden="false" customHeight="true" outlineLevel="0" collapsed="false">
      <c r="A31" s="52" t="n">
        <v>2006</v>
      </c>
      <c r="B31" s="32" t="n">
        <v>2.437</v>
      </c>
      <c r="C31" s="32" t="n">
        <v>2.193</v>
      </c>
      <c r="D31" s="32" t="n">
        <v>0.601</v>
      </c>
      <c r="E31" s="32" t="n">
        <v>0.799</v>
      </c>
      <c r="F31" s="32" t="n">
        <v>2.579</v>
      </c>
      <c r="G31" s="32" t="n">
        <v>1.68</v>
      </c>
      <c r="H31" s="32" t="n">
        <v>1.848</v>
      </c>
      <c r="I31" s="32" t="n">
        <v>0.148</v>
      </c>
      <c r="J31" s="32" t="n">
        <v>2.645</v>
      </c>
      <c r="K31" s="32" t="n">
        <v>0.432</v>
      </c>
      <c r="L31" s="32" t="n">
        <v>1.696</v>
      </c>
      <c r="M31" s="32" t="n">
        <v>0.969</v>
      </c>
      <c r="N31" s="32" t="n">
        <v>1.157</v>
      </c>
      <c r="O31" s="32" t="n">
        <v>0.81</v>
      </c>
      <c r="P31" s="32" t="n">
        <v>0.731</v>
      </c>
      <c r="Q31" s="32" t="n">
        <v>1.134</v>
      </c>
      <c r="R31" s="32" t="n">
        <v>1.54</v>
      </c>
      <c r="S31" s="53" t="n">
        <v>2006</v>
      </c>
    </row>
    <row r="32" customFormat="false" ht="12" hidden="false" customHeight="true" outlineLevel="0" collapsed="false">
      <c r="A32" s="54" t="n">
        <v>2007</v>
      </c>
      <c r="B32" s="32" t="n">
        <v>2.516</v>
      </c>
      <c r="C32" s="32" t="n">
        <v>3.377</v>
      </c>
      <c r="D32" s="32" t="n">
        <v>2.493</v>
      </c>
      <c r="E32" s="32" t="n">
        <v>3.317</v>
      </c>
      <c r="F32" s="32" t="n">
        <v>2.237</v>
      </c>
      <c r="G32" s="32" t="n">
        <v>3.139</v>
      </c>
      <c r="H32" s="32" t="n">
        <v>3.259</v>
      </c>
      <c r="I32" s="32" t="n">
        <v>2.758</v>
      </c>
      <c r="J32" s="32" t="n">
        <v>1.887</v>
      </c>
      <c r="K32" s="32" t="n">
        <v>1.999</v>
      </c>
      <c r="L32" s="32" t="n">
        <v>2.41</v>
      </c>
      <c r="M32" s="32" t="n">
        <v>1.846</v>
      </c>
      <c r="N32" s="32" t="n">
        <v>2.929</v>
      </c>
      <c r="O32" s="32" t="n">
        <v>1.874</v>
      </c>
      <c r="P32" s="32" t="n">
        <v>2.474</v>
      </c>
      <c r="Q32" s="32" t="n">
        <v>2.774</v>
      </c>
      <c r="R32" s="32" t="n">
        <v>2.59</v>
      </c>
      <c r="S32" s="53" t="n">
        <v>2007</v>
      </c>
    </row>
    <row r="33" customFormat="false" ht="12" hidden="false" customHeight="true" outlineLevel="0" collapsed="false">
      <c r="A33" s="54" t="n">
        <v>2008</v>
      </c>
      <c r="B33" s="32" t="n">
        <v>3.047</v>
      </c>
      <c r="C33" s="32" t="n">
        <v>4.011</v>
      </c>
      <c r="D33" s="32" t="n">
        <v>3.842</v>
      </c>
      <c r="E33" s="32" t="n">
        <v>3.486</v>
      </c>
      <c r="F33" s="32" t="n">
        <v>3.965</v>
      </c>
      <c r="G33" s="32" t="n">
        <v>4.125</v>
      </c>
      <c r="H33" s="32" t="n">
        <v>3.69</v>
      </c>
      <c r="I33" s="32" t="n">
        <v>2.506</v>
      </c>
      <c r="J33" s="32" t="n">
        <v>3.229</v>
      </c>
      <c r="K33" s="32" t="n">
        <v>3.82</v>
      </c>
      <c r="L33" s="32" t="n">
        <v>3.509</v>
      </c>
      <c r="M33" s="32" t="n">
        <v>1.023</v>
      </c>
      <c r="N33" s="32" t="n">
        <v>3.669</v>
      </c>
      <c r="O33" s="32" t="n">
        <v>4.223</v>
      </c>
      <c r="P33" s="32" t="n">
        <v>2.778</v>
      </c>
      <c r="Q33" s="32" t="n">
        <v>3.507</v>
      </c>
      <c r="R33" s="32" t="n">
        <v>3.576</v>
      </c>
      <c r="S33" s="53" t="n">
        <v>2008</v>
      </c>
    </row>
    <row r="34" customFormat="false" ht="12" hidden="false" customHeight="true" outlineLevel="0" collapsed="false">
      <c r="A34" s="54" t="n">
        <v>2009</v>
      </c>
      <c r="B34" s="32" t="n">
        <v>-1.97</v>
      </c>
      <c r="C34" s="32" t="n">
        <v>-0.283</v>
      </c>
      <c r="D34" s="32" t="n">
        <v>2.634</v>
      </c>
      <c r="E34" s="32" t="n">
        <v>2.378</v>
      </c>
      <c r="F34" s="32" t="n">
        <v>-0.164</v>
      </c>
      <c r="G34" s="32" t="n">
        <v>2.332</v>
      </c>
      <c r="H34" s="32" t="n">
        <v>-0.213</v>
      </c>
      <c r="I34" s="32" t="n">
        <v>2.055</v>
      </c>
      <c r="J34" s="32" t="n">
        <v>1.44</v>
      </c>
      <c r="K34" s="32" t="n">
        <v>0.53</v>
      </c>
      <c r="L34" s="32" t="n">
        <v>1.065</v>
      </c>
      <c r="M34" s="32" t="n">
        <v>-2.004</v>
      </c>
      <c r="N34" s="32" t="n">
        <v>0.904</v>
      </c>
      <c r="O34" s="32" t="n">
        <v>1.845</v>
      </c>
      <c r="P34" s="32" t="n">
        <v>0.913</v>
      </c>
      <c r="Q34" s="32" t="n">
        <v>0.118</v>
      </c>
      <c r="R34" s="32" t="n">
        <v>0.246</v>
      </c>
      <c r="S34" s="53" t="n">
        <v>2009</v>
      </c>
    </row>
    <row r="35" customFormat="false" ht="12" hidden="false" customHeight="true" outlineLevel="0" collapsed="false">
      <c r="A35" s="54" t="n">
        <v>2010</v>
      </c>
      <c r="B35" s="32" t="n">
        <v>3.261</v>
      </c>
      <c r="C35" s="32" t="n">
        <v>3.694</v>
      </c>
      <c r="D35" s="32" t="n">
        <v>3.387</v>
      </c>
      <c r="E35" s="32" t="n">
        <v>3.132</v>
      </c>
      <c r="F35" s="32" t="n">
        <v>1.271</v>
      </c>
      <c r="G35" s="32" t="n">
        <v>1.661</v>
      </c>
      <c r="H35" s="32" t="n">
        <v>2.118</v>
      </c>
      <c r="I35" s="32" t="n">
        <v>1.179</v>
      </c>
      <c r="J35" s="32" t="n">
        <v>3.158</v>
      </c>
      <c r="K35" s="32" t="n">
        <v>2.724</v>
      </c>
      <c r="L35" s="32" t="n">
        <v>3.135</v>
      </c>
      <c r="M35" s="32" t="n">
        <v>4.798</v>
      </c>
      <c r="N35" s="32" t="n">
        <v>3.599</v>
      </c>
      <c r="O35" s="32" t="n">
        <v>2.905</v>
      </c>
      <c r="P35" s="32" t="n">
        <v>1.796</v>
      </c>
      <c r="Q35" s="32" t="n">
        <v>3.701</v>
      </c>
      <c r="R35" s="32" t="n">
        <v>2.99</v>
      </c>
      <c r="S35" s="53" t="n">
        <v>2010</v>
      </c>
    </row>
    <row r="36" customFormat="false" ht="12" hidden="false" customHeight="true" outlineLevel="0" collapsed="false">
      <c r="A36" s="54" t="n">
        <v>2011</v>
      </c>
      <c r="B36" s="32" t="n">
        <v>5.204</v>
      </c>
      <c r="C36" s="32" t="n">
        <v>5.312</v>
      </c>
      <c r="D36" s="32" t="n">
        <v>4.684</v>
      </c>
      <c r="E36" s="32" t="n">
        <v>3.042</v>
      </c>
      <c r="F36" s="32" t="n">
        <v>4.725</v>
      </c>
      <c r="G36" s="32" t="n">
        <v>3.115</v>
      </c>
      <c r="H36" s="32" t="n">
        <v>4.598</v>
      </c>
      <c r="I36" s="32" t="n">
        <v>2.326</v>
      </c>
      <c r="J36" s="32" t="n">
        <v>4.564</v>
      </c>
      <c r="K36" s="32" t="n">
        <v>4.334</v>
      </c>
      <c r="L36" s="32" t="n">
        <v>4.002</v>
      </c>
      <c r="M36" s="32" t="n">
        <v>4.815</v>
      </c>
      <c r="N36" s="32" t="n">
        <v>3.666</v>
      </c>
      <c r="O36" s="32" t="n">
        <v>3.27</v>
      </c>
      <c r="P36" s="32" t="n">
        <v>2.991</v>
      </c>
      <c r="Q36" s="32" t="n">
        <v>3.709</v>
      </c>
      <c r="R36" s="32" t="n">
        <v>4.492</v>
      </c>
      <c r="S36" s="53" t="n">
        <v>2011</v>
      </c>
    </row>
    <row r="37" customFormat="false" ht="12" hidden="false" customHeight="true" outlineLevel="0" collapsed="false">
      <c r="A37" s="54" t="n">
        <v>2012</v>
      </c>
      <c r="B37" s="32" t="n">
        <v>4.187</v>
      </c>
      <c r="C37" s="32" t="n">
        <v>4.295</v>
      </c>
      <c r="D37" s="32" t="n">
        <v>4.007</v>
      </c>
      <c r="E37" s="32" t="n">
        <v>1.721</v>
      </c>
      <c r="F37" s="32" t="n">
        <v>3.079</v>
      </c>
      <c r="G37" s="32" t="n">
        <v>4.208</v>
      </c>
      <c r="H37" s="32" t="n">
        <v>1.666</v>
      </c>
      <c r="I37" s="32" t="n">
        <v>3.968</v>
      </c>
      <c r="J37" s="32" t="n">
        <v>4.337</v>
      </c>
      <c r="K37" s="32" t="n">
        <v>4.429</v>
      </c>
      <c r="L37" s="32" t="n">
        <v>2.466</v>
      </c>
      <c r="M37" s="32" t="n">
        <v>1.492</v>
      </c>
      <c r="N37" s="32" t="n">
        <v>2.303</v>
      </c>
      <c r="O37" s="32" t="n">
        <v>2.091</v>
      </c>
      <c r="P37" s="32" t="n">
        <v>4.16</v>
      </c>
      <c r="Q37" s="32" t="n">
        <v>2.114</v>
      </c>
      <c r="R37" s="32" t="n">
        <v>3.711</v>
      </c>
      <c r="S37" s="53" t="n">
        <v>2012</v>
      </c>
    </row>
    <row r="38" customFormat="false" ht="27.75" hidden="false" customHeight="true" outlineLevel="0" collapsed="false">
      <c r="A38" s="29" t="s">
        <v>57</v>
      </c>
      <c r="B38" s="29"/>
      <c r="C38" s="29"/>
      <c r="D38" s="29"/>
      <c r="E38" s="29"/>
      <c r="F38" s="29"/>
      <c r="G38" s="29"/>
      <c r="H38" s="29"/>
      <c r="I38" s="29"/>
      <c r="J38" s="29"/>
      <c r="K38" s="29" t="s">
        <v>57</v>
      </c>
      <c r="L38" s="29"/>
      <c r="M38" s="29"/>
      <c r="N38" s="29"/>
      <c r="O38" s="29"/>
      <c r="P38" s="29"/>
      <c r="Q38" s="29"/>
      <c r="R38" s="29"/>
      <c r="S38" s="29"/>
    </row>
    <row r="39" customFormat="false" ht="7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2" hidden="false" customHeight="true" outlineLevel="0" collapsed="false">
      <c r="A40" s="52" t="n">
        <v>1991</v>
      </c>
      <c r="B40" s="40" t="n">
        <v>74.3</v>
      </c>
      <c r="C40" s="40" t="n">
        <v>71.6</v>
      </c>
      <c r="D40" s="40" t="n">
        <v>84.4</v>
      </c>
      <c r="E40" s="40" t="n">
        <v>66.1</v>
      </c>
      <c r="F40" s="40" t="n">
        <v>86.3</v>
      </c>
      <c r="G40" s="40" t="n">
        <v>79</v>
      </c>
      <c r="H40" s="40" t="n">
        <v>75.9</v>
      </c>
      <c r="I40" s="40" t="n">
        <v>65.5</v>
      </c>
      <c r="J40" s="40" t="n">
        <v>78</v>
      </c>
      <c r="K40" s="40" t="n">
        <v>79</v>
      </c>
      <c r="L40" s="40" t="n">
        <v>75.8</v>
      </c>
      <c r="M40" s="40" t="n">
        <v>77</v>
      </c>
      <c r="N40" s="40" t="n">
        <v>65.1</v>
      </c>
      <c r="O40" s="40" t="n">
        <v>70.4</v>
      </c>
      <c r="P40" s="40" t="n">
        <v>79.3</v>
      </c>
      <c r="Q40" s="40" t="n">
        <v>65.6</v>
      </c>
      <c r="R40" s="40" t="n">
        <v>75.4</v>
      </c>
      <c r="S40" s="53" t="n">
        <v>1991</v>
      </c>
    </row>
    <row r="41" customFormat="false" ht="12" hidden="false" customHeight="true" outlineLevel="0" collapsed="false">
      <c r="A41" s="54" t="n">
        <v>1995</v>
      </c>
      <c r="B41" s="40" t="n">
        <v>83.6</v>
      </c>
      <c r="C41" s="40" t="n">
        <v>84.4</v>
      </c>
      <c r="D41" s="40" t="n">
        <v>102.5</v>
      </c>
      <c r="E41" s="40" t="n">
        <v>99.6</v>
      </c>
      <c r="F41" s="40" t="n">
        <v>93.5</v>
      </c>
      <c r="G41" s="40" t="n">
        <v>89.4</v>
      </c>
      <c r="H41" s="40" t="n">
        <v>87.7</v>
      </c>
      <c r="I41" s="40" t="n">
        <v>99</v>
      </c>
      <c r="J41" s="40" t="n">
        <v>90.1</v>
      </c>
      <c r="K41" s="40" t="n">
        <v>89</v>
      </c>
      <c r="L41" s="40" t="n">
        <v>87.9</v>
      </c>
      <c r="M41" s="40" t="n">
        <v>86.5</v>
      </c>
      <c r="N41" s="40" t="n">
        <v>97.1</v>
      </c>
      <c r="O41" s="40" t="n">
        <v>104.8</v>
      </c>
      <c r="P41" s="40" t="n">
        <v>92.5</v>
      </c>
      <c r="Q41" s="40" t="n">
        <v>91.7</v>
      </c>
      <c r="R41" s="40" t="n">
        <v>89</v>
      </c>
      <c r="S41" s="53" t="n">
        <v>1995</v>
      </c>
    </row>
    <row r="42" customFormat="false" ht="12" hidden="false" customHeight="true" outlineLevel="0" collapsed="false">
      <c r="A42" s="54" t="n">
        <v>2000</v>
      </c>
      <c r="B42" s="40" t="n">
        <v>95</v>
      </c>
      <c r="C42" s="40" t="n">
        <v>95.3</v>
      </c>
      <c r="D42" s="40" t="n">
        <v>103.4</v>
      </c>
      <c r="E42" s="40" t="n">
        <v>104.1</v>
      </c>
      <c r="F42" s="40" t="n">
        <v>97.1</v>
      </c>
      <c r="G42" s="40" t="n">
        <v>95.2</v>
      </c>
      <c r="H42" s="40" t="n">
        <v>97</v>
      </c>
      <c r="I42" s="40" t="n">
        <v>102</v>
      </c>
      <c r="J42" s="40" t="n">
        <v>99.4</v>
      </c>
      <c r="K42" s="40" t="n">
        <v>98.5</v>
      </c>
      <c r="L42" s="40" t="n">
        <v>97.3</v>
      </c>
      <c r="M42" s="40" t="n">
        <v>96.6</v>
      </c>
      <c r="N42" s="40" t="n">
        <v>100.8</v>
      </c>
      <c r="O42" s="40" t="n">
        <v>102.6</v>
      </c>
      <c r="P42" s="40" t="n">
        <v>99.8</v>
      </c>
      <c r="Q42" s="40" t="n">
        <v>100</v>
      </c>
      <c r="R42" s="40" t="n">
        <v>97.8</v>
      </c>
      <c r="S42" s="53" t="n">
        <v>2000</v>
      </c>
    </row>
    <row r="43" customFormat="false" ht="12" hidden="false" customHeight="true" outlineLevel="0" collapsed="false">
      <c r="A43" s="54" t="n">
        <v>2005</v>
      </c>
      <c r="B43" s="55" t="n">
        <v>100</v>
      </c>
      <c r="C43" s="55" t="n">
        <v>100</v>
      </c>
      <c r="D43" s="55" t="n">
        <v>100</v>
      </c>
      <c r="E43" s="55" t="n">
        <v>100</v>
      </c>
      <c r="F43" s="55" t="n">
        <v>100</v>
      </c>
      <c r="G43" s="55" t="n">
        <v>100</v>
      </c>
      <c r="H43" s="55" t="n">
        <v>100</v>
      </c>
      <c r="I43" s="55" t="n">
        <v>100</v>
      </c>
      <c r="J43" s="55" t="n">
        <v>100</v>
      </c>
      <c r="K43" s="55" t="n">
        <v>100</v>
      </c>
      <c r="L43" s="55" t="n">
        <v>100</v>
      </c>
      <c r="M43" s="55" t="n">
        <v>100</v>
      </c>
      <c r="N43" s="55" t="n">
        <v>100</v>
      </c>
      <c r="O43" s="55" t="n">
        <v>100</v>
      </c>
      <c r="P43" s="55" t="n">
        <v>100</v>
      </c>
      <c r="Q43" s="55" t="n">
        <v>100</v>
      </c>
      <c r="R43" s="55" t="n">
        <v>100</v>
      </c>
      <c r="S43" s="53" t="n">
        <v>2005</v>
      </c>
    </row>
    <row r="44" customFormat="false" ht="12" hidden="false" customHeight="true" outlineLevel="0" collapsed="false">
      <c r="A44" s="54" t="n">
        <v>2010</v>
      </c>
      <c r="B44" s="40" t="n">
        <v>109.5</v>
      </c>
      <c r="C44" s="40" t="n">
        <v>113.6</v>
      </c>
      <c r="D44" s="40" t="n">
        <v>113.6</v>
      </c>
      <c r="E44" s="40" t="n">
        <v>113.8</v>
      </c>
      <c r="F44" s="40" t="n">
        <v>110.2</v>
      </c>
      <c r="G44" s="40" t="n">
        <v>113.6</v>
      </c>
      <c r="H44" s="40" t="n">
        <v>111.1</v>
      </c>
      <c r="I44" s="40" t="n">
        <v>108.9</v>
      </c>
      <c r="J44" s="40" t="n">
        <v>113</v>
      </c>
      <c r="K44" s="40" t="n">
        <v>109.8</v>
      </c>
      <c r="L44" s="40" t="n">
        <v>112.4</v>
      </c>
      <c r="M44" s="40" t="n">
        <v>106.7</v>
      </c>
      <c r="N44" s="40" t="n">
        <v>112.8</v>
      </c>
      <c r="O44" s="40" t="n">
        <v>112.2</v>
      </c>
      <c r="P44" s="40" t="n">
        <v>109</v>
      </c>
      <c r="Q44" s="40" t="n">
        <v>111.7</v>
      </c>
      <c r="R44" s="40" t="n">
        <v>111.4</v>
      </c>
      <c r="S44" s="53" t="n">
        <v>2010</v>
      </c>
    </row>
    <row r="45" customFormat="false" ht="12" hidden="false" customHeight="true" outlineLevel="0" collapsed="false">
      <c r="A45" s="54" t="n">
        <v>2011</v>
      </c>
      <c r="B45" s="40" t="n">
        <v>115.2</v>
      </c>
      <c r="C45" s="40" t="n">
        <v>119.7</v>
      </c>
      <c r="D45" s="40" t="n">
        <v>118.9</v>
      </c>
      <c r="E45" s="40" t="n">
        <v>117.3</v>
      </c>
      <c r="F45" s="40" t="n">
        <v>115.4</v>
      </c>
      <c r="G45" s="40" t="n">
        <v>117.1</v>
      </c>
      <c r="H45" s="40" t="n">
        <v>116.2</v>
      </c>
      <c r="I45" s="40" t="n">
        <v>111.5</v>
      </c>
      <c r="J45" s="40" t="n">
        <v>118.1</v>
      </c>
      <c r="K45" s="40" t="n">
        <v>114.6</v>
      </c>
      <c r="L45" s="40" t="n">
        <v>116.9</v>
      </c>
      <c r="M45" s="40" t="n">
        <v>111.8</v>
      </c>
      <c r="N45" s="40" t="n">
        <v>117</v>
      </c>
      <c r="O45" s="40" t="n">
        <v>115.8</v>
      </c>
      <c r="P45" s="40" t="n">
        <v>112.2</v>
      </c>
      <c r="Q45" s="40" t="n">
        <v>115.8</v>
      </c>
      <c r="R45" s="40" t="n">
        <v>116.4</v>
      </c>
      <c r="S45" s="53" t="n">
        <v>2011</v>
      </c>
    </row>
    <row r="46" customFormat="false" ht="12" hidden="false" customHeight="true" outlineLevel="0" collapsed="false">
      <c r="A46" s="54" t="n">
        <v>2012</v>
      </c>
      <c r="B46" s="40" t="n">
        <v>120.1</v>
      </c>
      <c r="C46" s="40" t="n">
        <v>124.8</v>
      </c>
      <c r="D46" s="40" t="n">
        <v>123.7</v>
      </c>
      <c r="E46" s="40" t="n">
        <v>119.3</v>
      </c>
      <c r="F46" s="40" t="n">
        <v>119</v>
      </c>
      <c r="G46" s="40" t="n">
        <v>122.1</v>
      </c>
      <c r="H46" s="40" t="n">
        <v>118.2</v>
      </c>
      <c r="I46" s="40" t="n">
        <v>115.9</v>
      </c>
      <c r="J46" s="40" t="n">
        <v>123.2</v>
      </c>
      <c r="K46" s="40" t="n">
        <v>119.7</v>
      </c>
      <c r="L46" s="40" t="n">
        <v>119.7</v>
      </c>
      <c r="M46" s="40" t="n">
        <v>113.5</v>
      </c>
      <c r="N46" s="40" t="n">
        <v>119.7</v>
      </c>
      <c r="O46" s="40" t="n">
        <v>118.3</v>
      </c>
      <c r="P46" s="40" t="n">
        <v>116.9</v>
      </c>
      <c r="Q46" s="40" t="n">
        <v>118.3</v>
      </c>
      <c r="R46" s="40" t="n">
        <v>120.7</v>
      </c>
      <c r="S46" s="53" t="n">
        <v>2012</v>
      </c>
    </row>
    <row r="47" customFormat="false" ht="27.75" hidden="false" customHeight="true" outlineLevel="0" collapsed="false">
      <c r="A47" s="29" t="s">
        <v>58</v>
      </c>
      <c r="B47" s="29"/>
      <c r="C47" s="29"/>
      <c r="D47" s="29"/>
      <c r="E47" s="29"/>
      <c r="F47" s="29"/>
      <c r="G47" s="29"/>
      <c r="H47" s="29"/>
      <c r="I47" s="29"/>
      <c r="J47" s="29"/>
      <c r="K47" s="29" t="s">
        <v>58</v>
      </c>
      <c r="L47" s="29"/>
      <c r="M47" s="29"/>
      <c r="N47" s="29"/>
      <c r="O47" s="29"/>
      <c r="P47" s="29"/>
      <c r="Q47" s="29"/>
      <c r="R47" s="29"/>
      <c r="S47" s="29"/>
    </row>
    <row r="48" customFormat="false" ht="7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" hidden="false" customHeight="true" outlineLevel="0" collapsed="false">
      <c r="A49" s="52" t="n">
        <v>1991</v>
      </c>
      <c r="B49" s="42" t="n">
        <v>15</v>
      </c>
      <c r="C49" s="42" t="n">
        <v>16.1</v>
      </c>
      <c r="D49" s="42" t="n">
        <v>4.4</v>
      </c>
      <c r="E49" s="42" t="n">
        <v>1.8</v>
      </c>
      <c r="F49" s="42" t="n">
        <v>1.2</v>
      </c>
      <c r="G49" s="42" t="n">
        <v>3.4</v>
      </c>
      <c r="H49" s="42" t="n">
        <v>8.9</v>
      </c>
      <c r="I49" s="42" t="n">
        <v>1.2</v>
      </c>
      <c r="J49" s="42" t="n">
        <v>8.7</v>
      </c>
      <c r="K49" s="42" t="n">
        <v>23.5</v>
      </c>
      <c r="L49" s="42" t="n">
        <v>4.4</v>
      </c>
      <c r="M49" s="42" t="n">
        <v>1.3</v>
      </c>
      <c r="N49" s="42" t="n">
        <v>3.3</v>
      </c>
      <c r="O49" s="42" t="n">
        <v>1.9</v>
      </c>
      <c r="P49" s="42" t="n">
        <v>3</v>
      </c>
      <c r="Q49" s="42" t="n">
        <v>1.7</v>
      </c>
      <c r="R49" s="56" t="n">
        <v>100</v>
      </c>
      <c r="S49" s="53" t="n">
        <v>1991</v>
      </c>
    </row>
    <row r="50" customFormat="false" ht="12" hidden="false" customHeight="true" outlineLevel="0" collapsed="false">
      <c r="A50" s="54" t="n">
        <v>1995</v>
      </c>
      <c r="B50" s="42" t="n">
        <v>14.3</v>
      </c>
      <c r="C50" s="42" t="n">
        <v>16.1</v>
      </c>
      <c r="D50" s="42" t="n">
        <v>4.6</v>
      </c>
      <c r="E50" s="42" t="n">
        <v>2.3</v>
      </c>
      <c r="F50" s="42" t="n">
        <v>1.1</v>
      </c>
      <c r="G50" s="42" t="n">
        <v>3.3</v>
      </c>
      <c r="H50" s="42" t="n">
        <v>8.7</v>
      </c>
      <c r="I50" s="42" t="n">
        <v>1.6</v>
      </c>
      <c r="J50" s="42" t="n">
        <v>8.5</v>
      </c>
      <c r="K50" s="42" t="n">
        <v>22.5</v>
      </c>
      <c r="L50" s="42" t="n">
        <v>4.4</v>
      </c>
      <c r="M50" s="42" t="n">
        <v>1.3</v>
      </c>
      <c r="N50" s="42" t="n">
        <v>4.2</v>
      </c>
      <c r="O50" s="42" t="n">
        <v>2.3</v>
      </c>
      <c r="P50" s="42" t="n">
        <v>3</v>
      </c>
      <c r="Q50" s="42" t="n">
        <v>2.1</v>
      </c>
      <c r="R50" s="56" t="n">
        <v>100</v>
      </c>
      <c r="S50" s="53" t="n">
        <v>1995</v>
      </c>
    </row>
    <row r="51" customFormat="false" ht="12" hidden="false" customHeight="true" outlineLevel="0" collapsed="false">
      <c r="A51" s="54" t="n">
        <v>2000</v>
      </c>
      <c r="B51" s="42" t="n">
        <v>14.8</v>
      </c>
      <c r="C51" s="42" t="n">
        <v>16.5</v>
      </c>
      <c r="D51" s="42" t="n">
        <v>4.2</v>
      </c>
      <c r="E51" s="42" t="n">
        <v>2.2</v>
      </c>
      <c r="F51" s="42" t="n">
        <v>1</v>
      </c>
      <c r="G51" s="42" t="n">
        <v>3.2</v>
      </c>
      <c r="H51" s="42" t="n">
        <v>8.8</v>
      </c>
      <c r="I51" s="42" t="n">
        <v>1.5</v>
      </c>
      <c r="J51" s="42" t="n">
        <v>8.5</v>
      </c>
      <c r="K51" s="42" t="n">
        <v>22.6</v>
      </c>
      <c r="L51" s="42" t="n">
        <v>4.4</v>
      </c>
      <c r="M51" s="42" t="n">
        <v>1.3</v>
      </c>
      <c r="N51" s="42" t="n">
        <v>3.9</v>
      </c>
      <c r="O51" s="42" t="n">
        <v>2.1</v>
      </c>
      <c r="P51" s="42" t="n">
        <v>2.9</v>
      </c>
      <c r="Q51" s="42" t="n">
        <v>2</v>
      </c>
      <c r="R51" s="56" t="n">
        <v>100</v>
      </c>
      <c r="S51" s="53" t="n">
        <v>2000</v>
      </c>
    </row>
    <row r="52" customFormat="false" ht="12" hidden="false" customHeight="true" outlineLevel="0" collapsed="false">
      <c r="A52" s="54" t="n">
        <v>2005</v>
      </c>
      <c r="B52" s="42" t="n">
        <v>15.2</v>
      </c>
      <c r="C52" s="42" t="n">
        <v>16.9</v>
      </c>
      <c r="D52" s="42" t="n">
        <v>4</v>
      </c>
      <c r="E52" s="42" t="n">
        <v>2.1</v>
      </c>
      <c r="F52" s="42" t="n">
        <v>1.1</v>
      </c>
      <c r="G52" s="42" t="n">
        <v>3.3</v>
      </c>
      <c r="H52" s="42" t="n">
        <v>8.8</v>
      </c>
      <c r="I52" s="42" t="n">
        <v>1.4</v>
      </c>
      <c r="J52" s="42" t="n">
        <v>8.4</v>
      </c>
      <c r="K52" s="42" t="n">
        <v>22.5</v>
      </c>
      <c r="L52" s="42" t="n">
        <v>4.4</v>
      </c>
      <c r="M52" s="42" t="n">
        <v>1.3</v>
      </c>
      <c r="N52" s="42" t="n">
        <v>3.8</v>
      </c>
      <c r="O52" s="42" t="n">
        <v>2</v>
      </c>
      <c r="P52" s="42" t="n">
        <v>2.9</v>
      </c>
      <c r="Q52" s="42" t="n">
        <v>2</v>
      </c>
      <c r="R52" s="56" t="n">
        <v>100</v>
      </c>
      <c r="S52" s="53" t="n">
        <v>2005</v>
      </c>
    </row>
    <row r="53" customFormat="false" ht="12" hidden="false" customHeight="true" outlineLevel="0" collapsed="false">
      <c r="A53" s="54" t="n">
        <v>2010</v>
      </c>
      <c r="B53" s="42" t="n">
        <v>15</v>
      </c>
      <c r="C53" s="42" t="n">
        <v>17.3</v>
      </c>
      <c r="D53" s="42" t="n">
        <v>4</v>
      </c>
      <c r="E53" s="42" t="n">
        <v>2.1</v>
      </c>
      <c r="F53" s="42" t="n">
        <v>1</v>
      </c>
      <c r="G53" s="42" t="n">
        <v>3.3</v>
      </c>
      <c r="H53" s="42" t="n">
        <v>8.8</v>
      </c>
      <c r="I53" s="42" t="n">
        <v>1.4</v>
      </c>
      <c r="J53" s="42" t="n">
        <v>8.5</v>
      </c>
      <c r="K53" s="42" t="n">
        <v>22.1</v>
      </c>
      <c r="L53" s="42" t="n">
        <v>4.5</v>
      </c>
      <c r="M53" s="42" t="n">
        <v>1.3</v>
      </c>
      <c r="N53" s="42" t="n">
        <v>3.9</v>
      </c>
      <c r="O53" s="42" t="n">
        <v>2</v>
      </c>
      <c r="P53" s="42" t="n">
        <v>2.8</v>
      </c>
      <c r="Q53" s="42" t="n">
        <v>2</v>
      </c>
      <c r="R53" s="56" t="n">
        <v>100</v>
      </c>
      <c r="S53" s="53" t="n">
        <v>2010</v>
      </c>
    </row>
    <row r="54" customFormat="false" ht="12" hidden="false" customHeight="true" outlineLevel="0" collapsed="false">
      <c r="A54" s="54" t="n">
        <v>2011</v>
      </c>
      <c r="B54" s="42" t="n">
        <v>15.1</v>
      </c>
      <c r="C54" s="42" t="n">
        <v>17.4</v>
      </c>
      <c r="D54" s="42" t="n">
        <v>4</v>
      </c>
      <c r="E54" s="42" t="n">
        <v>2.1</v>
      </c>
      <c r="F54" s="42" t="n">
        <v>1</v>
      </c>
      <c r="G54" s="42" t="n">
        <v>3.3</v>
      </c>
      <c r="H54" s="42" t="n">
        <v>8.8</v>
      </c>
      <c r="I54" s="42" t="n">
        <v>1.4</v>
      </c>
      <c r="J54" s="42" t="n">
        <v>8.5</v>
      </c>
      <c r="K54" s="42" t="n">
        <v>22.1</v>
      </c>
      <c r="L54" s="42" t="n">
        <v>4.4</v>
      </c>
      <c r="M54" s="42" t="n">
        <v>1.3</v>
      </c>
      <c r="N54" s="42" t="n">
        <v>3.8</v>
      </c>
      <c r="O54" s="42" t="n">
        <v>2</v>
      </c>
      <c r="P54" s="42" t="n">
        <v>2.8</v>
      </c>
      <c r="Q54" s="42" t="n">
        <v>2</v>
      </c>
      <c r="R54" s="56" t="n">
        <v>100</v>
      </c>
      <c r="S54" s="53" t="n">
        <v>2011</v>
      </c>
    </row>
    <row r="55" customFormat="false" ht="12" hidden="false" customHeight="true" outlineLevel="0" collapsed="false">
      <c r="A55" s="54" t="n">
        <v>2012</v>
      </c>
      <c r="B55" s="42" t="n">
        <v>15.1</v>
      </c>
      <c r="C55" s="42" t="n">
        <v>17.5</v>
      </c>
      <c r="D55" s="42" t="n">
        <v>4.1</v>
      </c>
      <c r="E55" s="42" t="n">
        <v>2</v>
      </c>
      <c r="F55" s="42" t="n">
        <v>1</v>
      </c>
      <c r="G55" s="42" t="n">
        <v>3.3</v>
      </c>
      <c r="H55" s="42" t="n">
        <v>8.7</v>
      </c>
      <c r="I55" s="42" t="n">
        <v>1.4</v>
      </c>
      <c r="J55" s="42" t="n">
        <v>8.5</v>
      </c>
      <c r="K55" s="42" t="n">
        <v>22.3</v>
      </c>
      <c r="L55" s="42" t="n">
        <v>4.4</v>
      </c>
      <c r="M55" s="42" t="n">
        <v>1.2</v>
      </c>
      <c r="N55" s="42" t="n">
        <v>3.8</v>
      </c>
      <c r="O55" s="42" t="n">
        <v>1.9</v>
      </c>
      <c r="P55" s="42" t="n">
        <v>2.8</v>
      </c>
      <c r="Q55" s="42" t="n">
        <v>2</v>
      </c>
      <c r="R55" s="56" t="n">
        <v>100</v>
      </c>
      <c r="S55" s="53" t="n">
        <v>2012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R38"/>
    <mergeCell ref="A39:J39"/>
    <mergeCell ref="K39:S39"/>
    <mergeCell ref="A47:J47"/>
    <mergeCell ref="K47:S47"/>
    <mergeCell ref="A48:J48"/>
    <mergeCell ref="K48:S48"/>
  </mergeCells>
  <conditionalFormatting sqref="R49:R55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49:Q55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B6:R20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23:R37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conditionalFormatting sqref="B40:R42 B44:R46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B43:R43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27:31Z</dcterms:created>
  <dc:creator>Statistisches Landesamt Baden-Württemberg</dc:creator>
  <dc:description/>
  <cp:keywords>Volkswirtschaftliche Gesamtrechnungen Wirtschaftsbereiche Sozialbeträge Arbeitsvolumen</cp:keywords>
  <dc:language>en-US</dc:language>
  <cp:lastModifiedBy>Fölker, Brigitte (STL)</cp:lastModifiedBy>
  <cp:lastPrinted>2014-01-30T16:45:45Z</cp:lastPrinted>
  <dcterms:modified xsi:type="dcterms:W3CDTF">2014-01-30T16:57:19Z</dcterms:modified>
  <cp:revision>0</cp:revision>
  <dc:subject>Statistische Berichte</dc:subject>
  <dc:title>Arbeitnehmerentgelt und Arbeitnehmer 1991, 1995, 2000 bis 2012 nach Wirtschaftsbereichen</dc:title>
</cp:coreProperties>
</file>