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abelle 1.1 S.2-3" sheetId="1" state="visible" r:id="rId2"/>
    <sheet name="Noch Tab. 1.1 S.4-5" sheetId="2" state="visible" r:id="rId3"/>
    <sheet name="Noch Tab. 1.1 S.6-7" sheetId="3" state="visible" r:id="rId4"/>
    <sheet name="Tab. 1.2 S.8-9" sheetId="4" state="visible" r:id="rId5"/>
    <sheet name="Tab. 2.1 S.10-11" sheetId="5" state="visible" r:id="rId6"/>
    <sheet name="Noch Tab. 2.1 S.12-13" sheetId="6" state="visible" r:id="rId7"/>
    <sheet name="Tab. 2.2 S.14-15" sheetId="7" state="visible" r:id="rId8"/>
    <sheet name="Tab. 3.1 S.16-17" sheetId="8" state="visible" r:id="rId9"/>
    <sheet name="Noch Tab. 3.1 S.18-19" sheetId="9" state="visible" r:id="rId10"/>
    <sheet name="Noch Tab.3.1 S.20-21" sheetId="10" state="visible" r:id="rId11"/>
    <sheet name="Tab.3.2 S.22-23" sheetId="11" state="visible" r:id="rId12"/>
    <sheet name="Noch Tab.3.2 S.24-25" sheetId="12" state="visible" r:id="rId13"/>
    <sheet name="Tab.4.1 S.26-27" sheetId="13" state="visible" r:id="rId14"/>
    <sheet name="Noch Tab.4.1 S.28-29" sheetId="14" state="visible" r:id="rId15"/>
    <sheet name="Tab. 4.2 S.30-31" sheetId="15" state="visible" r:id="rId16"/>
    <sheet name="Tab.5.1 S.32-33" sheetId="16" state="visible" r:id="rId17"/>
    <sheet name="Noch Tab.5.1 S. 34-35" sheetId="17" state="visible" r:id="rId18"/>
    <sheet name="5.2 S.36-37" sheetId="18" state="visible" r:id="rId19"/>
  </sheets>
  <definedNames>
    <definedName function="false" hidden="false" localSheetId="2" name="_xlnm.Print_Area" vbProcedure="false">'Noch Tab. 1.1 S.6-7'!$A$1:$U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EKpHH" vbProcedure="false">#REF!</definedName>
    <definedName function="false" hidden="false" name="PEK_VW" vbProcedure="false">#REF!</definedName>
    <definedName function="false" hidden="false" name="Preiskonzept" vbProcedure="false">#REF!</definedName>
    <definedName function="false" hidden="false" name="PrimEK" vbProcedure="false">#REF!</definedName>
    <definedName function="false" hidden="false" name="PrimEK_VK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Bruttoinlandsprodukt_und_Bruttowertschöpfung_in_jeweiligen_Preisen_in_Baden_Württemberg_1991__1995__2000_bis_2012" vbProcedure="false">#REF!</definedName>
    <definedName function="false" hidden="false" localSheetId="0" name="Anlagevermögen" vbProcedure="false">#REF!</definedName>
    <definedName function="false" hidden="false" localSheetId="0" name="Arbeitnehmer" vbProcedure="false">#REF!</definedName>
    <definedName function="false" hidden="false" localSheetId="0" name="Arbeitnehmer__entgelt" vbProcedure="false">#REF!</definedName>
    <definedName function="false" hidden="false" localSheetId="0" name="Arbeitsproduktivität" vbProcedure="false">#REF!</definedName>
    <definedName function="false" hidden="false" localSheetId="0" name="Arbeitsvolumen" vbProcedure="false">#REF!</definedName>
    <definedName function="false" hidden="false" localSheetId="0" name="BIP" vbProcedure="false">#REF!</definedName>
    <definedName function="false" hidden="false" localSheetId="0" name="Bruttoanlage__investitionen" vbProcedure="false">#REF!</definedName>
    <definedName function="false" hidden="false" localSheetId="0" name="Bruttolöhne_und___gehälter" vbProcedure="false">#REF!</definedName>
    <definedName function="false" hidden="false" localSheetId="0" name="Bruttonational__einkommen" vbProcedure="false">#REF!</definedName>
    <definedName function="false" hidden="false" localSheetId="0" name="Bruttosozialprodukt" vbProcedure="false">#REF!</definedName>
    <definedName function="false" hidden="false" localSheetId="0" name="Brutto__Netto__anlagevermögen" vbProcedure="false">#REF!</definedName>
    <definedName function="false" hidden="false" localSheetId="0" name="Einwohner" vbProcedure="false">#REF!</definedName>
    <definedName function="false" hidden="false" localSheetId="0" name="Erwerbstätige" vbProcedure="false">#REF!</definedName>
    <definedName function="false" hidden="false" localSheetId="0" name="Excel_BuiltIn__FilterDatabase" vbProcedure="false">'Tabelle 1.1 S.2-3'!$A$4:$U$149</definedName>
    <definedName function="false" hidden="false" localSheetId="0" name="Inlandskonzept" vbProcedure="false">#REF!</definedName>
    <definedName function="false" hidden="false" localSheetId="0" name="Investitionsquote" vbProcedure="false">#REF!</definedName>
    <definedName function="false" hidden="false" localSheetId="0" name="Kapitalintensität" vbProcedure="false">#REF!</definedName>
    <definedName function="false" hidden="false" localSheetId="0" name="Kapitalproduktivität_Kapitalkoeffizient_Kapitalintensität" vbProcedure="false">#REF!</definedName>
    <definedName function="false" hidden="false" localSheetId="0" name="Kapitalstock" vbProcedure="false">#REF!</definedName>
    <definedName function="false" hidden="false" localSheetId="0" name="Kettenindex" vbProcedure="false">#REF!</definedName>
    <definedName function="false" hidden="false" localSheetId="0" name="Konsumausgaben_Staat" vbProcedure="false">#REF!</definedName>
    <definedName function="false" hidden="false" localSheetId="0" name="Lohnkosten" vbProcedure="false">#REF!</definedName>
    <definedName function="false" hidden="false" localSheetId="0" name="Lohnstückkosten" vbProcedure="false">#REF!</definedName>
    <definedName function="false" hidden="false" localSheetId="0" name="Modernitätsgrad" vbProcedure="false">#REF!</definedName>
    <definedName function="false" hidden="false" localSheetId="0" name="Neue_Anlagen" vbProcedure="false">#REF!</definedName>
    <definedName function="false" hidden="false" localSheetId="0" name="Neue_Ausrüstungen" vbProcedure="false">#REF!</definedName>
    <definedName function="false" hidden="false" localSheetId="0" name="Neue_Bauten" vbProcedure="false">#REF!</definedName>
    <definedName function="false" hidden="false" localSheetId="0" name="Oben" vbProcedure="false">#REF!</definedName>
    <definedName function="false" hidden="false" localSheetId="0" name="PEK" vbProcedure="false">#REF!</definedName>
    <definedName function="false" hidden="false" localSheetId="0" name="PEKpHH" vbProcedure="false">#REF!</definedName>
    <definedName function="false" hidden="false" localSheetId="0" name="PEK_VW" vbProcedure="false">#REF!</definedName>
    <definedName function="false" hidden="false" localSheetId="0" name="Preiskonzept" vbProcedure="false">#REF!</definedName>
    <definedName function="false" hidden="false" localSheetId="0" name="PrimEK" vbProcedure="false">#REF!</definedName>
    <definedName function="false" hidden="false" localSheetId="0" name="PrimEK_VK" vbProcedure="false">#REF!</definedName>
    <definedName function="false" hidden="false" localSheetId="0" name="Private_Konsumausgaben" vbProcedure="false">#REF!</definedName>
    <definedName function="false" hidden="false" localSheetId="0" name="Sozbeiträge_Arbeitgeber" vbProcedure="false">#REF!</definedName>
    <definedName function="false" hidden="false" localSheetId="0" name="Sparen_Sparquote" vbProcedure="false">#REF!</definedName>
    <definedName function="false" hidden="false" localSheetId="0" name="Verfügbares_Einkomme" vbProcedure="false">#REF!</definedName>
    <definedName function="false" hidden="false" localSheetId="0" name="Volkseinkommen" vbProcedure="false">#REF!</definedName>
    <definedName function="false" hidden="false" localSheetId="0" name="Wiederbeschaffungspreise" vbProcedure="false">#REF!</definedName>
    <definedName function="false" hidden="false" localSheetId="0" name="Zeichenerklärung" vbProcedure="false">#REF!</definedName>
    <definedName function="false" hidden="false" localSheetId="0" name="Zeicherklärung" vbProcedure="false">#REF!</definedName>
    <definedName function="false" hidden="false" localSheetId="0" name="_1_1_Bruttoinlandsprodukt_und_Bruttowertschöpfung_in_jeweiligen_Preisen_in_Baden_Württemberg_1991__1995__2000_bis_2012" vbProcedure="false">#REF!</definedName>
    <definedName function="false" hidden="false" localSheetId="0" name="_FilterDatabase" vbProcedure="false">'Tabelle 1.1 S.2-3'!$A$4:$R$60</definedName>
    <definedName function="false" hidden="false" localSheetId="1" name="Anlagevermögen" vbProcedure="false">#REF!</definedName>
    <definedName function="false" hidden="false" localSheetId="1" name="Arbeitnehmer" vbProcedure="false">#REF!</definedName>
    <definedName function="false" hidden="false" localSheetId="1" name="Arbeitnehmer__entgelt" vbProcedure="false">#REF!</definedName>
    <definedName function="false" hidden="false" localSheetId="1" name="Arbeitsproduktivität" vbProcedure="false">#REF!</definedName>
    <definedName function="false" hidden="false" localSheetId="1" name="Arbeitsvolumen" vbProcedure="false">#REF!</definedName>
    <definedName function="false" hidden="false" localSheetId="1" name="BIP" vbProcedure="false">#REF!</definedName>
    <definedName function="false" hidden="false" localSheetId="1" name="Bruttoanlage__investitionen" vbProcedure="false">#REF!</definedName>
    <definedName function="false" hidden="false" localSheetId="1" name="Bruttolöhne_und___gehälter" vbProcedure="false">#REF!</definedName>
    <definedName function="false" hidden="false" localSheetId="1" name="Bruttonational__einkommen" vbProcedure="false">#REF!</definedName>
    <definedName function="false" hidden="false" localSheetId="1" name="Bruttosozialprodukt" vbProcedure="false">#REF!</definedName>
    <definedName function="false" hidden="false" localSheetId="1" name="Brutto__Netto__anlagevermögen" vbProcedure="false">#REF!</definedName>
    <definedName function="false" hidden="false" localSheetId="1" name="Einwohner" vbProcedure="false">#REF!</definedName>
    <definedName function="false" hidden="false" localSheetId="1" name="Erwerbstätige" vbProcedure="false">#REF!</definedName>
    <definedName function="false" hidden="false" localSheetId="1" name="Excel_BuiltIn__FilterDatabase" vbProcedure="false">'Noch Tab. 1.1 S.4-5'!$A$4:$Z$149</definedName>
    <definedName function="false" hidden="false" localSheetId="1" name="Inlandskonzept" vbProcedure="false">#REF!</definedName>
    <definedName function="false" hidden="false" localSheetId="1" name="Investitionsquote" vbProcedure="false">#REF!</definedName>
    <definedName function="false" hidden="false" localSheetId="1" name="Kapitalintensität" vbProcedure="false">#REF!</definedName>
    <definedName function="false" hidden="false" localSheetId="1" name="Kapitalproduktivität_Kapitalkoeffizient_Kapitalintensität" vbProcedure="false">#REF!</definedName>
    <definedName function="false" hidden="false" localSheetId="1" name="Kapitalstock" vbProcedure="false">#REF!</definedName>
    <definedName function="false" hidden="false" localSheetId="1" name="Kettenindex" vbProcedure="false">#REF!</definedName>
    <definedName function="false" hidden="false" localSheetId="1" name="Konsumausgaben_Staat" vbProcedure="false">#REF!</definedName>
    <definedName function="false" hidden="false" localSheetId="1" name="Lohnkosten" vbProcedure="false">#REF!</definedName>
    <definedName function="false" hidden="false" localSheetId="1" name="Lohnstückkosten" vbProcedure="false">#REF!</definedName>
    <definedName function="false" hidden="false" localSheetId="1" name="Modernitätsgrad" vbProcedure="false">#REF!</definedName>
    <definedName function="false" hidden="false" localSheetId="1" name="Neue_Anlagen" vbProcedure="false">#REF!</definedName>
    <definedName function="false" hidden="false" localSheetId="1" name="Neue_Ausrüstungen" vbProcedure="false">#REF!</definedName>
    <definedName function="false" hidden="false" localSheetId="1" name="Neue_Bauten" vbProcedure="false">#REF!</definedName>
    <definedName function="false" hidden="false" localSheetId="1" name="Oben" vbProcedure="false">#REF!</definedName>
    <definedName function="false" hidden="false" localSheetId="1" name="PEK" vbProcedure="false">#REF!</definedName>
    <definedName function="false" hidden="false" localSheetId="1" name="PEKpHH" vbProcedure="false">#REF!</definedName>
    <definedName function="false" hidden="false" localSheetId="1" name="PEK_VW" vbProcedure="false">#REF!</definedName>
    <definedName function="false" hidden="false" localSheetId="1" name="Preiskonzept" vbProcedure="false">#REF!</definedName>
    <definedName function="false" hidden="false" localSheetId="1" name="PrimEK" vbProcedure="false">#REF!</definedName>
    <definedName function="false" hidden="false" localSheetId="1" name="PrimEK_VK" vbProcedure="false">#REF!</definedName>
    <definedName function="false" hidden="false" localSheetId="1" name="Private_Konsumausgaben" vbProcedure="false">#REF!</definedName>
    <definedName function="false" hidden="false" localSheetId="1" name="Sozbeiträge_Arbeitgeber" vbProcedure="false">#REF!</definedName>
    <definedName function="false" hidden="false" localSheetId="1" name="Sparen_Sparquote" vbProcedure="false">#REF!</definedName>
    <definedName function="false" hidden="false" localSheetId="1" name="Verfügbares_Einkomme" vbProcedure="false">#REF!</definedName>
    <definedName function="false" hidden="false" localSheetId="1" name="Volkseinkommen" vbProcedure="false">#REF!</definedName>
    <definedName function="false" hidden="false" localSheetId="1" name="Wiederbeschaffungspreise" vbProcedure="false">#REF!</definedName>
    <definedName function="false" hidden="false" localSheetId="1" name="Zeichenerklärung" vbProcedure="false">#REF!</definedName>
    <definedName function="false" hidden="false" localSheetId="1" name="Zeicherklärung" vbProcedure="false">#REF!</definedName>
    <definedName function="false" hidden="false" localSheetId="1" name="_1_1_Bruttoinlandsprodukt_und_Bruttowertschöpfung_in_jeweiligen_Preisen_in_Baden_Württemberg_1991__1995__2000_bis_2012" vbProcedure="false">#REF!</definedName>
    <definedName function="false" hidden="false" localSheetId="1" name="_FilterDatabase" vbProcedure="false">'Noch Tab. 1.1 S.4-5'!$A$4:$Z$60</definedName>
    <definedName function="false" hidden="false" localSheetId="2" name="Anlagevermögen" vbProcedure="false">#REF!</definedName>
    <definedName function="false" hidden="false" localSheetId="2" name="Arbeitnehmer" vbProcedure="false">#REF!</definedName>
    <definedName function="false" hidden="false" localSheetId="2" name="Arbeitnehmer__entgelt" vbProcedure="false">#REF!</definedName>
    <definedName function="false" hidden="false" localSheetId="2" name="Arbeitsproduktivität" vbProcedure="false">#REF!</definedName>
    <definedName function="false" hidden="false" localSheetId="2" name="Arbeitsvolumen" vbProcedure="false">#REF!</definedName>
    <definedName function="false" hidden="false" localSheetId="2" name="BIP" vbProcedure="false">#REF!</definedName>
    <definedName function="false" hidden="false" localSheetId="2" name="Bruttoanlage__investitionen" vbProcedure="false">#REF!</definedName>
    <definedName function="false" hidden="false" localSheetId="2" name="Bruttolöhne_und___gehälter" vbProcedure="false">#REF!</definedName>
    <definedName function="false" hidden="false" localSheetId="2" name="Bruttonational__einkommen" vbProcedure="false">#REF!</definedName>
    <definedName function="false" hidden="false" localSheetId="2" name="Bruttosozialprodukt" vbProcedure="false">#REF!</definedName>
    <definedName function="false" hidden="false" localSheetId="2" name="Brutto__Netto__anlagevermögen" vbProcedure="false">#REF!</definedName>
    <definedName function="false" hidden="false" localSheetId="2" name="Einwohner" vbProcedure="false">#REF!</definedName>
    <definedName function="false" hidden="false" localSheetId="2" name="Erwerbstätige" vbProcedure="false">#REF!</definedName>
    <definedName function="false" hidden="false" localSheetId="2" name="Excel_BuiltIn__FilterDatabase" vbProcedure="false">'Noch Tab. 1.1 S.6-7'!$A$4:$Z$149</definedName>
    <definedName function="false" hidden="false" localSheetId="2" name="Inlandskonzept" vbProcedure="false">#REF!</definedName>
    <definedName function="false" hidden="false" localSheetId="2" name="Investitionsquote" vbProcedure="false">#REF!</definedName>
    <definedName function="false" hidden="false" localSheetId="2" name="Kapitalintensität" vbProcedure="false">#REF!</definedName>
    <definedName function="false" hidden="false" localSheetId="2" name="Kapitalproduktivität_Kapitalkoeffizient_Kapitalintensität" vbProcedure="false">#REF!</definedName>
    <definedName function="false" hidden="false" localSheetId="2" name="Kapitalstock" vbProcedure="false">#REF!</definedName>
    <definedName function="false" hidden="false" localSheetId="2" name="Kettenindex" vbProcedure="false">#REF!</definedName>
    <definedName function="false" hidden="false" localSheetId="2" name="Konsumausgaben_Staat" vbProcedure="false">#REF!</definedName>
    <definedName function="false" hidden="false" localSheetId="2" name="Lohnkosten" vbProcedure="false">#REF!</definedName>
    <definedName function="false" hidden="false" localSheetId="2" name="Lohnstückkosten" vbProcedure="false">#REF!</definedName>
    <definedName function="false" hidden="false" localSheetId="2" name="Modernitätsgrad" vbProcedure="false">#REF!</definedName>
    <definedName function="false" hidden="false" localSheetId="2" name="Neue_Anlagen" vbProcedure="false">#REF!</definedName>
    <definedName function="false" hidden="false" localSheetId="2" name="Neue_Ausrüstungen" vbProcedure="false">#REF!</definedName>
    <definedName function="false" hidden="false" localSheetId="2" name="Neue_Bauten" vbProcedure="false">#REF!</definedName>
    <definedName function="false" hidden="false" localSheetId="2" name="Oben" vbProcedure="false">#REF!</definedName>
    <definedName function="false" hidden="false" localSheetId="2" name="PEK" vbProcedure="false">#REF!</definedName>
    <definedName function="false" hidden="false" localSheetId="2" name="PEKpHH" vbProcedure="false">#REF!</definedName>
    <definedName function="false" hidden="false" localSheetId="2" name="PEK_VW" vbProcedure="false">#REF!</definedName>
    <definedName function="false" hidden="false" localSheetId="2" name="Preiskonzept" vbProcedure="false">#REF!</definedName>
    <definedName function="false" hidden="false" localSheetId="2" name="PrimEK" vbProcedure="false">#REF!</definedName>
    <definedName function="false" hidden="false" localSheetId="2" name="PrimEK_VK" vbProcedure="false">#REF!</definedName>
    <definedName function="false" hidden="false" localSheetId="2" name="Private_Konsumausgaben" vbProcedure="false">#REF!</definedName>
    <definedName function="false" hidden="false" localSheetId="2" name="Sozbeiträge_Arbeitgeber" vbProcedure="false">#REF!</definedName>
    <definedName function="false" hidden="false" localSheetId="2" name="Sparen_Sparquote" vbProcedure="false">#REF!</definedName>
    <definedName function="false" hidden="false" localSheetId="2" name="Verfügbares_Einkomme" vbProcedure="false">#REF!</definedName>
    <definedName function="false" hidden="false" localSheetId="2" name="Volkseinkommen" vbProcedure="false">#REF!</definedName>
    <definedName function="false" hidden="false" localSheetId="2" name="Wiederbeschaffungspreise" vbProcedure="false">#REF!</definedName>
    <definedName function="false" hidden="false" localSheetId="2" name="Zeichenerklärung" vbProcedure="false">#REF!</definedName>
    <definedName function="false" hidden="false" localSheetId="2" name="Zeicherklärung" vbProcedure="false">#REF!</definedName>
    <definedName function="false" hidden="false" localSheetId="2" name="_1_1_Bruttoinlandsprodukt_und_Bruttowertschöpfung_in_jeweiligen_Preisen_in_Baden_Württemberg_1991__1995__2000_bis_2012" vbProcedure="false">#REF!</definedName>
    <definedName function="false" hidden="false" localSheetId="2" name="_FilterDatabase" vbProcedure="false">'Noch Tab. 1.1 S.6-7'!$A$4:$Z$32</definedName>
    <definedName function="false" hidden="false" localSheetId="3" name="Anlagevermögen" vbProcedure="false">#REF!</definedName>
    <definedName function="false" hidden="false" localSheetId="3" name="Arbeitnehmer" vbProcedure="false">#REF!</definedName>
    <definedName function="false" hidden="false" localSheetId="3" name="Arbeitnehmer__entgelt" vbProcedure="false">#REF!</definedName>
    <definedName function="false" hidden="false" localSheetId="3" name="Arbeitsproduktivität" vbProcedure="false">#REF!</definedName>
    <definedName function="false" hidden="false" localSheetId="3" name="Arbeitsvolumen" vbProcedure="false">#REF!</definedName>
    <definedName function="false" hidden="false" localSheetId="3" name="BIP" vbProcedure="false">#REF!</definedName>
    <definedName function="false" hidden="false" localSheetId="3" name="Bruttoanlage__investitionen" vbProcedure="false">#REF!</definedName>
    <definedName function="false" hidden="false" localSheetId="3" name="Bruttolöhne_und___gehälter" vbProcedure="false">#REF!</definedName>
    <definedName function="false" hidden="false" localSheetId="3" name="Bruttonational__einkommen" vbProcedure="false">#REF!</definedName>
    <definedName function="false" hidden="false" localSheetId="3" name="Bruttosozialprodukt" vbProcedure="false">#REF!</definedName>
    <definedName function="false" hidden="false" localSheetId="3" name="Brutto__Netto__anlagevermögen" vbProcedure="false">#REF!</definedName>
    <definedName function="false" hidden="false" localSheetId="3" name="Einwohner" vbProcedure="false">#REF!</definedName>
    <definedName function="false" hidden="false" localSheetId="3" name="Erwerbstätige" vbProcedure="false">#REF!</definedName>
    <definedName function="false" hidden="false" localSheetId="3" name="Excel_BuiltIn__FilterDatabase" vbProcedure="false">'Tab. 1.2 S.8-9'!$A$4:$AA$149</definedName>
    <definedName function="false" hidden="false" localSheetId="3" name="Inlandskonzept" vbProcedure="false">#REF!</definedName>
    <definedName function="false" hidden="false" localSheetId="3" name="Investitionsquote" vbProcedure="false">#REF!</definedName>
    <definedName function="false" hidden="false" localSheetId="3" name="Kapitalintensität" vbProcedure="false">#REF!</definedName>
    <definedName function="false" hidden="false" localSheetId="3" name="Kapitalproduktivität_Kapitalkoeffizient_Kapitalintensität" vbProcedure="false">#REF!</definedName>
    <definedName function="false" hidden="false" localSheetId="3" name="Kapitalstock" vbProcedure="false">#REF!</definedName>
    <definedName function="false" hidden="false" localSheetId="3" name="Kettenindex" vbProcedure="false">#REF!</definedName>
    <definedName function="false" hidden="false" localSheetId="3" name="Konsumausgaben_Staat" vbProcedure="false">#REF!</definedName>
    <definedName function="false" hidden="false" localSheetId="3" name="Lohnkosten" vbProcedure="false">#REF!</definedName>
    <definedName function="false" hidden="false" localSheetId="3" name="Lohnstückkosten" vbProcedure="false">#REF!</definedName>
    <definedName function="false" hidden="false" localSheetId="3" name="Modernitätsgrad" vbProcedure="false">#REF!</definedName>
    <definedName function="false" hidden="false" localSheetId="3" name="Neue_Anlagen" vbProcedure="false">#REF!</definedName>
    <definedName function="false" hidden="false" localSheetId="3" name="Neue_Ausrüstungen" vbProcedure="false">#REF!</definedName>
    <definedName function="false" hidden="false" localSheetId="3" name="Neue_Bauten" vbProcedure="false">#REF!</definedName>
    <definedName function="false" hidden="false" localSheetId="3" name="Oben" vbProcedure="false">#REF!</definedName>
    <definedName function="false" hidden="false" localSheetId="3" name="PEK" vbProcedure="false">#REF!</definedName>
    <definedName function="false" hidden="false" localSheetId="3" name="PEKpHH" vbProcedure="false">#REF!</definedName>
    <definedName function="false" hidden="false" localSheetId="3" name="PEK_VW" vbProcedure="false">#REF!</definedName>
    <definedName function="false" hidden="false" localSheetId="3" name="Preiskonzept" vbProcedure="false">#REF!</definedName>
    <definedName function="false" hidden="false" localSheetId="3" name="PrimEK" vbProcedure="false">#REF!</definedName>
    <definedName function="false" hidden="false" localSheetId="3" name="PrimEK_VK" vbProcedure="false">#REF!</definedName>
    <definedName function="false" hidden="false" localSheetId="3" name="Private_Konsumausgaben" vbProcedure="false">#REF!</definedName>
    <definedName function="false" hidden="false" localSheetId="3" name="Sozbeiträge_Arbeitgeber" vbProcedure="false">#REF!</definedName>
    <definedName function="false" hidden="false" localSheetId="3" name="Sparen_Sparquote" vbProcedure="false">#REF!</definedName>
    <definedName function="false" hidden="false" localSheetId="3" name="Verfügbares_Einkomme" vbProcedure="false">#REF!</definedName>
    <definedName function="false" hidden="false" localSheetId="3" name="Volkseinkommen" vbProcedure="false">#REF!</definedName>
    <definedName function="false" hidden="false" localSheetId="3" name="Wiederbeschaffungspreise" vbProcedure="false">#REF!</definedName>
    <definedName function="false" hidden="false" localSheetId="3" name="Zeichenerklärung" vbProcedure="false">#REF!</definedName>
    <definedName function="false" hidden="false" localSheetId="3" name="Zeicherklärung" vbProcedure="false">#REF!</definedName>
    <definedName function="false" hidden="false" localSheetId="3" name="_1_1_Bruttoinlandsprodukt_und_Bruttowertschöpfung_in_jeweiligen_Preisen_in_Baden_Württemberg_1991__1995__2000_bis_2012" vbProcedure="false">#REF!</definedName>
    <definedName function="false" hidden="false" localSheetId="3" name="_FilterDatabase" vbProcedure="false">'Tab. 1.2 S.8-9'!$A$4:$AA$149</definedName>
    <definedName function="false" hidden="false" localSheetId="4" name="Excel_BuiltIn__FilterDatabase" vbProcedure="false">'Tab. 2.1 S.10-11'!$A$4:$AA$174</definedName>
    <definedName function="false" hidden="false" localSheetId="4" name="_FilterDatabase" vbProcedure="false">'Tab. 2.1 S.10-11'!$A$3:$AA$112</definedName>
    <definedName function="false" hidden="false" localSheetId="5" name="Anlagevermögen" vbProcedure="false">#REF!</definedName>
    <definedName function="false" hidden="false" localSheetId="5" name="Arbeitnehmer" vbProcedure="false">#REF!</definedName>
    <definedName function="false" hidden="false" localSheetId="5" name="Arbeitnehmer__entgelt" vbProcedure="false">#REF!</definedName>
    <definedName function="false" hidden="false" localSheetId="5" name="Arbeitsproduktivität" vbProcedure="false">#REF!</definedName>
    <definedName function="false" hidden="false" localSheetId="5" name="Arbeitsvolumen" vbProcedure="false">#REF!</definedName>
    <definedName function="false" hidden="false" localSheetId="5" name="BIP" vbProcedure="false">#REF!</definedName>
    <definedName function="false" hidden="false" localSheetId="5" name="Bruttoanlage__investitionen" vbProcedure="false">#REF!</definedName>
    <definedName function="false" hidden="false" localSheetId="5" name="Bruttolöhne_und___gehälter" vbProcedure="false">#REF!</definedName>
    <definedName function="false" hidden="false" localSheetId="5" name="Bruttonational__einkommen" vbProcedure="false">#REF!</definedName>
    <definedName function="false" hidden="false" localSheetId="5" name="Bruttosozialprodukt" vbProcedure="false">#REF!</definedName>
    <definedName function="false" hidden="false" localSheetId="5" name="Brutto__Netto__anlagevermögen" vbProcedure="false">#REF!</definedName>
    <definedName function="false" hidden="false" localSheetId="5" name="Einwohner" vbProcedure="false">#REF!</definedName>
    <definedName function="false" hidden="false" localSheetId="5" name="Erwerbstätige" vbProcedure="false">#REF!</definedName>
    <definedName function="false" hidden="false" localSheetId="5" name="Excel_BuiltIn__FilterDatabase" vbProcedure="false">'Noch Tab. 2.1 S.12-13'!$A$4:$AA$174</definedName>
    <definedName function="false" hidden="false" localSheetId="5" name="Inlandskonzept" vbProcedure="false">#REF!</definedName>
    <definedName function="false" hidden="false" localSheetId="5" name="Investitionsquote" vbProcedure="false">#REF!</definedName>
    <definedName function="false" hidden="false" localSheetId="5" name="Kapitalintensität" vbProcedure="false">#REF!</definedName>
    <definedName function="false" hidden="false" localSheetId="5" name="Kapitalproduktivität_Kapitalkoeffizient_Kapitalintensität" vbProcedure="false">#REF!</definedName>
    <definedName function="false" hidden="false" localSheetId="5" name="Kapitalstock" vbProcedure="false">#REF!</definedName>
    <definedName function="false" hidden="false" localSheetId="5" name="Kettenindex" vbProcedure="false">#REF!</definedName>
    <definedName function="false" hidden="false" localSheetId="5" name="Konsumausgaben_Staat" vbProcedure="false">#REF!</definedName>
    <definedName function="false" hidden="false" localSheetId="5" name="Lohnkosten" vbProcedure="false">#REF!</definedName>
    <definedName function="false" hidden="false" localSheetId="5" name="Lohnstückkosten" vbProcedure="false">#REF!</definedName>
    <definedName function="false" hidden="false" localSheetId="5" name="Modernitätsgrad" vbProcedure="false">#REF!</definedName>
    <definedName function="false" hidden="false" localSheetId="5" name="Neue_Anlagen" vbProcedure="false">#REF!</definedName>
    <definedName function="false" hidden="false" localSheetId="5" name="Neue_Ausrüstungen" vbProcedure="false">#REF!</definedName>
    <definedName function="false" hidden="false" localSheetId="5" name="Neue_Bauten" vbProcedure="false">#REF!</definedName>
    <definedName function="false" hidden="false" localSheetId="5" name="Oben" vbProcedure="false">#REF!</definedName>
    <definedName function="false" hidden="false" localSheetId="5" name="PEK" vbProcedure="false">#REF!</definedName>
    <definedName function="false" hidden="false" localSheetId="5" name="PEKpHH" vbProcedure="false">#REF!</definedName>
    <definedName function="false" hidden="false" localSheetId="5" name="PEK_VW" vbProcedure="false">#REF!</definedName>
    <definedName function="false" hidden="false" localSheetId="5" name="Preiskonzept" vbProcedure="false">#REF!</definedName>
    <definedName function="false" hidden="false" localSheetId="5" name="PrimEK" vbProcedure="false">#REF!</definedName>
    <definedName function="false" hidden="false" localSheetId="5" name="PrimEK_VK" vbProcedure="false">#REF!</definedName>
    <definedName function="false" hidden="false" localSheetId="5" name="Private_Konsumausgaben" vbProcedure="false">#REF!</definedName>
    <definedName function="false" hidden="false" localSheetId="5" name="Sozbeiträge_Arbeitgeber" vbProcedure="false">#REF!</definedName>
    <definedName function="false" hidden="false" localSheetId="5" name="Sparen_Sparquote" vbProcedure="false">#REF!</definedName>
    <definedName function="false" hidden="false" localSheetId="5" name="Verfügbares_Einkomme" vbProcedure="false">#REF!</definedName>
    <definedName function="false" hidden="false" localSheetId="5" name="Volkseinkommen" vbProcedure="false">#REF!</definedName>
    <definedName function="false" hidden="false" localSheetId="5" name="Wiederbeschaffungspreise" vbProcedure="false">#REF!</definedName>
    <definedName function="false" hidden="false" localSheetId="5" name="Zeichenerklärung" vbProcedure="false">#REF!</definedName>
    <definedName function="false" hidden="false" localSheetId="5" name="Zeicherklärung" vbProcedure="false">#REF!</definedName>
    <definedName function="false" hidden="false" localSheetId="5" name="_1_1_Bruttoinlandsprodukt_und_Bruttowertschöpfung_in_jeweiligen_Preisen_in_Baden_Württemberg_1991__1995__2000_bis_2012" vbProcedure="false">#REF!</definedName>
    <definedName function="false" hidden="false" localSheetId="5" name="_FilterDatabase" vbProcedure="false">'Noch Tab. 2.1 S.12-13'!$A$3:$AA$115</definedName>
    <definedName function="false" hidden="false" localSheetId="6" name="Excel_BuiltIn__FilterDatabase" vbProcedure="false">'Tab. 2.2 S.14-15'!$A$4:$AA$174</definedName>
    <definedName function="false" hidden="false" localSheetId="6" name="_FilterDatabase" vbProcedure="false">'Tab. 2.2 S.14-15'!$A$3:$AA$174</definedName>
    <definedName function="false" hidden="false" localSheetId="7" name="Excel_BuiltIn__FilterDatabase" vbProcedure="false">'Tab. 3.1 S.16-17'!$A$4:$V$148</definedName>
    <definedName function="false" hidden="false" localSheetId="7" name="_FilterDatabase" vbProcedure="false">'Tab. 3.1 S.16-17'!$A$4:$V$57</definedName>
    <definedName function="false" hidden="false" localSheetId="8" name="Anlagevermögen" vbProcedure="false">#REF!</definedName>
    <definedName function="false" hidden="false" localSheetId="8" name="Arbeitnehmer" vbProcedure="false">#REF!</definedName>
    <definedName function="false" hidden="false" localSheetId="8" name="Arbeitnehmer__entgelt" vbProcedure="false">#REF!</definedName>
    <definedName function="false" hidden="false" localSheetId="8" name="Arbeitsproduktivität" vbProcedure="false">#REF!</definedName>
    <definedName function="false" hidden="false" localSheetId="8" name="Arbeitsvolumen" vbProcedure="false">#REF!</definedName>
    <definedName function="false" hidden="false" localSheetId="8" name="BIP" vbProcedure="false">#REF!</definedName>
    <definedName function="false" hidden="false" localSheetId="8" name="Bruttoanlage__investitionen" vbProcedure="false">#REF!</definedName>
    <definedName function="false" hidden="false" localSheetId="8" name="Bruttolöhne_und___gehälter" vbProcedure="false">#REF!</definedName>
    <definedName function="false" hidden="false" localSheetId="8" name="Bruttonational__einkommen" vbProcedure="false">#REF!</definedName>
    <definedName function="false" hidden="false" localSheetId="8" name="Bruttosozialprodukt" vbProcedure="false">#REF!</definedName>
    <definedName function="false" hidden="false" localSheetId="8" name="Brutto__Netto__anlagevermögen" vbProcedure="false">#REF!</definedName>
    <definedName function="false" hidden="false" localSheetId="8" name="Einwohner" vbProcedure="false">#REF!</definedName>
    <definedName function="false" hidden="false" localSheetId="8" name="Erwerbstätige" vbProcedure="false">#REF!</definedName>
    <definedName function="false" hidden="false" localSheetId="8" name="Excel_BuiltIn__FilterDatabase" vbProcedure="false">'Noch Tab. 3.1 S.18-19'!$A$4:$Z$148</definedName>
    <definedName function="false" hidden="false" localSheetId="8" name="Inlandskonzept" vbProcedure="false">#REF!</definedName>
    <definedName function="false" hidden="false" localSheetId="8" name="Investitionsquote" vbProcedure="false">#REF!</definedName>
    <definedName function="false" hidden="false" localSheetId="8" name="Kapitalintensität" vbProcedure="false">#REF!</definedName>
    <definedName function="false" hidden="false" localSheetId="8" name="Kapitalproduktivität_Kapitalkoeffizient_Kapitalintensität" vbProcedure="false">#REF!</definedName>
    <definedName function="false" hidden="false" localSheetId="8" name="Kapitalstock" vbProcedure="false">#REF!</definedName>
    <definedName function="false" hidden="false" localSheetId="8" name="Kettenindex" vbProcedure="false">#REF!</definedName>
    <definedName function="false" hidden="false" localSheetId="8" name="Konsumausgaben_Staat" vbProcedure="false">#REF!</definedName>
    <definedName function="false" hidden="false" localSheetId="8" name="Lohnkosten" vbProcedure="false">#REF!</definedName>
    <definedName function="false" hidden="false" localSheetId="8" name="Lohnstückkosten" vbProcedure="false">#REF!</definedName>
    <definedName function="false" hidden="false" localSheetId="8" name="Modernitätsgrad" vbProcedure="false">#REF!</definedName>
    <definedName function="false" hidden="false" localSheetId="8" name="Neue_Anlagen" vbProcedure="false">#REF!</definedName>
    <definedName function="false" hidden="false" localSheetId="8" name="Neue_Ausrüstungen" vbProcedure="false">#REF!</definedName>
    <definedName function="false" hidden="false" localSheetId="8" name="Neue_Bauten" vbProcedure="false">#REF!</definedName>
    <definedName function="false" hidden="false" localSheetId="8" name="Oben" vbProcedure="false">#REF!</definedName>
    <definedName function="false" hidden="false" localSheetId="8" name="PEK" vbProcedure="false">#REF!</definedName>
    <definedName function="false" hidden="false" localSheetId="8" name="PEKpHH" vbProcedure="false">#REF!</definedName>
    <definedName function="false" hidden="false" localSheetId="8" name="PEK_VW" vbProcedure="false">#REF!</definedName>
    <definedName function="false" hidden="false" localSheetId="8" name="Preiskonzept" vbProcedure="false">#REF!</definedName>
    <definedName function="false" hidden="false" localSheetId="8" name="PrimEK" vbProcedure="false">#REF!</definedName>
    <definedName function="false" hidden="false" localSheetId="8" name="PrimEK_VK" vbProcedure="false">#REF!</definedName>
    <definedName function="false" hidden="false" localSheetId="8" name="Private_Konsumausgaben" vbProcedure="false">#REF!</definedName>
    <definedName function="false" hidden="false" localSheetId="8" name="Sozbeiträge_Arbeitgeber" vbProcedure="false">#REF!</definedName>
    <definedName function="false" hidden="false" localSheetId="8" name="Sparen_Sparquote" vbProcedure="false">#REF!</definedName>
    <definedName function="false" hidden="false" localSheetId="8" name="Verfügbares_Einkomme" vbProcedure="false">#REF!</definedName>
    <definedName function="false" hidden="false" localSheetId="8" name="Volkseinkommen" vbProcedure="false">#REF!</definedName>
    <definedName function="false" hidden="false" localSheetId="8" name="Wiederbeschaffungspreise" vbProcedure="false">#REF!</definedName>
    <definedName function="false" hidden="false" localSheetId="8" name="Zeichenerklärung" vbProcedure="false">#REF!</definedName>
    <definedName function="false" hidden="false" localSheetId="8" name="Zeicherklärung" vbProcedure="false">#REF!</definedName>
    <definedName function="false" hidden="false" localSheetId="8" name="_1_1_Bruttoinlandsprodukt_und_Bruttowertschöpfung_in_jeweiligen_Preisen_in_Baden_Württemberg_1991__1995__2000_bis_2012" vbProcedure="false">#REF!</definedName>
    <definedName function="false" hidden="false" localSheetId="8" name="_FilterDatabase" vbProcedure="false">'Noch Tab. 3.1 S.18-19'!$A$4:$Z$57</definedName>
    <definedName function="false" hidden="false" localSheetId="9" name="Anlagevermögen" vbProcedure="false">#REF!</definedName>
    <definedName function="false" hidden="false" localSheetId="9" name="Arbeitnehmer" vbProcedure="false">#REF!</definedName>
    <definedName function="false" hidden="false" localSheetId="9" name="Arbeitnehmer__entgelt" vbProcedure="false">#REF!</definedName>
    <definedName function="false" hidden="false" localSheetId="9" name="Arbeitsproduktivität" vbProcedure="false">#REF!</definedName>
    <definedName function="false" hidden="false" localSheetId="9" name="Arbeitsvolumen" vbProcedure="false">#REF!</definedName>
    <definedName function="false" hidden="false" localSheetId="9" name="BIP" vbProcedure="false">#REF!</definedName>
    <definedName function="false" hidden="false" localSheetId="9" name="Bruttoanlage__investitionen" vbProcedure="false">#REF!</definedName>
    <definedName function="false" hidden="false" localSheetId="9" name="Bruttolöhne_und___gehälter" vbProcedure="false">#REF!</definedName>
    <definedName function="false" hidden="false" localSheetId="9" name="Bruttonational__einkommen" vbProcedure="false">#REF!</definedName>
    <definedName function="false" hidden="false" localSheetId="9" name="Bruttosozialprodukt" vbProcedure="false">#REF!</definedName>
    <definedName function="false" hidden="false" localSheetId="9" name="Brutto__Netto__anlagevermögen" vbProcedure="false">#REF!</definedName>
    <definedName function="false" hidden="false" localSheetId="9" name="Einwohner" vbProcedure="false">#REF!</definedName>
    <definedName function="false" hidden="false" localSheetId="9" name="Erwerbstätige" vbProcedure="false">#REF!</definedName>
    <definedName function="false" hidden="false" localSheetId="9" name="Excel_BuiltIn__FilterDatabase" vbProcedure="false">'Noch Tab.3.1 S.20-21'!$A$5:$AA$148</definedName>
    <definedName function="false" hidden="false" localSheetId="9" name="Inlandskonzept" vbProcedure="false">#REF!</definedName>
    <definedName function="false" hidden="false" localSheetId="9" name="Investitionsquote" vbProcedure="false">#REF!</definedName>
    <definedName function="false" hidden="false" localSheetId="9" name="Kapitalintensität" vbProcedure="false">#REF!</definedName>
    <definedName function="false" hidden="false" localSheetId="9" name="Kapitalproduktivität_Kapitalkoeffizient_Kapitalintensität" vbProcedure="false">#REF!</definedName>
    <definedName function="false" hidden="false" localSheetId="9" name="Kapitalstock" vbProcedure="false">#REF!</definedName>
    <definedName function="false" hidden="false" localSheetId="9" name="Kettenindex" vbProcedure="false">#REF!</definedName>
    <definedName function="false" hidden="false" localSheetId="9" name="Konsumausgaben_Staat" vbProcedure="false">#REF!</definedName>
    <definedName function="false" hidden="false" localSheetId="9" name="Lohnkosten" vbProcedure="false">#REF!</definedName>
    <definedName function="false" hidden="false" localSheetId="9" name="Lohnstückkosten" vbProcedure="false">#REF!</definedName>
    <definedName function="false" hidden="false" localSheetId="9" name="Modernitätsgrad" vbProcedure="false">#REF!</definedName>
    <definedName function="false" hidden="false" localSheetId="9" name="Neue_Anlagen" vbProcedure="false">#REF!</definedName>
    <definedName function="false" hidden="false" localSheetId="9" name="Neue_Ausrüstungen" vbProcedure="false">#REF!</definedName>
    <definedName function="false" hidden="false" localSheetId="9" name="Neue_Bauten" vbProcedure="false">#REF!</definedName>
    <definedName function="false" hidden="false" localSheetId="9" name="Oben" vbProcedure="false">#REF!</definedName>
    <definedName function="false" hidden="false" localSheetId="9" name="PEK" vbProcedure="false">#REF!</definedName>
    <definedName function="false" hidden="false" localSheetId="9" name="PEKpHH" vbProcedure="false">#REF!</definedName>
    <definedName function="false" hidden="false" localSheetId="9" name="PEK_VW" vbProcedure="false">#REF!</definedName>
    <definedName function="false" hidden="false" localSheetId="9" name="Preiskonzept" vbProcedure="false">#REF!</definedName>
    <definedName function="false" hidden="false" localSheetId="9" name="PrimEK" vbProcedure="false">#REF!</definedName>
    <definedName function="false" hidden="false" localSheetId="9" name="PrimEK_VK" vbProcedure="false">#REF!</definedName>
    <definedName function="false" hidden="false" localSheetId="9" name="Private_Konsumausgaben" vbProcedure="false">#REF!</definedName>
    <definedName function="false" hidden="false" localSheetId="9" name="Sozbeiträge_Arbeitgeber" vbProcedure="false">#REF!</definedName>
    <definedName function="false" hidden="false" localSheetId="9" name="Sparen_Sparquote" vbProcedure="false">#REF!</definedName>
    <definedName function="false" hidden="false" localSheetId="9" name="Verfügbares_Einkomme" vbProcedure="false">#REF!</definedName>
    <definedName function="false" hidden="false" localSheetId="9" name="Volkseinkommen" vbProcedure="false">#REF!</definedName>
    <definedName function="false" hidden="false" localSheetId="9" name="Wiederbeschaffungspreise" vbProcedure="false">#REF!</definedName>
    <definedName function="false" hidden="false" localSheetId="9" name="Zeichenerklärung" vbProcedure="false">#REF!</definedName>
    <definedName function="false" hidden="false" localSheetId="9" name="Zeicherklärung" vbProcedure="false">#REF!</definedName>
    <definedName function="false" hidden="false" localSheetId="9" name="_1_1_Bruttoinlandsprodukt_und_Bruttowertschöpfung_in_jeweiligen_Preisen_in_Baden_Württemberg_1991__1995__2000_bis_2012" vbProcedure="false">#REF!</definedName>
    <definedName function="false" hidden="false" localSheetId="9" name="_FilterDatabase" vbProcedure="false">'Noch Tab.3.1 S.20-21'!$A$4:$AA$40</definedName>
    <definedName function="false" hidden="false" localSheetId="10" name="Excel_BuiltIn__FilterDatabase" vbProcedure="false">'Tab.3.2 S.22-23'!$A$4:$U$173</definedName>
    <definedName function="false" hidden="false" localSheetId="10" name="_FilterDatabase" vbProcedure="false">'Tab.3.2 S.22-23'!$A$3:$U$117</definedName>
    <definedName function="false" hidden="false" localSheetId="11" name="Anlagevermögen" vbProcedure="false">#REF!</definedName>
    <definedName function="false" hidden="false" localSheetId="11" name="Arbeitnehmer" vbProcedure="false">#REF!</definedName>
    <definedName function="false" hidden="false" localSheetId="11" name="Arbeitnehmer__entgelt" vbProcedure="false">#REF!</definedName>
    <definedName function="false" hidden="false" localSheetId="11" name="Arbeitsproduktivität" vbProcedure="false">#REF!</definedName>
    <definedName function="false" hidden="false" localSheetId="11" name="Arbeitsvolumen" vbProcedure="false">#REF!</definedName>
    <definedName function="false" hidden="false" localSheetId="11" name="BIP" vbProcedure="false">#REF!</definedName>
    <definedName function="false" hidden="false" localSheetId="11" name="Bruttoanlage__investitionen" vbProcedure="false">#REF!</definedName>
    <definedName function="false" hidden="false" localSheetId="11" name="Bruttolöhne_und___gehälter" vbProcedure="false">#REF!</definedName>
    <definedName function="false" hidden="false" localSheetId="11" name="Bruttonational__einkommen" vbProcedure="false">#REF!</definedName>
    <definedName function="false" hidden="false" localSheetId="11" name="Bruttosozialprodukt" vbProcedure="false">#REF!</definedName>
    <definedName function="false" hidden="false" localSheetId="11" name="Brutto__Netto__anlagevermögen" vbProcedure="false">#REF!</definedName>
    <definedName function="false" hidden="false" localSheetId="11" name="Einwohner" vbProcedure="false">#REF!</definedName>
    <definedName function="false" hidden="false" localSheetId="11" name="Erwerbstätige" vbProcedure="false">#REF!</definedName>
    <definedName function="false" hidden="false" localSheetId="11" name="Excel_BuiltIn__FilterDatabase" vbProcedure="false">'Noch Tab.3.2 S.24-25'!$A$4:$AA$173</definedName>
    <definedName function="false" hidden="false" localSheetId="11" name="Inlandskonzept" vbProcedure="false">#REF!</definedName>
    <definedName function="false" hidden="false" localSheetId="11" name="Investitionsquote" vbProcedure="false">#REF!</definedName>
    <definedName function="false" hidden="false" localSheetId="11" name="Kapitalintensität" vbProcedure="false">#REF!</definedName>
    <definedName function="false" hidden="false" localSheetId="11" name="Kapitalproduktivität_Kapitalkoeffizient_Kapitalintensität" vbProcedure="false">#REF!</definedName>
    <definedName function="false" hidden="false" localSheetId="11" name="Kapitalstock" vbProcedure="false">#REF!</definedName>
    <definedName function="false" hidden="false" localSheetId="11" name="Kettenindex" vbProcedure="false">#REF!</definedName>
    <definedName function="false" hidden="false" localSheetId="11" name="Konsumausgaben_Staat" vbProcedure="false">#REF!</definedName>
    <definedName function="false" hidden="false" localSheetId="11" name="Lohnkosten" vbProcedure="false">#REF!</definedName>
    <definedName function="false" hidden="false" localSheetId="11" name="Lohnstückkosten" vbProcedure="false">#REF!</definedName>
    <definedName function="false" hidden="false" localSheetId="11" name="Modernitätsgrad" vbProcedure="false">#REF!</definedName>
    <definedName function="false" hidden="false" localSheetId="11" name="Neue_Anlagen" vbProcedure="false">#REF!</definedName>
    <definedName function="false" hidden="false" localSheetId="11" name="Neue_Ausrüstungen" vbProcedure="false">#REF!</definedName>
    <definedName function="false" hidden="false" localSheetId="11" name="Neue_Bauten" vbProcedure="false">#REF!</definedName>
    <definedName function="false" hidden="false" localSheetId="11" name="Oben" vbProcedure="false">#REF!</definedName>
    <definedName function="false" hidden="false" localSheetId="11" name="PEK" vbProcedure="false">#REF!</definedName>
    <definedName function="false" hidden="false" localSheetId="11" name="PEKpHH" vbProcedure="false">#REF!</definedName>
    <definedName function="false" hidden="false" localSheetId="11" name="PEK_VW" vbProcedure="false">#REF!</definedName>
    <definedName function="false" hidden="false" localSheetId="11" name="Preiskonzept" vbProcedure="false">#REF!</definedName>
    <definedName function="false" hidden="false" localSheetId="11" name="PrimEK" vbProcedure="false">#REF!</definedName>
    <definedName function="false" hidden="false" localSheetId="11" name="PrimEK_VK" vbProcedure="false">#REF!</definedName>
    <definedName function="false" hidden="false" localSheetId="11" name="Private_Konsumausgaben" vbProcedure="false">#REF!</definedName>
    <definedName function="false" hidden="false" localSheetId="11" name="Sozbeiträge_Arbeitgeber" vbProcedure="false">#REF!</definedName>
    <definedName function="false" hidden="false" localSheetId="11" name="Sparen_Sparquote" vbProcedure="false">#REF!</definedName>
    <definedName function="false" hidden="false" localSheetId="11" name="Verfügbares_Einkomme" vbProcedure="false">#REF!</definedName>
    <definedName function="false" hidden="false" localSheetId="11" name="Volkseinkommen" vbProcedure="false">#REF!</definedName>
    <definedName function="false" hidden="false" localSheetId="11" name="Wiederbeschaffungspreise" vbProcedure="false">#REF!</definedName>
    <definedName function="false" hidden="false" localSheetId="11" name="Zeichenerklärung" vbProcedure="false">#REF!</definedName>
    <definedName function="false" hidden="false" localSheetId="11" name="Zeicherklärung" vbProcedure="false">#REF!</definedName>
    <definedName function="false" hidden="false" localSheetId="11" name="_1_1_Bruttoinlandsprodukt_und_Bruttowertschöpfung_in_jeweiligen_Preisen_in_Baden_Württemberg_1991__1995__2000_bis_2012" vbProcedure="false">#REF!</definedName>
    <definedName function="false" hidden="false" localSheetId="11" name="_FilterDatabase" vbProcedure="false">'Noch Tab.3.2 S.24-25'!$A$3:$AA$119</definedName>
    <definedName function="false" hidden="false" localSheetId="12" name="Anlagevermögen" vbProcedure="false">#REF!</definedName>
    <definedName function="false" hidden="false" localSheetId="12" name="Arbeitnehmer" vbProcedure="false">#REF!</definedName>
    <definedName function="false" hidden="false" localSheetId="12" name="Arbeitnehmer__entgelt" vbProcedure="false">#REF!</definedName>
    <definedName function="false" hidden="false" localSheetId="12" name="Arbeitsproduktivität" vbProcedure="false">#REF!</definedName>
    <definedName function="false" hidden="false" localSheetId="12" name="Arbeitsvolumen" vbProcedure="false">#REF!</definedName>
    <definedName function="false" hidden="false" localSheetId="12" name="BIP" vbProcedure="false">#REF!</definedName>
    <definedName function="false" hidden="false" localSheetId="12" name="Bruttoanlage__investitionen" vbProcedure="false">#REF!</definedName>
    <definedName function="false" hidden="false" localSheetId="12" name="Bruttolöhne_und___gehälter" vbProcedure="false">#REF!</definedName>
    <definedName function="false" hidden="false" localSheetId="12" name="Bruttonational__einkommen" vbProcedure="false">#REF!</definedName>
    <definedName function="false" hidden="false" localSheetId="12" name="Bruttosozialprodukt" vbProcedure="false">#REF!</definedName>
    <definedName function="false" hidden="false" localSheetId="12" name="Brutto__Netto__anlagevermögen" vbProcedure="false">#REF!</definedName>
    <definedName function="false" hidden="false" localSheetId="12" name="Einwohner" vbProcedure="false">#REF!</definedName>
    <definedName function="false" hidden="false" localSheetId="12" name="Erwerbstätige" vbProcedure="false">#REF!</definedName>
    <definedName function="false" hidden="false" localSheetId="12" name="Excel_BuiltIn__FilterDatabase" vbProcedure="false">'Tab.4.1 S.26-27'!$A$4:$Z$148</definedName>
    <definedName function="false" hidden="false" localSheetId="12" name="Inlandskonzept" vbProcedure="false">#REF!</definedName>
    <definedName function="false" hidden="false" localSheetId="12" name="Investitionsquote" vbProcedure="false">#REF!</definedName>
    <definedName function="false" hidden="false" localSheetId="12" name="Kapitalintensität" vbProcedure="false">#REF!</definedName>
    <definedName function="false" hidden="false" localSheetId="12" name="Kapitalproduktivität_Kapitalkoeffizient_Kapitalintensität" vbProcedure="false">#REF!</definedName>
    <definedName function="false" hidden="false" localSheetId="12" name="Kapitalstock" vbProcedure="false">#REF!</definedName>
    <definedName function="false" hidden="false" localSheetId="12" name="Kettenindex" vbProcedure="false">#REF!</definedName>
    <definedName function="false" hidden="false" localSheetId="12" name="Konsumausgaben_Staat" vbProcedure="false">#REF!</definedName>
    <definedName function="false" hidden="false" localSheetId="12" name="Lohnkosten" vbProcedure="false">#REF!</definedName>
    <definedName function="false" hidden="false" localSheetId="12" name="Lohnstückkosten" vbProcedure="false">#REF!</definedName>
    <definedName function="false" hidden="false" localSheetId="12" name="Modernitätsgrad" vbProcedure="false">#REF!</definedName>
    <definedName function="false" hidden="false" localSheetId="12" name="Neue_Anlagen" vbProcedure="false">#REF!</definedName>
    <definedName function="false" hidden="false" localSheetId="12" name="Neue_Ausrüstungen" vbProcedure="false">#REF!</definedName>
    <definedName function="false" hidden="false" localSheetId="12" name="Neue_Bauten" vbProcedure="false">#REF!</definedName>
    <definedName function="false" hidden="false" localSheetId="12" name="Oben" vbProcedure="false">#REF!</definedName>
    <definedName function="false" hidden="false" localSheetId="12" name="PEK" vbProcedure="false">#REF!</definedName>
    <definedName function="false" hidden="false" localSheetId="12" name="PEKpHH" vbProcedure="false">#REF!</definedName>
    <definedName function="false" hidden="false" localSheetId="12" name="PEK_VW" vbProcedure="false">#REF!</definedName>
    <definedName function="false" hidden="false" localSheetId="12" name="Preiskonzept" vbProcedure="false">#REF!</definedName>
    <definedName function="false" hidden="false" localSheetId="12" name="PrimEK" vbProcedure="false">#REF!</definedName>
    <definedName function="false" hidden="false" localSheetId="12" name="PrimEK_VK" vbProcedure="false">#REF!</definedName>
    <definedName function="false" hidden="false" localSheetId="12" name="Print_Area" vbProcedure="false">'Tab.4.1 S.26-27'!$A$1:$J$59</definedName>
    <definedName function="false" hidden="false" localSheetId="12" name="Private_Konsumausgaben" vbProcedure="false">#REF!</definedName>
    <definedName function="false" hidden="false" localSheetId="12" name="Sozbeiträge_Arbeitgeber" vbProcedure="false">#REF!</definedName>
    <definedName function="false" hidden="false" localSheetId="12" name="Sparen_Sparquote" vbProcedure="false">#REF!</definedName>
    <definedName function="false" hidden="false" localSheetId="12" name="Verfügbares_Einkomme" vbProcedure="false">#REF!</definedName>
    <definedName function="false" hidden="false" localSheetId="12" name="Volkseinkommen" vbProcedure="false">#REF!</definedName>
    <definedName function="false" hidden="false" localSheetId="12" name="Wiederbeschaffungspreise" vbProcedure="false">#REF!</definedName>
    <definedName function="false" hidden="false" localSheetId="12" name="Zeichenerklärung" vbProcedure="false">#REF!</definedName>
    <definedName function="false" hidden="false" localSheetId="12" name="Zeicherklärung" vbProcedure="false">#REF!</definedName>
    <definedName function="false" hidden="false" localSheetId="12" name="_1_1_Bruttoinlandsprodukt_und_Bruttowertschöpfung_in_jeweiligen_Preisen_in_Baden_Württemberg_1991__1995__2000_bis_2012" vbProcedure="false">#REF!</definedName>
    <definedName function="false" hidden="false" localSheetId="12" name="_FilterDatabase" vbProcedure="false">'Tab.4.1 S.26-27'!$A$3:$Z$73</definedName>
    <definedName function="false" hidden="false" localSheetId="13" name="Anlagevermögen" vbProcedure="false">#REF!</definedName>
    <definedName function="false" hidden="false" localSheetId="13" name="Arbeitnehmer" vbProcedure="false">#REF!</definedName>
    <definedName function="false" hidden="false" localSheetId="13" name="Arbeitnehmer__entgelt" vbProcedure="false">#REF!</definedName>
    <definedName function="false" hidden="false" localSheetId="13" name="Arbeitsproduktivität" vbProcedure="false">#REF!</definedName>
    <definedName function="false" hidden="false" localSheetId="13" name="Arbeitsvolumen" vbProcedure="false">#REF!</definedName>
    <definedName function="false" hidden="false" localSheetId="13" name="BIP" vbProcedure="false">#REF!</definedName>
    <definedName function="false" hidden="false" localSheetId="13" name="Bruttoanlage__investitionen" vbProcedure="false">#REF!</definedName>
    <definedName function="false" hidden="false" localSheetId="13" name="Bruttolöhne_und___gehälter" vbProcedure="false">#REF!</definedName>
    <definedName function="false" hidden="false" localSheetId="13" name="Bruttonational__einkommen" vbProcedure="false">#REF!</definedName>
    <definedName function="false" hidden="false" localSheetId="13" name="Bruttosozialprodukt" vbProcedure="false">#REF!</definedName>
    <definedName function="false" hidden="false" localSheetId="13" name="Brutto__Netto__anlagevermögen" vbProcedure="false">#REF!</definedName>
    <definedName function="false" hidden="false" localSheetId="13" name="Einwohner" vbProcedure="false">#REF!</definedName>
    <definedName function="false" hidden="false" localSheetId="13" name="Erwerbstätige" vbProcedure="false">#REF!</definedName>
    <definedName function="false" hidden="false" localSheetId="13" name="Excel_BuiltIn__FilterDatabase" vbProcedure="false">'Noch Tab.4.1 S.28-29'!$A$4:$U$148</definedName>
    <definedName function="false" hidden="false" localSheetId="13" name="Inlandskonzept" vbProcedure="false">#REF!</definedName>
    <definedName function="false" hidden="false" localSheetId="13" name="Investitionsquote" vbProcedure="false">#REF!</definedName>
    <definedName function="false" hidden="false" localSheetId="13" name="Kapitalintensität" vbProcedure="false">#REF!</definedName>
    <definedName function="false" hidden="false" localSheetId="13" name="Kapitalproduktivität_Kapitalkoeffizient_Kapitalintensität" vbProcedure="false">#REF!</definedName>
    <definedName function="false" hidden="false" localSheetId="13" name="Kapitalstock" vbProcedure="false">#REF!</definedName>
    <definedName function="false" hidden="false" localSheetId="13" name="Kettenindex" vbProcedure="false">#REF!</definedName>
    <definedName function="false" hidden="false" localSheetId="13" name="Konsumausgaben_Staat" vbProcedure="false">#REF!</definedName>
    <definedName function="false" hidden="false" localSheetId="13" name="Lohnkosten" vbProcedure="false">#REF!</definedName>
    <definedName function="false" hidden="false" localSheetId="13" name="Lohnstückkosten" vbProcedure="false">#REF!</definedName>
    <definedName function="false" hidden="false" localSheetId="13" name="Modernitätsgrad" vbProcedure="false">#REF!</definedName>
    <definedName function="false" hidden="false" localSheetId="13" name="Neue_Anlagen" vbProcedure="false">#REF!</definedName>
    <definedName function="false" hidden="false" localSheetId="13" name="Neue_Ausrüstungen" vbProcedure="false">#REF!</definedName>
    <definedName function="false" hidden="false" localSheetId="13" name="Neue_Bauten" vbProcedure="false">#REF!</definedName>
    <definedName function="false" hidden="false" localSheetId="13" name="Oben" vbProcedure="false">#REF!</definedName>
    <definedName function="false" hidden="false" localSheetId="13" name="PEK" vbProcedure="false">#REF!</definedName>
    <definedName function="false" hidden="false" localSheetId="13" name="PEKpHH" vbProcedure="false">#REF!</definedName>
    <definedName function="false" hidden="false" localSheetId="13" name="PEK_VW" vbProcedure="false">#REF!</definedName>
    <definedName function="false" hidden="false" localSheetId="13" name="Preiskonzept" vbProcedure="false">#REF!</definedName>
    <definedName function="false" hidden="false" localSheetId="13" name="PrimEK" vbProcedure="false">#REF!</definedName>
    <definedName function="false" hidden="false" localSheetId="13" name="PrimEK_VK" vbProcedure="false">#REF!</definedName>
    <definedName function="false" hidden="false" localSheetId="13" name="Print_Area" vbProcedure="false">'Noch Tab.4.1 S.28-29'!$A$1:$J$59</definedName>
    <definedName function="false" hidden="false" localSheetId="13" name="Private_Konsumausgaben" vbProcedure="false">#REF!</definedName>
    <definedName function="false" hidden="false" localSheetId="13" name="Sozbeiträge_Arbeitgeber" vbProcedure="false">#REF!</definedName>
    <definedName function="false" hidden="false" localSheetId="13" name="Sparen_Sparquote" vbProcedure="false">#REF!</definedName>
    <definedName function="false" hidden="false" localSheetId="13" name="Verfügbares_Einkomme" vbProcedure="false">#REF!</definedName>
    <definedName function="false" hidden="false" localSheetId="13" name="Volkseinkommen" vbProcedure="false">#REF!</definedName>
    <definedName function="false" hidden="false" localSheetId="13" name="Wiederbeschaffungspreise" vbProcedure="false">#REF!</definedName>
    <definedName function="false" hidden="false" localSheetId="13" name="Zeichenerklärung" vbProcedure="false">#REF!</definedName>
    <definedName function="false" hidden="false" localSheetId="13" name="Zeicherklärung" vbProcedure="false">#REF!</definedName>
    <definedName function="false" hidden="false" localSheetId="13" name="_1_1_Bruttoinlandsprodukt_und_Bruttowertschöpfung_in_jeweiligen_Preisen_in_Baden_Württemberg_1991__1995__2000_bis_2012" vbProcedure="false">#REF!</definedName>
    <definedName function="false" hidden="false" localSheetId="13" name="_FilterDatabase" vbProcedure="false">'Noch Tab.4.1 S.28-29'!$A$3:$U$92</definedName>
    <definedName function="false" hidden="false" localSheetId="14" name="Anlagevermögen" vbProcedure="false">#REF!</definedName>
    <definedName function="false" hidden="false" localSheetId="14" name="Arbeitnehmer" vbProcedure="false">#REF!</definedName>
    <definedName function="false" hidden="false" localSheetId="14" name="Arbeitnehmer__entgelt" vbProcedure="false">#REF!</definedName>
    <definedName function="false" hidden="false" localSheetId="14" name="Arbeitsproduktivität" vbProcedure="false">#REF!</definedName>
    <definedName function="false" hidden="false" localSheetId="14" name="Arbeitsvolumen" vbProcedure="false">#REF!</definedName>
    <definedName function="false" hidden="false" localSheetId="14" name="BIP" vbProcedure="false">#REF!</definedName>
    <definedName function="false" hidden="false" localSheetId="14" name="Bruttoanlage__investitionen" vbProcedure="false">#REF!</definedName>
    <definedName function="false" hidden="false" localSheetId="14" name="Bruttolöhne_und___gehälter" vbProcedure="false">#REF!</definedName>
    <definedName function="false" hidden="false" localSheetId="14" name="Bruttonational__einkommen" vbProcedure="false">#REF!</definedName>
    <definedName function="false" hidden="false" localSheetId="14" name="Bruttosozialprodukt" vbProcedure="false">#REF!</definedName>
    <definedName function="false" hidden="false" localSheetId="14" name="Brutto__Netto__anlagevermögen" vbProcedure="false">#REF!</definedName>
    <definedName function="false" hidden="false" localSheetId="14" name="Einwohner" vbProcedure="false">#REF!</definedName>
    <definedName function="false" hidden="false" localSheetId="14" name="Erwerbstätige" vbProcedure="false">#REF!</definedName>
    <definedName function="false" hidden="false" localSheetId="14" name="Excel_BuiltIn__FilterDatabase" vbProcedure="false">'Tab. 4.2 S.30-31'!$A$4:$U$148</definedName>
    <definedName function="false" hidden="false" localSheetId="14" name="Inlandskonzept" vbProcedure="false">#REF!</definedName>
    <definedName function="false" hidden="false" localSheetId="14" name="Investitionsquote" vbProcedure="false">#REF!</definedName>
    <definedName function="false" hidden="false" localSheetId="14" name="Kapitalintensität" vbProcedure="false">#REF!</definedName>
    <definedName function="false" hidden="false" localSheetId="14" name="Kapitalproduktivität_Kapitalkoeffizient_Kapitalintensität" vbProcedure="false">#REF!</definedName>
    <definedName function="false" hidden="false" localSheetId="14" name="Kapitalstock" vbProcedure="false">#REF!</definedName>
    <definedName function="false" hidden="false" localSheetId="14" name="Kettenindex" vbProcedure="false">#REF!</definedName>
    <definedName function="false" hidden="false" localSheetId="14" name="Konsumausgaben_Staat" vbProcedure="false">#REF!</definedName>
    <definedName function="false" hidden="false" localSheetId="14" name="Lohnkosten" vbProcedure="false">#REF!</definedName>
    <definedName function="false" hidden="false" localSheetId="14" name="Lohnstückkosten" vbProcedure="false">#REF!</definedName>
    <definedName function="false" hidden="false" localSheetId="14" name="Modernitätsgrad" vbProcedure="false">#REF!</definedName>
    <definedName function="false" hidden="false" localSheetId="14" name="Neue_Anlagen" vbProcedure="false">#REF!</definedName>
    <definedName function="false" hidden="false" localSheetId="14" name="Neue_Ausrüstungen" vbProcedure="false">#REF!</definedName>
    <definedName function="false" hidden="false" localSheetId="14" name="Neue_Bauten" vbProcedure="false">#REF!</definedName>
    <definedName function="false" hidden="false" localSheetId="14" name="Oben" vbProcedure="false">#REF!</definedName>
    <definedName function="false" hidden="false" localSheetId="14" name="PEK" vbProcedure="false">#REF!</definedName>
    <definedName function="false" hidden="false" localSheetId="14" name="PEKpHH" vbProcedure="false">#REF!</definedName>
    <definedName function="false" hidden="false" localSheetId="14" name="PEK_VW" vbProcedure="false">#REF!</definedName>
    <definedName function="false" hidden="false" localSheetId="14" name="Preiskonzept" vbProcedure="false">#REF!</definedName>
    <definedName function="false" hidden="false" localSheetId="14" name="PrimEK" vbProcedure="false">#REF!</definedName>
    <definedName function="false" hidden="false" localSheetId="14" name="PrimEK_VK" vbProcedure="false">#REF!</definedName>
    <definedName function="false" hidden="false" localSheetId="14" name="Print_Area" vbProcedure="false">'Tab. 4.2 S.30-31'!$A$1:$J$59</definedName>
    <definedName function="false" hidden="false" localSheetId="14" name="Private_Konsumausgaben" vbProcedure="false">#REF!</definedName>
    <definedName function="false" hidden="false" localSheetId="14" name="Sozbeiträge_Arbeitgeber" vbProcedure="false">#REF!</definedName>
    <definedName function="false" hidden="false" localSheetId="14" name="Sparen_Sparquote" vbProcedure="false">#REF!</definedName>
    <definedName function="false" hidden="false" localSheetId="14" name="Verfügbares_Einkomme" vbProcedure="false">#REF!</definedName>
    <definedName function="false" hidden="false" localSheetId="14" name="Volkseinkommen" vbProcedure="false">#REF!</definedName>
    <definedName function="false" hidden="false" localSheetId="14" name="Wiederbeschaffungspreise" vbProcedure="false">#REF!</definedName>
    <definedName function="false" hidden="false" localSheetId="14" name="Zeichenerklärung" vbProcedure="false">#REF!</definedName>
    <definedName function="false" hidden="false" localSheetId="14" name="Zeicherklärung" vbProcedure="false">#REF!</definedName>
    <definedName function="false" hidden="false" localSheetId="14" name="_1_1_Bruttoinlandsprodukt_und_Bruttowertschöpfung_in_jeweiligen_Preisen_in_Baden_Württemberg_1991__1995__2000_bis_2012" vbProcedure="false">#REF!</definedName>
    <definedName function="false" hidden="false" localSheetId="14" name="_FilterDatabase" vbProcedure="false">'Tab. 4.2 S.30-31'!$A$3:$U$148</definedName>
    <definedName function="false" hidden="false" localSheetId="15" name="Excel_BuiltIn__FilterDatabase" vbProcedure="false">'Tab.5.1 S.32-33'!$A$4:$U$173</definedName>
    <definedName function="false" hidden="false" localSheetId="15" name="_FilterDatabase" vbProcedure="false">'Tab.5.1 S.32-33'!$A$3:$U$143</definedName>
    <definedName function="false" hidden="false" localSheetId="16" name="Anlagevermögen" vbProcedure="false">#REF!</definedName>
    <definedName function="false" hidden="false" localSheetId="16" name="Arbeitnehmer" vbProcedure="false">#REF!</definedName>
    <definedName function="false" hidden="false" localSheetId="16" name="Arbeitnehmer__entgelt" vbProcedure="false">#REF!</definedName>
    <definedName function="false" hidden="false" localSheetId="16" name="Arbeitsproduktivität" vbProcedure="false">#REF!</definedName>
    <definedName function="false" hidden="false" localSheetId="16" name="Arbeitsvolumen" vbProcedure="false">#REF!</definedName>
    <definedName function="false" hidden="false" localSheetId="16" name="BIP" vbProcedure="false">#REF!</definedName>
    <definedName function="false" hidden="false" localSheetId="16" name="Bruttoanlage__investitionen" vbProcedure="false">#REF!</definedName>
    <definedName function="false" hidden="false" localSheetId="16" name="Bruttolöhne_und___gehälter" vbProcedure="false">#REF!</definedName>
    <definedName function="false" hidden="false" localSheetId="16" name="Bruttonational__einkommen" vbProcedure="false">#REF!</definedName>
    <definedName function="false" hidden="false" localSheetId="16" name="Bruttosozialprodukt" vbProcedure="false">#REF!</definedName>
    <definedName function="false" hidden="false" localSheetId="16" name="Brutto__Netto__anlagevermögen" vbProcedure="false">#REF!</definedName>
    <definedName function="false" hidden="false" localSheetId="16" name="Einwohner" vbProcedure="false">#REF!</definedName>
    <definedName function="false" hidden="false" localSheetId="16" name="Erwerbstätige" vbProcedure="false">#REF!</definedName>
    <definedName function="false" hidden="false" localSheetId="16" name="Excel_BuiltIn__FilterDatabase" vbProcedure="false">'Noch Tab.5.1 S. 34-35'!$A$4:$U$173</definedName>
    <definedName function="false" hidden="false" localSheetId="16" name="Inlandskonzept" vbProcedure="false">#REF!</definedName>
    <definedName function="false" hidden="false" localSheetId="16" name="Investitionsquote" vbProcedure="false">#REF!</definedName>
    <definedName function="false" hidden="false" localSheetId="16" name="Kapitalintensität" vbProcedure="false">#REF!</definedName>
    <definedName function="false" hidden="false" localSheetId="16" name="Kapitalproduktivität_Kapitalkoeffizient_Kapitalintensität" vbProcedure="false">#REF!</definedName>
    <definedName function="false" hidden="false" localSheetId="16" name="Kapitalstock" vbProcedure="false">#REF!</definedName>
    <definedName function="false" hidden="false" localSheetId="16" name="Kettenindex" vbProcedure="false">#REF!</definedName>
    <definedName function="false" hidden="false" localSheetId="16" name="Konsumausgaben_Staat" vbProcedure="false">#REF!</definedName>
    <definedName function="false" hidden="false" localSheetId="16" name="Lohnkosten" vbProcedure="false">#REF!</definedName>
    <definedName function="false" hidden="false" localSheetId="16" name="Lohnstückkosten" vbProcedure="false">#REF!</definedName>
    <definedName function="false" hidden="false" localSheetId="16" name="Modernitätsgrad" vbProcedure="false">#REF!</definedName>
    <definedName function="false" hidden="false" localSheetId="16" name="Neue_Anlagen" vbProcedure="false">#REF!</definedName>
    <definedName function="false" hidden="false" localSheetId="16" name="Neue_Ausrüstungen" vbProcedure="false">#REF!</definedName>
    <definedName function="false" hidden="false" localSheetId="16" name="Neue_Bauten" vbProcedure="false">#REF!</definedName>
    <definedName function="false" hidden="false" localSheetId="16" name="Oben" vbProcedure="false">#REF!</definedName>
    <definedName function="false" hidden="false" localSheetId="16" name="PEK" vbProcedure="false">#REF!</definedName>
    <definedName function="false" hidden="false" localSheetId="16" name="PEKpHH" vbProcedure="false">#REF!</definedName>
    <definedName function="false" hidden="false" localSheetId="16" name="PEK_VW" vbProcedure="false">#REF!</definedName>
    <definedName function="false" hidden="false" localSheetId="16" name="Preiskonzept" vbProcedure="false">#REF!</definedName>
    <definedName function="false" hidden="false" localSheetId="16" name="PrimEK" vbProcedure="false">#REF!</definedName>
    <definedName function="false" hidden="false" localSheetId="16" name="PrimEK_VK" vbProcedure="false">#REF!</definedName>
    <definedName function="false" hidden="false" localSheetId="16" name="Private_Konsumausgaben" vbProcedure="false">#REF!</definedName>
    <definedName function="false" hidden="false" localSheetId="16" name="Sozbeiträge_Arbeitgeber" vbProcedure="false">#REF!</definedName>
    <definedName function="false" hidden="false" localSheetId="16" name="Sparen_Sparquote" vbProcedure="false">#REF!</definedName>
    <definedName function="false" hidden="false" localSheetId="16" name="Verfügbares_Einkomme" vbProcedure="false">#REF!</definedName>
    <definedName function="false" hidden="false" localSheetId="16" name="Volkseinkommen" vbProcedure="false">#REF!</definedName>
    <definedName function="false" hidden="false" localSheetId="16" name="Wiederbeschaffungspreise" vbProcedure="false">#REF!</definedName>
    <definedName function="false" hidden="false" localSheetId="16" name="Zeichenerklärung" vbProcedure="false">#REF!</definedName>
    <definedName function="false" hidden="false" localSheetId="16" name="Zeicherklärung" vbProcedure="false">#REF!</definedName>
    <definedName function="false" hidden="false" localSheetId="16" name="_1_1_Bruttoinlandsprodukt_und_Bruttowertschöpfung_in_jeweiligen_Preisen_in_Baden_Württemberg_1991__1995__2000_bis_2012" vbProcedure="false">#REF!</definedName>
    <definedName function="false" hidden="false" localSheetId="16" name="_FilterDatabase" vbProcedure="false">'Noch Tab.5.1 S. 34-35'!$A$3:$U$99</definedName>
    <definedName function="false" hidden="false" localSheetId="17" name="Anlagevermögen" vbProcedure="false">#REF!</definedName>
    <definedName function="false" hidden="false" localSheetId="17" name="Arbeitnehmer" vbProcedure="false">#REF!</definedName>
    <definedName function="false" hidden="false" localSheetId="17" name="Arbeitnehmer__entgelt" vbProcedure="false">#REF!</definedName>
    <definedName function="false" hidden="false" localSheetId="17" name="Arbeitsproduktivität" vbProcedure="false">#REF!</definedName>
    <definedName function="false" hidden="false" localSheetId="17" name="Arbeitsvolumen" vbProcedure="false">#REF!</definedName>
    <definedName function="false" hidden="false" localSheetId="17" name="BIP" vbProcedure="false">#REF!</definedName>
    <definedName function="false" hidden="false" localSheetId="17" name="Bruttoanlage__investitionen" vbProcedure="false">#REF!</definedName>
    <definedName function="false" hidden="false" localSheetId="17" name="Bruttolöhne_und___gehälter" vbProcedure="false">#REF!</definedName>
    <definedName function="false" hidden="false" localSheetId="17" name="Bruttonational__einkommen" vbProcedure="false">#REF!</definedName>
    <definedName function="false" hidden="false" localSheetId="17" name="Bruttosozialprodukt" vbProcedure="false">#REF!</definedName>
    <definedName function="false" hidden="false" localSheetId="17" name="Brutto__Netto__anlagevermögen" vbProcedure="false">#REF!</definedName>
    <definedName function="false" hidden="false" localSheetId="17" name="Einwohner" vbProcedure="false">#REF!</definedName>
    <definedName function="false" hidden="false" localSheetId="17" name="Erwerbstätige" vbProcedure="false">#REF!</definedName>
    <definedName function="false" hidden="false" localSheetId="17" name="Excel_BuiltIn__FilterDatabase" vbProcedure="false">'5.2 S.36-37'!$A$4:$U$173</definedName>
    <definedName function="false" hidden="false" localSheetId="17" name="Inlandskonzept" vbProcedure="false">#REF!</definedName>
    <definedName function="false" hidden="false" localSheetId="17" name="Investitionsquote" vbProcedure="false">#REF!</definedName>
    <definedName function="false" hidden="false" localSheetId="17" name="Kapitalintensität" vbProcedure="false">#REF!</definedName>
    <definedName function="false" hidden="false" localSheetId="17" name="Kapitalproduktivität_Kapitalkoeffizient_Kapitalintensität" vbProcedure="false">#REF!</definedName>
    <definedName function="false" hidden="false" localSheetId="17" name="Kapitalstock" vbProcedure="false">#REF!</definedName>
    <definedName function="false" hidden="false" localSheetId="17" name="Kettenindex" vbProcedure="false">#REF!</definedName>
    <definedName function="false" hidden="false" localSheetId="17" name="Konsumausgaben_Staat" vbProcedure="false">#REF!</definedName>
    <definedName function="false" hidden="false" localSheetId="17" name="Lohnkosten" vbProcedure="false">#REF!</definedName>
    <definedName function="false" hidden="false" localSheetId="17" name="Lohnstückkosten" vbProcedure="false">#REF!</definedName>
    <definedName function="false" hidden="false" localSheetId="17" name="Modernitätsgrad" vbProcedure="false">#REF!</definedName>
    <definedName function="false" hidden="false" localSheetId="17" name="Neue_Anlagen" vbProcedure="false">#REF!</definedName>
    <definedName function="false" hidden="false" localSheetId="17" name="Neue_Ausrüstungen" vbProcedure="false">#REF!</definedName>
    <definedName function="false" hidden="false" localSheetId="17" name="Neue_Bauten" vbProcedure="false">#REF!</definedName>
    <definedName function="false" hidden="false" localSheetId="17" name="Oben" vbProcedure="false">#REF!</definedName>
    <definedName function="false" hidden="false" localSheetId="17" name="PEK" vbProcedure="false">#REF!</definedName>
    <definedName function="false" hidden="false" localSheetId="17" name="PEKpHH" vbProcedure="false">#REF!</definedName>
    <definedName function="false" hidden="false" localSheetId="17" name="PEK_VW" vbProcedure="false">#REF!</definedName>
    <definedName function="false" hidden="false" localSheetId="17" name="Preiskonzept" vbProcedure="false">#REF!</definedName>
    <definedName function="false" hidden="false" localSheetId="17" name="PrimEK" vbProcedure="false">#REF!</definedName>
    <definedName function="false" hidden="false" localSheetId="17" name="PrimEK_VK" vbProcedure="false">#REF!</definedName>
    <definedName function="false" hidden="false" localSheetId="17" name="Private_Konsumausgaben" vbProcedure="false">#REF!</definedName>
    <definedName function="false" hidden="false" localSheetId="17" name="Sozbeiträge_Arbeitgeber" vbProcedure="false">#REF!</definedName>
    <definedName function="false" hidden="false" localSheetId="17" name="Sparen_Sparquote" vbProcedure="false">#REF!</definedName>
    <definedName function="false" hidden="false" localSheetId="17" name="Verfügbares_Einkomme" vbProcedure="false">#REF!</definedName>
    <definedName function="false" hidden="false" localSheetId="17" name="Volkseinkommen" vbProcedure="false">#REF!</definedName>
    <definedName function="false" hidden="false" localSheetId="17" name="Wiederbeschaffungspreise" vbProcedure="false">#REF!</definedName>
    <definedName function="false" hidden="false" localSheetId="17" name="Zeichenerklärung" vbProcedure="false">#REF!</definedName>
    <definedName function="false" hidden="false" localSheetId="17" name="Zeicherklärung" vbProcedure="false">#REF!</definedName>
    <definedName function="false" hidden="false" localSheetId="17" name="_1_1_Bruttoinlandsprodukt_und_Bruttowertschöpfung_in_jeweiligen_Preisen_in_Baden_Württemberg_1991__1995__2000_bis_2012" vbProcedure="false">#REF!</definedName>
    <definedName function="false" hidden="false" localSheetId="17" name="_FilterDatabase" vbProcedure="false">'5.2 S.36-37'!$A$3:$U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6" uniqueCount="90">
  <si>
    <t xml:space="preserve">1.1 Bruttoinlandsprodukt und Bruttowertschöpfung in jeweiligen Preisen in Baden-Württemberg 1999 bis 2013</t>
  </si>
  <si>
    <t xml:space="preserve">Lfd.
Nr.</t>
  </si>
  <si>
    <t xml:space="preserve">Wirtschaftsbereiche (WZ 2008)</t>
  </si>
  <si>
    <t xml:space="preserve">Mill. EUR</t>
  </si>
  <si>
    <t xml:space="preserve">BIP</t>
  </si>
  <si>
    <t xml:space="preserve">Bruttoinlandsprodukt zu Marktpreisen</t>
  </si>
  <si>
    <t xml:space="preserve">A-T</t>
  </si>
  <si>
    <t xml:space="preserve">Bruttowertschöpfung zu Herstellungspreisen insgesamt </t>
  </si>
  <si>
    <t xml:space="preserve">A</t>
  </si>
  <si>
    <t xml:space="preserve">Land- und Forstwirtschaft, Fischerei</t>
  </si>
  <si>
    <t xml:space="preserve">B-E</t>
  </si>
  <si>
    <t xml:space="preserve">Produzierendes Gewerbe ohne Baugewerbe</t>
  </si>
  <si>
    <t xml:space="preserve">B</t>
  </si>
  <si>
    <t xml:space="preserve">Bergbau und Gewinnung von Steinen und Erden</t>
  </si>
  <si>
    <t xml:space="preserve">.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.Ä.</t>
  </si>
  <si>
    <t xml:space="preserve">F</t>
  </si>
  <si>
    <t xml:space="preserve">Baugewerbe</t>
  </si>
  <si>
    <t xml:space="preserve">G-J</t>
  </si>
  <si>
    <t xml:space="preserve">Handel, Verkehr und Lagerei, Gastgewerbe, 
Information und Kommunikation</t>
  </si>
  <si>
    <t xml:space="preserve">G</t>
  </si>
  <si>
    <t xml:space="preserve">Handel; Instandhaltung und Reparatur von Kraftfahrzeugen 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-N</t>
  </si>
  <si>
    <t xml:space="preserve">Finanz-, Versicherungs- und Unternehmensdienstleister;
Grundstücks- und Wohnungswesen</t>
  </si>
  <si>
    <t xml:space="preserve">K</t>
  </si>
  <si>
    <t xml:space="preserve">Finanz- und Versicherungsdienstleister</t>
  </si>
  <si>
    <t xml:space="preserve">L</t>
  </si>
  <si>
    <t xml:space="preserve">Grundstücks- und Wohnungswesen</t>
  </si>
  <si>
    <t xml:space="preserve">M</t>
  </si>
  <si>
    <t xml:space="preserve">Freiberufliche, wissenschaftliche und technische Dienstleister</t>
  </si>
  <si>
    <t xml:space="preserve">N</t>
  </si>
  <si>
    <t xml:space="preserve">Sonstige wirtschaftliche Unternehmensdienstleister</t>
  </si>
  <si>
    <t xml:space="preserve">O-T</t>
  </si>
  <si>
    <t xml:space="preserve">Öffentliche und sonstige Dienstleister, Erziehung und Gesundheit, 
Private Haushalte mit Hauspersonal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er a.n.g.</t>
  </si>
  <si>
    <t xml:space="preserve">T</t>
  </si>
  <si>
    <t xml:space="preserve">Private Haushalte mit Hauspersonal</t>
  </si>
  <si>
    <t xml:space="preserve">Gütersteuern abzüglich Gütersubventionen</t>
  </si>
  <si>
    <t xml:space="preserve">Veränderung gegenüber dem Vorjahr in %</t>
  </si>
  <si>
    <t xml:space="preserve"> .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1 Bruttoinlandsprodukt und Bruttowertschöpfung in jeweiligen Preisen in Baden-Württemberg 1999 bis 2013</t>
    </r>
  </si>
  <si>
    <t xml:space="preserve">2005 = 100</t>
  </si>
  <si>
    <t xml:space="preserve">Anteil an der Bruttowertschöpfung in jeweiligen Preisen insgesamt in %</t>
  </si>
  <si>
    <t xml:space="preserve">X</t>
  </si>
  <si>
    <t xml:space="preserve">Anteil an Deutschland in %</t>
  </si>
  <si>
    <t xml:space="preserve">1.2 Bruttoinlandsprodukt und Bruttowertschöpfung (preisbereinigt, verkettet) in Baden-Württemberg 1999 bis 2013</t>
  </si>
  <si>
    <t xml:space="preserve">Index (2005 = 100)</t>
  </si>
  <si>
    <t xml:space="preserve">2.1 Bruttoinlandsprodukt und Bruttowertschöpfung in jeweiligen Preisen in Deutschland 1999 bis 2013</t>
  </si>
  <si>
    <t xml:space="preserve">Finanz-, Versicherungs- und Unternehmensdienstleister; 
Grundstücks- und Wohnungswe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1 Bruttoinlandsprodukt und Bruttowertschöpfung in jeweiligen Preisen in Deutschland 1999 bis 2013</t>
    </r>
  </si>
  <si>
    <t xml:space="preserve">2.2 Bruttoinlandsprodukt und Bruttowertschöpfung (preisbereinigt, verkettet) in Deutschland 1999 bis 2013</t>
  </si>
  <si>
    <t xml:space="preserve">3.1 Erwerbstätige (Inland) in Baden-Württemberg 1999 bis 2013</t>
  </si>
  <si>
    <t xml:space="preserve">in 1 000 Personen</t>
  </si>
  <si>
    <t xml:space="preserve">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1 Erwerbstätige (Inland) in Baden-Württemberg 1999 bis 2013</t>
    </r>
  </si>
  <si>
    <t xml:space="preserve">Anteil an den Erwerbstätigen (Inland) insgesamt in %</t>
  </si>
  <si>
    <t xml:space="preserve">3.2 Erwerbstätige (Inland) in Deutschland 1999 bis 2013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2 Erwerbstätige (Inland) in Deutschland 1999 bis 2013</t>
    </r>
  </si>
  <si>
    <t xml:space="preserve"> </t>
  </si>
  <si>
    <t xml:space="preserve">4.1 Bruttoinlandsprodukt und Bruttowertschöpfung in jeweiligen Preisen je Erwerbstätigen (Inland) in Baden-Württemberg 1999 </t>
  </si>
  <si>
    <t xml:space="preserve">bis 2013</t>
  </si>
  <si>
    <t xml:space="preserve">in Euro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1 Bruttoinlandsprodukt und Bruttowertschöpfung in jeweiligen Preisen je Erwerbstätigen (Inland) in Baden-Württemberg</t>
    </r>
  </si>
  <si>
    <t xml:space="preserve">1999 bis 2013</t>
  </si>
  <si>
    <t xml:space="preserve">Deutschland = 100</t>
  </si>
  <si>
    <t xml:space="preserve">4.2 Bruttoinlandsprodukt und Bruttowertschöpfung (preisbereinigt, verkettet) je Erwerbstätigen (Inland) in Baden-Württemberg 1999</t>
  </si>
  <si>
    <t xml:space="preserve">5.1 Bruttoinlandsprodukt und Bruttowertschöpfung in jeweiligen Preisen je Erwerbstätigen (Inland) in Deutschland 1999 bis 2013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1 Bruttoinlandsprodukt und Bruttowertschöpfung in jeweiligen Preisen je Erwerbstätigen (Inland) in Deutschland 1999</t>
    </r>
  </si>
  <si>
    <t xml:space="preserve">Lfd
.Nr.</t>
  </si>
  <si>
    <t xml:space="preserve">5.2 Bruttoinlandsprodukt und Bruttowertschöpfung (preisbereinigt, verkettet) je Erwerbstätigen (Inland) in Deutschland 1999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\ _€_-;\-* #,##0\ _€_-;_-* &quot;- &quot;_€_-;_-@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_ ;\-#,##0\ "/>
    <numFmt numFmtId="176" formatCode="#,##0;\-#,##0&quot;  &quot;"/>
    <numFmt numFmtId="177" formatCode="##0&quot;  &quot;;\ * &quot;X  &quot;;\ * @"/>
    <numFmt numFmtId="178" formatCode="#\ ###\ ##0&quot;  &quot;;&quot;– &quot;#\ ###\ ##0&quot;  &quot;;&quot; –  &quot;;* @&quot;  &quot;"/>
    <numFmt numFmtId="179" formatCode="* \+???0.0&quot;  &quot;;* \–???0.0&quot;  &quot;"/>
    <numFmt numFmtId="180" formatCode="0&quot;  &quot;;* &quot;x  &quot;;* @&quot;  &quot;"/>
    <numFmt numFmtId="181" formatCode="0.0&quot;  &quot;;* &quot;– &quot;??0.0&quot;  &quot;;* &quot;X  &quot;;* @&quot;  &quot;"/>
    <numFmt numFmtId="182" formatCode="\ ##\ ###\ ##0&quot;  &quot;;&quot; –&quot;#\ ###\ ##0&quot;  &quot;;\ * &quot;–  &quot;;\ * @&quot;    &quot;"/>
    <numFmt numFmtId="183" formatCode="\ ##\ ###\ ##0&quot;  &quot;;&quot; –&quot;#\ ###\ ##0&quot;  &quot;;\ * &quot;–  &quot;;\ * @&quot;  &quot;"/>
    <numFmt numFmtId="184" formatCode="\ #\ ###\ ###\ ##0.0&quot;  &quot;;&quot; –&quot;###\ ###\ ##0.0&quot;  &quot;;\ * &quot;–  &quot;;\ * @&quot;  &quot;"/>
    <numFmt numFmtId="185" formatCode="0.0&quot;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a" xfId="20"/>
    <cellStyle name="BasisDreiNK" xfId="21"/>
    <cellStyle name="BasisEineNK" xfId="22"/>
    <cellStyle name="BasisEineNK 2" xfId="23"/>
    <cellStyle name="BasisOhneNK" xfId="24"/>
    <cellStyle name="BasisOhneNK 2" xfId="25"/>
    <cellStyle name="BasisStandard" xfId="26"/>
    <cellStyle name="BasisZweiNK" xfId="27"/>
    <cellStyle name="Dezimal [0] 2" xfId="28"/>
    <cellStyle name="Dezimal [0] 3" xfId="29"/>
    <cellStyle name="Dezimal [0] 4" xfId="30"/>
    <cellStyle name="Haupttitel" xfId="31"/>
    <cellStyle name="InhaltNormal" xfId="32"/>
    <cellStyle name="Jahr" xfId="33"/>
    <cellStyle name="Jahr 2" xfId="34"/>
    <cellStyle name="LinkGemVeroeff" xfId="35"/>
    <cellStyle name="LinkGemVeroeffFett" xfId="36"/>
    <cellStyle name="Messziffer" xfId="37"/>
    <cellStyle name="MesszifferD" xfId="38"/>
    <cellStyle name="MesszifferD 2" xfId="39"/>
    <cellStyle name="Noch" xfId="40"/>
    <cellStyle name="ProzVeränderung" xfId="41"/>
    <cellStyle name="Standard 2" xfId="42"/>
    <cellStyle name="Standard 3" xfId="43"/>
    <cellStyle name="Standard 4" xfId="44"/>
    <cellStyle name="Standard 5" xfId="45"/>
    <cellStyle name="Standard_Tab4" xfId="46"/>
    <cellStyle name="Stil 1" xfId="47"/>
    <cellStyle name="Stil 2" xfId="48"/>
    <cellStyle name="Untertitel" xfId="49"/>
    <cellStyle name="zelle mit Rand" xfId="50"/>
    <cellStyle name="Zwischentitel" xfId="51"/>
    <cellStyle name="Zwischentitel 2" xfId="52"/>
  </cellStyles>
  <dxfs count="18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</row>
    <row r="4" customFormat="false" ht="17.1" hidden="false" customHeight="true" outlineLevel="0" collapsed="false">
      <c r="C4" s="14"/>
      <c r="D4" s="14"/>
      <c r="E4" s="14"/>
      <c r="F4" s="15" t="s">
        <v>3</v>
      </c>
      <c r="G4" s="15"/>
      <c r="H4" s="15"/>
      <c r="I4" s="15"/>
      <c r="J4" s="15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  <c r="U4" s="16"/>
    </row>
    <row r="5" customFormat="false" ht="11.25" hidden="false" customHeight="true" outlineLevel="0" collapsed="false">
      <c r="A5" s="17" t="n">
        <v>1</v>
      </c>
      <c r="B5" s="18" t="s">
        <v>4</v>
      </c>
      <c r="C5" s="19" t="s">
        <v>5</v>
      </c>
      <c r="D5" s="19"/>
      <c r="E5" s="19"/>
      <c r="F5" s="20" t="n">
        <v>289150.441</v>
      </c>
      <c r="G5" s="20" t="n">
        <v>296623.119</v>
      </c>
      <c r="H5" s="20" t="n">
        <v>309209.427</v>
      </c>
      <c r="I5" s="20" t="n">
        <v>311982.142</v>
      </c>
      <c r="J5" s="20" t="n">
        <v>314649.062</v>
      </c>
      <c r="K5" s="20" t="n">
        <v>319205.208</v>
      </c>
      <c r="L5" s="20" t="n">
        <v>321596.911</v>
      </c>
      <c r="M5" s="20" t="n">
        <v>341332.231</v>
      </c>
      <c r="N5" s="20" t="n">
        <v>359915.58</v>
      </c>
      <c r="O5" s="20" t="n">
        <v>363852.466</v>
      </c>
      <c r="P5" s="20" t="n">
        <v>338053.485</v>
      </c>
      <c r="Q5" s="20" t="n">
        <v>365767.387</v>
      </c>
      <c r="R5" s="20" t="n">
        <v>386169.159</v>
      </c>
      <c r="S5" s="20" t="n">
        <v>395568.285</v>
      </c>
      <c r="T5" s="20" t="n">
        <v>407244.627</v>
      </c>
      <c r="U5" s="21" t="n">
        <v>1</v>
      </c>
    </row>
    <row r="6" customFormat="false" ht="11.25" hidden="false" customHeight="true" outlineLevel="0" collapsed="false">
      <c r="A6" s="17" t="n">
        <v>2</v>
      </c>
      <c r="B6" s="18" t="s">
        <v>6</v>
      </c>
      <c r="C6" s="22" t="s">
        <v>7</v>
      </c>
      <c r="D6" s="22"/>
      <c r="E6" s="22"/>
      <c r="F6" s="20" t="n">
        <v>260024.339</v>
      </c>
      <c r="G6" s="20" t="n">
        <v>266776.823</v>
      </c>
      <c r="H6" s="20" t="n">
        <v>278529.742</v>
      </c>
      <c r="I6" s="20" t="n">
        <v>281294.583</v>
      </c>
      <c r="J6" s="20" t="n">
        <v>283285.255</v>
      </c>
      <c r="K6" s="20" t="n">
        <v>288361.936</v>
      </c>
      <c r="L6" s="20" t="n">
        <v>290073.356</v>
      </c>
      <c r="M6" s="20" t="n">
        <v>307755.131</v>
      </c>
      <c r="N6" s="20" t="n">
        <v>322640.571</v>
      </c>
      <c r="O6" s="20" t="n">
        <v>326081.703</v>
      </c>
      <c r="P6" s="20" t="n">
        <v>301438.855</v>
      </c>
      <c r="Q6" s="20" t="n">
        <v>327674.803</v>
      </c>
      <c r="R6" s="20" t="n">
        <v>345477.799</v>
      </c>
      <c r="S6" s="20" t="n">
        <v>354087.319</v>
      </c>
      <c r="T6" s="20" t="n">
        <v>365053.393</v>
      </c>
      <c r="U6" s="21" t="n">
        <v>2</v>
      </c>
    </row>
    <row r="7" customFormat="false" ht="11.25" hidden="false" customHeight="true" outlineLevel="0" collapsed="false">
      <c r="A7" s="17" t="n">
        <v>3</v>
      </c>
      <c r="B7" s="18" t="s">
        <v>8</v>
      </c>
      <c r="C7" s="23" t="s">
        <v>9</v>
      </c>
      <c r="D7" s="23"/>
      <c r="E7" s="23"/>
      <c r="F7" s="20" t="n">
        <v>2343.667</v>
      </c>
      <c r="G7" s="20" t="n">
        <v>2727.559</v>
      </c>
      <c r="H7" s="20" t="n">
        <v>2398.135</v>
      </c>
      <c r="I7" s="20" t="n">
        <v>2107.529</v>
      </c>
      <c r="J7" s="20" t="n">
        <v>1938.571</v>
      </c>
      <c r="K7" s="20" t="n">
        <v>2207.672</v>
      </c>
      <c r="L7" s="20" t="n">
        <v>1817.374</v>
      </c>
      <c r="M7" s="20" t="n">
        <v>1876.785</v>
      </c>
      <c r="N7" s="20" t="n">
        <v>1928.571</v>
      </c>
      <c r="O7" s="20" t="n">
        <v>2046.438</v>
      </c>
      <c r="P7" s="20" t="n">
        <v>1609.286</v>
      </c>
      <c r="Q7" s="20" t="n">
        <v>1712.976</v>
      </c>
      <c r="R7" s="20" t="n">
        <v>1798.515</v>
      </c>
      <c r="S7" s="20" t="n">
        <v>1922.317</v>
      </c>
      <c r="T7" s="20" t="n">
        <v>1813.326</v>
      </c>
      <c r="U7" s="21" t="n">
        <v>3</v>
      </c>
    </row>
    <row r="8" customFormat="false" ht="11.25" hidden="false" customHeight="true" outlineLevel="0" collapsed="false">
      <c r="A8" s="17" t="n">
        <v>4</v>
      </c>
      <c r="B8" s="18" t="s">
        <v>10</v>
      </c>
      <c r="C8" s="24" t="s">
        <v>11</v>
      </c>
      <c r="D8" s="25"/>
      <c r="E8" s="26"/>
      <c r="F8" s="20" t="n">
        <v>84082.265</v>
      </c>
      <c r="G8" s="20" t="n">
        <v>88507.706</v>
      </c>
      <c r="H8" s="20" t="n">
        <v>91504.18</v>
      </c>
      <c r="I8" s="20" t="n">
        <v>91017.438</v>
      </c>
      <c r="J8" s="20" t="n">
        <v>93456.71</v>
      </c>
      <c r="K8" s="20" t="n">
        <v>95841.363</v>
      </c>
      <c r="L8" s="20" t="n">
        <v>95791.564</v>
      </c>
      <c r="M8" s="20" t="n">
        <v>105923.132</v>
      </c>
      <c r="N8" s="20" t="n">
        <v>113338.714</v>
      </c>
      <c r="O8" s="20" t="n">
        <v>110923.005</v>
      </c>
      <c r="P8" s="20" t="n">
        <v>88635.114</v>
      </c>
      <c r="Q8" s="20" t="n">
        <v>109814.462</v>
      </c>
      <c r="R8" s="20" t="n">
        <v>118776.816</v>
      </c>
      <c r="S8" s="20" t="n">
        <v>121781.187</v>
      </c>
      <c r="T8" s="20" t="n">
        <v>124840.806</v>
      </c>
      <c r="U8" s="21" t="n">
        <v>4</v>
      </c>
    </row>
    <row r="9" customFormat="false" ht="11.25" hidden="false" customHeight="true" outlineLevel="0" collapsed="false">
      <c r="A9" s="17" t="n">
        <v>5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0" t="n">
        <v>313.736</v>
      </c>
      <c r="P9" s="20" t="n">
        <v>362.291</v>
      </c>
      <c r="Q9" s="20" t="n">
        <v>339.508</v>
      </c>
      <c r="R9" s="20" t="n">
        <v>377.766</v>
      </c>
      <c r="S9" s="20" t="n">
        <v>423.563</v>
      </c>
      <c r="T9" s="29" t="s">
        <v>14</v>
      </c>
      <c r="U9" s="21" t="n">
        <v>5</v>
      </c>
    </row>
    <row r="10" customFormat="false" ht="11.25" hidden="false" customHeight="true" outlineLevel="0" collapsed="false">
      <c r="A10" s="17" t="n">
        <v>6</v>
      </c>
      <c r="B10" s="18" t="s">
        <v>15</v>
      </c>
      <c r="C10" s="25"/>
      <c r="D10" s="27" t="s">
        <v>16</v>
      </c>
      <c r="E10" s="28"/>
      <c r="F10" s="20" t="n">
        <v>77808.977</v>
      </c>
      <c r="G10" s="20" t="n">
        <v>82871.987</v>
      </c>
      <c r="H10" s="20" t="n">
        <v>86087.944</v>
      </c>
      <c r="I10" s="20" t="n">
        <v>85044.273</v>
      </c>
      <c r="J10" s="20" t="n">
        <v>87474.523</v>
      </c>
      <c r="K10" s="20" t="n">
        <v>89565.786</v>
      </c>
      <c r="L10" s="20" t="n">
        <v>88885.912</v>
      </c>
      <c r="M10" s="20" t="n">
        <v>98308.376</v>
      </c>
      <c r="N10" s="20" t="n">
        <v>105084.522</v>
      </c>
      <c r="O10" s="20" t="n">
        <v>101823.434</v>
      </c>
      <c r="P10" s="20" t="n">
        <v>79171.383</v>
      </c>
      <c r="Q10" s="20" t="n">
        <v>100092.983</v>
      </c>
      <c r="R10" s="20" t="n">
        <v>110077.881</v>
      </c>
      <c r="S10" s="20" t="n">
        <v>113186.347</v>
      </c>
      <c r="T10" s="20" t="n">
        <v>115116.058</v>
      </c>
      <c r="U10" s="21" t="n">
        <v>6</v>
      </c>
    </row>
    <row r="11" customFormat="false" ht="11.25" hidden="false" customHeight="true" outlineLevel="0" collapsed="false">
      <c r="A11" s="17" t="n">
        <v>7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0" t="n">
        <v>6763.612</v>
      </c>
      <c r="P11" s="20" t="n">
        <v>7154.57</v>
      </c>
      <c r="Q11" s="20" t="n">
        <v>7318.954</v>
      </c>
      <c r="R11" s="20" t="n">
        <v>6197.454</v>
      </c>
      <c r="S11" s="20" t="n">
        <v>6034.467</v>
      </c>
      <c r="T11" s="29" t="s">
        <v>14</v>
      </c>
      <c r="U11" s="21" t="n">
        <v>7</v>
      </c>
    </row>
    <row r="12" customFormat="false" ht="11.25" hidden="false" customHeight="true" outlineLevel="0" collapsed="false">
      <c r="A12" s="17" t="n">
        <v>8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0" t="n">
        <v>2022.223</v>
      </c>
      <c r="P12" s="20" t="n">
        <v>1946.87</v>
      </c>
      <c r="Q12" s="20" t="n">
        <v>2063.017</v>
      </c>
      <c r="R12" s="20" t="n">
        <v>2123.715</v>
      </c>
      <c r="S12" s="20" t="n">
        <v>2136.81</v>
      </c>
      <c r="T12" s="29" t="s">
        <v>14</v>
      </c>
      <c r="U12" s="21" t="n">
        <v>8</v>
      </c>
    </row>
    <row r="13" customFormat="false" ht="11.25" hidden="false" customHeight="true" outlineLevel="0" collapsed="false">
      <c r="A13" s="17" t="n">
        <v>9</v>
      </c>
      <c r="B13" s="18" t="s">
        <v>21</v>
      </c>
      <c r="C13" s="27" t="s">
        <v>22</v>
      </c>
      <c r="D13" s="27"/>
      <c r="E13" s="23"/>
      <c r="F13" s="20" t="n">
        <v>13926.504</v>
      </c>
      <c r="G13" s="20" t="n">
        <v>14104.292</v>
      </c>
      <c r="H13" s="20" t="n">
        <v>13596.658</v>
      </c>
      <c r="I13" s="20" t="n">
        <v>13286.307</v>
      </c>
      <c r="J13" s="20" t="n">
        <v>12542.839</v>
      </c>
      <c r="K13" s="20" t="n">
        <v>12137.059</v>
      </c>
      <c r="L13" s="20" t="n">
        <v>12209.149</v>
      </c>
      <c r="M13" s="20" t="n">
        <v>12934.759</v>
      </c>
      <c r="N13" s="20" t="n">
        <v>13218.673</v>
      </c>
      <c r="O13" s="20" t="n">
        <v>13901.053</v>
      </c>
      <c r="P13" s="20" t="n">
        <v>13630.538</v>
      </c>
      <c r="Q13" s="20" t="n">
        <v>14712.398</v>
      </c>
      <c r="R13" s="20" t="n">
        <v>15635.502</v>
      </c>
      <c r="S13" s="20" t="n">
        <v>16237.189</v>
      </c>
      <c r="T13" s="20" t="n">
        <v>16744.393</v>
      </c>
      <c r="U13" s="21" t="n">
        <v>9</v>
      </c>
    </row>
    <row r="14" customFormat="false" ht="19.7" hidden="false" customHeight="true" outlineLevel="0" collapsed="false">
      <c r="A14" s="31" t="n">
        <v>10</v>
      </c>
      <c r="B14" s="32" t="s">
        <v>23</v>
      </c>
      <c r="C14" s="22" t="s">
        <v>24</v>
      </c>
      <c r="D14" s="22"/>
      <c r="E14" s="22"/>
      <c r="F14" s="20" t="n">
        <v>42621.132</v>
      </c>
      <c r="G14" s="20" t="n">
        <v>45882.065</v>
      </c>
      <c r="H14" s="20" t="n">
        <v>50430.282</v>
      </c>
      <c r="I14" s="20" t="n">
        <v>49680.836</v>
      </c>
      <c r="J14" s="20" t="n">
        <v>49371.312</v>
      </c>
      <c r="K14" s="20" t="n">
        <v>50323.547</v>
      </c>
      <c r="L14" s="20" t="n">
        <v>51062.281</v>
      </c>
      <c r="M14" s="20" t="n">
        <v>54427.667</v>
      </c>
      <c r="N14" s="20" t="n">
        <v>56915.031</v>
      </c>
      <c r="O14" s="20" t="n">
        <v>57881.932</v>
      </c>
      <c r="P14" s="20" t="n">
        <v>56591.979</v>
      </c>
      <c r="Q14" s="20" t="n">
        <v>55045.824</v>
      </c>
      <c r="R14" s="20" t="n">
        <v>57602.314</v>
      </c>
      <c r="S14" s="20" t="n">
        <v>59010.315</v>
      </c>
      <c r="T14" s="20" t="n">
        <v>60538.791</v>
      </c>
      <c r="U14" s="21" t="n">
        <v>10</v>
      </c>
    </row>
    <row r="15" customFormat="false" ht="11.25" hidden="false" customHeight="true" outlineLevel="0" collapsed="false">
      <c r="A15" s="17" t="n">
        <v>11</v>
      </c>
      <c r="B15" s="18" t="s">
        <v>25</v>
      </c>
      <c r="C15" s="14"/>
      <c r="D15" s="33" t="s">
        <v>26</v>
      </c>
      <c r="E15" s="34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0" t="n">
        <v>30775.844</v>
      </c>
      <c r="P15" s="20" t="n">
        <v>29927.352</v>
      </c>
      <c r="Q15" s="20" t="n">
        <v>28581.356</v>
      </c>
      <c r="R15" s="20" t="n">
        <v>29911.826</v>
      </c>
      <c r="S15" s="20" t="n">
        <v>30405.169</v>
      </c>
      <c r="T15" s="29" t="s">
        <v>14</v>
      </c>
      <c r="U15" s="21" t="n">
        <v>11</v>
      </c>
    </row>
    <row r="16" customFormat="false" ht="11.25" hidden="false" customHeight="true" outlineLevel="0" collapsed="false">
      <c r="A16" s="17" t="n">
        <v>12</v>
      </c>
      <c r="B16" s="18" t="s">
        <v>27</v>
      </c>
      <c r="C16" s="14"/>
      <c r="D16" s="33" t="s">
        <v>28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0" t="n">
        <v>10076.55</v>
      </c>
      <c r="P16" s="20" t="n">
        <v>9097.119</v>
      </c>
      <c r="Q16" s="20" t="n">
        <v>9065.699</v>
      </c>
      <c r="R16" s="20" t="n">
        <v>9376.531</v>
      </c>
      <c r="S16" s="20" t="n">
        <v>9568.988</v>
      </c>
      <c r="T16" s="29" t="s">
        <v>14</v>
      </c>
      <c r="U16" s="21" t="n">
        <v>12</v>
      </c>
    </row>
    <row r="17" customFormat="false" ht="11.25" hidden="false" customHeight="true" outlineLevel="0" collapsed="false">
      <c r="A17" s="17" t="n">
        <v>13</v>
      </c>
      <c r="B17" s="18" t="s">
        <v>29</v>
      </c>
      <c r="C17" s="14"/>
      <c r="D17" s="33" t="s">
        <v>30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0" t="n">
        <v>4494.317</v>
      </c>
      <c r="P17" s="20" t="n">
        <v>4436.422</v>
      </c>
      <c r="Q17" s="20" t="n">
        <v>4764.869</v>
      </c>
      <c r="R17" s="20" t="n">
        <v>5124.782</v>
      </c>
      <c r="S17" s="20" t="n">
        <v>5485.52</v>
      </c>
      <c r="T17" s="29" t="s">
        <v>14</v>
      </c>
      <c r="U17" s="21" t="n">
        <v>13</v>
      </c>
    </row>
    <row r="18" customFormat="false" ht="11.25" hidden="false" customHeight="true" outlineLevel="0" collapsed="false">
      <c r="A18" s="17" t="n">
        <v>14</v>
      </c>
      <c r="B18" s="18" t="s">
        <v>31</v>
      </c>
      <c r="D18" s="33" t="s">
        <v>32</v>
      </c>
      <c r="E18" s="3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0" t="n">
        <v>12535.221</v>
      </c>
      <c r="P18" s="20" t="n">
        <v>13131.086</v>
      </c>
      <c r="Q18" s="20" t="n">
        <v>12633.9</v>
      </c>
      <c r="R18" s="20" t="n">
        <v>13189.175</v>
      </c>
      <c r="S18" s="20" t="n">
        <v>13550.638</v>
      </c>
      <c r="T18" s="20" t="n">
        <v>13960.209</v>
      </c>
      <c r="U18" s="21" t="n">
        <v>14</v>
      </c>
    </row>
    <row r="19" customFormat="false" ht="19.7" hidden="false" customHeight="true" outlineLevel="0" collapsed="false">
      <c r="A19" s="31" t="n">
        <v>15</v>
      </c>
      <c r="B19" s="32" t="s">
        <v>33</v>
      </c>
      <c r="C19" s="22" t="s">
        <v>34</v>
      </c>
      <c r="D19" s="22"/>
      <c r="E19" s="22"/>
      <c r="F19" s="20" t="n">
        <v>69705.42</v>
      </c>
      <c r="G19" s="20" t="n">
        <v>67056.904</v>
      </c>
      <c r="H19" s="20" t="n">
        <v>70378.202</v>
      </c>
      <c r="I19" s="20" t="n">
        <v>72677.556</v>
      </c>
      <c r="J19" s="20" t="n">
        <v>72742.233</v>
      </c>
      <c r="K19" s="20" t="n">
        <v>73429.883</v>
      </c>
      <c r="L19" s="20" t="n">
        <v>73200.312</v>
      </c>
      <c r="M19" s="20" t="n">
        <v>75826.392</v>
      </c>
      <c r="N19" s="20" t="n">
        <v>79255.594</v>
      </c>
      <c r="O19" s="20" t="n">
        <v>81533.465</v>
      </c>
      <c r="P19" s="20" t="n">
        <v>79149.959</v>
      </c>
      <c r="Q19" s="20" t="n">
        <v>82635.776</v>
      </c>
      <c r="R19" s="20" t="n">
        <v>86171.093</v>
      </c>
      <c r="S19" s="20" t="n">
        <v>87285.56</v>
      </c>
      <c r="T19" s="20" t="n">
        <v>91603.495</v>
      </c>
      <c r="U19" s="21" t="n">
        <v>15</v>
      </c>
    </row>
    <row r="20" customFormat="false" ht="11.25" hidden="false" customHeight="true" outlineLevel="0" collapsed="false">
      <c r="A20" s="17" t="n">
        <v>16</v>
      </c>
      <c r="B20" s="18" t="s">
        <v>35</v>
      </c>
      <c r="D20" s="33" t="s">
        <v>36</v>
      </c>
      <c r="E20" s="3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0" t="n">
        <v>10631.186</v>
      </c>
      <c r="P20" s="20" t="n">
        <v>11980.037</v>
      </c>
      <c r="Q20" s="20" t="n">
        <v>13475.665</v>
      </c>
      <c r="R20" s="20" t="n">
        <v>13642.101</v>
      </c>
      <c r="S20" s="20" t="n">
        <v>12175.735</v>
      </c>
      <c r="T20" s="20" t="n">
        <v>12818.066</v>
      </c>
      <c r="U20" s="21" t="n">
        <v>16</v>
      </c>
    </row>
    <row r="21" customFormat="false" ht="11.25" hidden="false" customHeight="true" outlineLevel="0" collapsed="false">
      <c r="A21" s="17" t="n">
        <v>17</v>
      </c>
      <c r="B21" s="18" t="s">
        <v>37</v>
      </c>
      <c r="D21" s="33" t="s">
        <v>38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0" t="n">
        <v>35434.016</v>
      </c>
      <c r="P21" s="20" t="n">
        <v>34503.82</v>
      </c>
      <c r="Q21" s="20" t="n">
        <v>34676.888</v>
      </c>
      <c r="R21" s="20" t="n">
        <v>36542.869</v>
      </c>
      <c r="S21" s="20" t="n">
        <v>37273.63</v>
      </c>
      <c r="T21" s="20" t="n">
        <v>38406.642</v>
      </c>
      <c r="U21" s="21" t="n">
        <v>17</v>
      </c>
    </row>
    <row r="22" customFormat="false" ht="11.25" hidden="false" customHeight="true" outlineLevel="0" collapsed="false">
      <c r="A22" s="17" t="n">
        <v>18</v>
      </c>
      <c r="B22" s="18" t="s">
        <v>39</v>
      </c>
      <c r="C22" s="14"/>
      <c r="D22" s="33" t="s">
        <v>40</v>
      </c>
      <c r="E22" s="34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0" t="n">
        <v>22992.122</v>
      </c>
      <c r="P22" s="20" t="n">
        <v>21497.623</v>
      </c>
      <c r="Q22" s="20" t="n">
        <v>21879.501</v>
      </c>
      <c r="R22" s="20" t="n">
        <v>22955.79</v>
      </c>
      <c r="S22" s="20" t="n">
        <v>24316.549</v>
      </c>
      <c r="T22" s="29" t="s">
        <v>14</v>
      </c>
      <c r="U22" s="21" t="n">
        <v>18</v>
      </c>
    </row>
    <row r="23" customFormat="false" ht="11.25" hidden="false" customHeight="true" outlineLevel="0" collapsed="false">
      <c r="A23" s="17" t="n">
        <v>19</v>
      </c>
      <c r="B23" s="18" t="s">
        <v>41</v>
      </c>
      <c r="C23" s="14"/>
      <c r="D23" s="33" t="s">
        <v>42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0" t="n">
        <v>12476.141</v>
      </c>
      <c r="P23" s="20" t="n">
        <v>11168.479</v>
      </c>
      <c r="Q23" s="20" t="n">
        <v>12603.722</v>
      </c>
      <c r="R23" s="20" t="n">
        <v>13030.333</v>
      </c>
      <c r="S23" s="20" t="n">
        <v>13519.646</v>
      </c>
      <c r="T23" s="29" t="s">
        <v>14</v>
      </c>
      <c r="U23" s="21" t="n">
        <v>19</v>
      </c>
    </row>
    <row r="24" customFormat="false" ht="19.7" hidden="false" customHeight="true" outlineLevel="0" collapsed="false">
      <c r="A24" s="31" t="n">
        <v>20</v>
      </c>
      <c r="B24" s="32" t="s">
        <v>43</v>
      </c>
      <c r="C24" s="26" t="s">
        <v>44</v>
      </c>
      <c r="D24" s="26"/>
      <c r="E24" s="26"/>
      <c r="F24" s="20" t="n">
        <v>47345.351</v>
      </c>
      <c r="G24" s="20" t="n">
        <v>48498.297</v>
      </c>
      <c r="H24" s="20" t="n">
        <v>50222.285</v>
      </c>
      <c r="I24" s="20" t="n">
        <v>52524.917</v>
      </c>
      <c r="J24" s="20" t="n">
        <v>53233.59</v>
      </c>
      <c r="K24" s="20" t="n">
        <v>54422.412</v>
      </c>
      <c r="L24" s="20" t="n">
        <v>55992.676</v>
      </c>
      <c r="M24" s="20" t="n">
        <v>56766.396</v>
      </c>
      <c r="N24" s="20" t="n">
        <v>57983.988</v>
      </c>
      <c r="O24" s="20" t="n">
        <v>59795.81</v>
      </c>
      <c r="P24" s="20" t="n">
        <v>61821.979</v>
      </c>
      <c r="Q24" s="20" t="n">
        <v>63753.367</v>
      </c>
      <c r="R24" s="20" t="n">
        <v>65493.559</v>
      </c>
      <c r="S24" s="20" t="n">
        <v>67850.751</v>
      </c>
      <c r="T24" s="20" t="n">
        <v>69512.582</v>
      </c>
      <c r="U24" s="21" t="n">
        <v>20</v>
      </c>
    </row>
    <row r="25" customFormat="false" ht="11.25" hidden="false" customHeight="true" outlineLevel="0" collapsed="false">
      <c r="A25" s="17" t="n">
        <v>21</v>
      </c>
      <c r="B25" s="18" t="s">
        <v>45</v>
      </c>
      <c r="C25" s="14"/>
      <c r="D25" s="33" t="s">
        <v>46</v>
      </c>
      <c r="E25" s="34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9" t="s">
        <v>14</v>
      </c>
      <c r="N25" s="29" t="s">
        <v>14</v>
      </c>
      <c r="O25" s="20" t="n">
        <v>14384.815</v>
      </c>
      <c r="P25" s="20" t="n">
        <v>15008.719</v>
      </c>
      <c r="Q25" s="20" t="n">
        <v>15223.214</v>
      </c>
      <c r="R25" s="20" t="n">
        <v>15383.459</v>
      </c>
      <c r="S25" s="20" t="n">
        <v>15777.781</v>
      </c>
      <c r="T25" s="29" t="s">
        <v>14</v>
      </c>
      <c r="U25" s="21" t="n">
        <v>21</v>
      </c>
    </row>
    <row r="26" customFormat="false" ht="11.25" hidden="false" customHeight="true" outlineLevel="0" collapsed="false">
      <c r="A26" s="17" t="n">
        <v>22</v>
      </c>
      <c r="B26" s="36" t="s">
        <v>47</v>
      </c>
      <c r="C26" s="14"/>
      <c r="D26" s="33" t="s">
        <v>48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0" t="n">
        <v>13287.752</v>
      </c>
      <c r="P26" s="20" t="n">
        <v>13785.441</v>
      </c>
      <c r="Q26" s="20" t="n">
        <v>14237.725</v>
      </c>
      <c r="R26" s="20" t="n">
        <v>14804.211</v>
      </c>
      <c r="S26" s="20" t="n">
        <v>15175.958</v>
      </c>
      <c r="T26" s="29" t="s">
        <v>14</v>
      </c>
      <c r="U26" s="21" t="n">
        <v>22</v>
      </c>
    </row>
    <row r="27" customFormat="false" ht="11.25" hidden="false" customHeight="true" outlineLevel="0" collapsed="false">
      <c r="A27" s="17" t="n">
        <v>23</v>
      </c>
      <c r="B27" s="36" t="s">
        <v>49</v>
      </c>
      <c r="C27" s="14"/>
      <c r="D27" s="33" t="s">
        <v>50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0" t="n">
        <v>20078.425</v>
      </c>
      <c r="P27" s="20" t="n">
        <v>20865.385</v>
      </c>
      <c r="Q27" s="20" t="n">
        <v>21785.066</v>
      </c>
      <c r="R27" s="20" t="n">
        <v>22325.345</v>
      </c>
      <c r="S27" s="20" t="n">
        <v>23572.052</v>
      </c>
      <c r="T27" s="29" t="s">
        <v>14</v>
      </c>
      <c r="U27" s="21" t="n">
        <v>23</v>
      </c>
    </row>
    <row r="28" customFormat="false" ht="11.25" hidden="false" customHeight="true" outlineLevel="0" collapsed="false">
      <c r="A28" s="17" t="n">
        <v>24</v>
      </c>
      <c r="B28" s="36" t="s">
        <v>51</v>
      </c>
      <c r="C28" s="14"/>
      <c r="D28" s="33" t="s">
        <v>52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0" t="n">
        <v>3525.985</v>
      </c>
      <c r="P28" s="20" t="n">
        <v>3436.066</v>
      </c>
      <c r="Q28" s="20" t="n">
        <v>3548.533</v>
      </c>
      <c r="R28" s="20" t="n">
        <v>3797.454</v>
      </c>
      <c r="S28" s="20" t="n">
        <v>3976.399</v>
      </c>
      <c r="T28" s="29" t="s">
        <v>14</v>
      </c>
      <c r="U28" s="21" t="n">
        <v>24</v>
      </c>
    </row>
    <row r="29" customFormat="false" ht="11.25" hidden="false" customHeight="true" outlineLevel="0" collapsed="false">
      <c r="A29" s="17" t="n">
        <v>25</v>
      </c>
      <c r="B29" s="36" t="s">
        <v>53</v>
      </c>
      <c r="C29" s="14"/>
      <c r="D29" s="33" t="s">
        <v>54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0" t="n">
        <v>7599.923</v>
      </c>
      <c r="P29" s="20" t="n">
        <v>7810.895</v>
      </c>
      <c r="Q29" s="20" t="n">
        <v>8025.85</v>
      </c>
      <c r="R29" s="20" t="n">
        <v>8216.685</v>
      </c>
      <c r="S29" s="20" t="n">
        <v>8340.219</v>
      </c>
      <c r="T29" s="29" t="s">
        <v>14</v>
      </c>
      <c r="U29" s="21" t="n">
        <v>25</v>
      </c>
    </row>
    <row r="30" customFormat="false" ht="11.25" hidden="false" customHeight="true" outlineLevel="0" collapsed="false">
      <c r="A30" s="17" t="n">
        <v>26</v>
      </c>
      <c r="B30" s="36" t="s">
        <v>55</v>
      </c>
      <c r="C30" s="14"/>
      <c r="D30" s="33" t="s">
        <v>56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0" t="n">
        <v>918.91</v>
      </c>
      <c r="P30" s="20" t="n">
        <v>915.473</v>
      </c>
      <c r="Q30" s="20" t="n">
        <v>932.979</v>
      </c>
      <c r="R30" s="20" t="n">
        <v>966.405</v>
      </c>
      <c r="S30" s="20" t="n">
        <v>1008.342</v>
      </c>
      <c r="T30" s="29" t="s">
        <v>14</v>
      </c>
      <c r="U30" s="21" t="n">
        <v>26</v>
      </c>
    </row>
    <row r="31" customFormat="false" ht="11.25" hidden="false" customHeight="true" outlineLevel="0" collapsed="false">
      <c r="A31" s="17" t="n">
        <v>27</v>
      </c>
      <c r="B31" s="36"/>
      <c r="C31" s="33" t="s">
        <v>57</v>
      </c>
      <c r="E31" s="34"/>
      <c r="F31" s="20" t="n">
        <v>29126.103</v>
      </c>
      <c r="G31" s="20" t="n">
        <v>29846.298</v>
      </c>
      <c r="H31" s="20" t="n">
        <v>30679.683</v>
      </c>
      <c r="I31" s="20" t="n">
        <v>30687.56</v>
      </c>
      <c r="J31" s="20" t="n">
        <v>31363.808</v>
      </c>
      <c r="K31" s="20" t="n">
        <v>30843.274</v>
      </c>
      <c r="L31" s="20" t="n">
        <v>31523.553</v>
      </c>
      <c r="M31" s="20" t="n">
        <v>33577.096</v>
      </c>
      <c r="N31" s="20" t="n">
        <v>37275.012</v>
      </c>
      <c r="O31" s="20" t="n">
        <v>37770.763</v>
      </c>
      <c r="P31" s="20" t="n">
        <v>36614.63</v>
      </c>
      <c r="Q31" s="20" t="n">
        <v>38092.584</v>
      </c>
      <c r="R31" s="20" t="n">
        <v>40691.36</v>
      </c>
      <c r="S31" s="20" t="n">
        <v>41480.966</v>
      </c>
      <c r="T31" s="20" t="n">
        <v>42191.234</v>
      </c>
      <c r="U31" s="21" t="n">
        <v>27</v>
      </c>
    </row>
    <row r="32" customFormat="false" ht="18" hidden="false" customHeight="true" outlineLevel="0" collapsed="false">
      <c r="A32" s="37"/>
      <c r="E32" s="38" t="s">
        <v>58</v>
      </c>
      <c r="F32" s="38"/>
      <c r="G32" s="38"/>
      <c r="H32" s="38"/>
      <c r="I32" s="38"/>
      <c r="J32" s="38"/>
      <c r="K32" s="39" t="s">
        <v>58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2.1" hidden="false" customHeight="true" outlineLevel="0" collapsed="false">
      <c r="A33" s="37"/>
      <c r="F33" s="40" t="s">
        <v>59</v>
      </c>
      <c r="G33" s="40" t="s">
        <v>59</v>
      </c>
      <c r="H33" s="40" t="s">
        <v>59</v>
      </c>
      <c r="I33" s="40" t="s">
        <v>59</v>
      </c>
      <c r="J33" s="40" t="s">
        <v>59</v>
      </c>
      <c r="K33" s="40" t="s">
        <v>59</v>
      </c>
      <c r="L33" s="40" t="s">
        <v>59</v>
      </c>
      <c r="M33" s="40" t="s">
        <v>59</v>
      </c>
      <c r="N33" s="40" t="s">
        <v>59</v>
      </c>
      <c r="O33" s="40" t="s">
        <v>59</v>
      </c>
      <c r="U33" s="3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1" t="n">
        <v>3.144</v>
      </c>
      <c r="G34" s="41" t="n">
        <v>2.584</v>
      </c>
      <c r="H34" s="41" t="n">
        <v>4.243</v>
      </c>
      <c r="I34" s="41" t="n">
        <v>0.897</v>
      </c>
      <c r="J34" s="41" t="n">
        <v>0.855</v>
      </c>
      <c r="K34" s="41" t="n">
        <v>1.448</v>
      </c>
      <c r="L34" s="41" t="n">
        <v>0.749</v>
      </c>
      <c r="M34" s="41" t="n">
        <v>6.137</v>
      </c>
      <c r="N34" s="41" t="n">
        <v>5.444</v>
      </c>
      <c r="O34" s="41" t="n">
        <v>1.094</v>
      </c>
      <c r="P34" s="41" t="n">
        <v>-7.091</v>
      </c>
      <c r="Q34" s="41" t="n">
        <v>8.198</v>
      </c>
      <c r="R34" s="41" t="n">
        <v>5.578</v>
      </c>
      <c r="S34" s="41" t="n">
        <v>2.434</v>
      </c>
      <c r="T34" s="41" t="n">
        <v>2.952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1" t="n">
        <v>2.545</v>
      </c>
      <c r="G35" s="41" t="n">
        <v>2.597</v>
      </c>
      <c r="H35" s="41" t="n">
        <v>4.406</v>
      </c>
      <c r="I35" s="41" t="n">
        <v>0.993</v>
      </c>
      <c r="J35" s="41" t="n">
        <v>0.708</v>
      </c>
      <c r="K35" s="41" t="n">
        <v>1.792</v>
      </c>
      <c r="L35" s="41" t="n">
        <v>0.593</v>
      </c>
      <c r="M35" s="41" t="n">
        <v>6.096</v>
      </c>
      <c r="N35" s="41" t="n">
        <v>4.837</v>
      </c>
      <c r="O35" s="41" t="n">
        <v>1.067</v>
      </c>
      <c r="P35" s="41" t="n">
        <v>-7.557</v>
      </c>
      <c r="Q35" s="41" t="n">
        <v>8.704</v>
      </c>
      <c r="R35" s="41" t="n">
        <v>5.433</v>
      </c>
      <c r="S35" s="41" t="n">
        <v>2.492</v>
      </c>
      <c r="T35" s="41" t="n">
        <v>3.097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1" t="n">
        <v>-5.076</v>
      </c>
      <c r="G36" s="41" t="n">
        <v>16.38</v>
      </c>
      <c r="H36" s="41" t="n">
        <v>-12.078</v>
      </c>
      <c r="I36" s="41" t="n">
        <v>-12.118</v>
      </c>
      <c r="J36" s="41" t="n">
        <v>-8.017</v>
      </c>
      <c r="K36" s="41" t="n">
        <v>13.881</v>
      </c>
      <c r="L36" s="41" t="n">
        <v>-17.679</v>
      </c>
      <c r="M36" s="41" t="n">
        <v>3.269</v>
      </c>
      <c r="N36" s="41" t="n">
        <v>2.759</v>
      </c>
      <c r="O36" s="41" t="n">
        <v>6.112</v>
      </c>
      <c r="P36" s="41" t="n">
        <v>-21.362</v>
      </c>
      <c r="Q36" s="41" t="n">
        <v>6.443</v>
      </c>
      <c r="R36" s="41" t="n">
        <v>4.994</v>
      </c>
      <c r="S36" s="41" t="n">
        <v>6.884</v>
      </c>
      <c r="T36" s="41" t="n">
        <v>-5.67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1" t="n">
        <v>0.402</v>
      </c>
      <c r="G37" s="41" t="n">
        <v>5.263</v>
      </c>
      <c r="H37" s="41" t="n">
        <v>3.386</v>
      </c>
      <c r="I37" s="41" t="n">
        <v>-0.532</v>
      </c>
      <c r="J37" s="41" t="n">
        <v>2.68</v>
      </c>
      <c r="K37" s="41" t="n">
        <v>2.552</v>
      </c>
      <c r="L37" s="41" t="n">
        <v>-0.052</v>
      </c>
      <c r="M37" s="41" t="n">
        <v>10.577</v>
      </c>
      <c r="N37" s="41" t="n">
        <v>7.001</v>
      </c>
      <c r="O37" s="41" t="n">
        <v>-2.131</v>
      </c>
      <c r="P37" s="41" t="n">
        <v>-20.093</v>
      </c>
      <c r="Q37" s="41" t="n">
        <v>23.895</v>
      </c>
      <c r="R37" s="41" t="n">
        <v>8.161</v>
      </c>
      <c r="S37" s="41" t="n">
        <v>2.529</v>
      </c>
      <c r="T37" s="41" t="n">
        <v>2.512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2" t="s">
        <v>14</v>
      </c>
      <c r="G38" s="42" t="s">
        <v>14</v>
      </c>
      <c r="H38" s="42" t="s">
        <v>14</v>
      </c>
      <c r="I38" s="42" t="s">
        <v>14</v>
      </c>
      <c r="J38" s="42" t="s">
        <v>14</v>
      </c>
      <c r="K38" s="42" t="s">
        <v>14</v>
      </c>
      <c r="L38" s="42" t="s">
        <v>14</v>
      </c>
      <c r="M38" s="42" t="s">
        <v>14</v>
      </c>
      <c r="N38" s="42" t="s">
        <v>14</v>
      </c>
      <c r="O38" s="42" t="s">
        <v>14</v>
      </c>
      <c r="P38" s="41" t="n">
        <v>15.476</v>
      </c>
      <c r="Q38" s="41" t="n">
        <v>-6.289</v>
      </c>
      <c r="R38" s="41" t="n">
        <v>11.269</v>
      </c>
      <c r="S38" s="41" t="n">
        <v>12.123</v>
      </c>
      <c r="T38" s="42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1" t="n">
        <v>1.295</v>
      </c>
      <c r="G39" s="41" t="n">
        <v>6.507</v>
      </c>
      <c r="H39" s="41" t="n">
        <v>3.881</v>
      </c>
      <c r="I39" s="41" t="n">
        <v>-1.212</v>
      </c>
      <c r="J39" s="41" t="n">
        <v>2.858</v>
      </c>
      <c r="K39" s="41" t="n">
        <v>2.391</v>
      </c>
      <c r="L39" s="41" t="n">
        <v>-0.759</v>
      </c>
      <c r="M39" s="41" t="n">
        <v>10.601</v>
      </c>
      <c r="N39" s="41" t="n">
        <v>6.893</v>
      </c>
      <c r="O39" s="41" t="n">
        <v>-3.103</v>
      </c>
      <c r="P39" s="41" t="n">
        <v>-22.246</v>
      </c>
      <c r="Q39" s="41" t="n">
        <v>26.426</v>
      </c>
      <c r="R39" s="41" t="n">
        <v>9.976</v>
      </c>
      <c r="S39" s="41" t="n">
        <v>2.824</v>
      </c>
      <c r="T39" s="41" t="n">
        <v>1.705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2" t="s">
        <v>14</v>
      </c>
      <c r="G40" s="42" t="s">
        <v>14</v>
      </c>
      <c r="H40" s="42" t="s">
        <v>14</v>
      </c>
      <c r="I40" s="42" t="s">
        <v>14</v>
      </c>
      <c r="J40" s="42" t="s">
        <v>14</v>
      </c>
      <c r="K40" s="42" t="s">
        <v>14</v>
      </c>
      <c r="L40" s="42" t="s">
        <v>14</v>
      </c>
      <c r="M40" s="42" t="s">
        <v>14</v>
      </c>
      <c r="N40" s="42" t="s">
        <v>14</v>
      </c>
      <c r="O40" s="42" t="s">
        <v>14</v>
      </c>
      <c r="P40" s="41" t="n">
        <v>5.78</v>
      </c>
      <c r="Q40" s="41" t="n">
        <v>2.298</v>
      </c>
      <c r="R40" s="41" t="n">
        <v>-15.323</v>
      </c>
      <c r="S40" s="41" t="n">
        <v>-2.63</v>
      </c>
      <c r="T40" s="42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2" t="s">
        <v>14</v>
      </c>
      <c r="G41" s="42" t="s">
        <v>14</v>
      </c>
      <c r="H41" s="42" t="s">
        <v>14</v>
      </c>
      <c r="I41" s="42" t="s">
        <v>14</v>
      </c>
      <c r="J41" s="42" t="s">
        <v>14</v>
      </c>
      <c r="K41" s="42" t="s">
        <v>14</v>
      </c>
      <c r="L41" s="42" t="s">
        <v>14</v>
      </c>
      <c r="M41" s="42" t="s">
        <v>14</v>
      </c>
      <c r="N41" s="42" t="s">
        <v>14</v>
      </c>
      <c r="O41" s="42" t="s">
        <v>14</v>
      </c>
      <c r="P41" s="41" t="n">
        <v>-3.726</v>
      </c>
      <c r="Q41" s="41" t="n">
        <v>5.966</v>
      </c>
      <c r="R41" s="41" t="n">
        <v>2.942</v>
      </c>
      <c r="S41" s="41" t="n">
        <v>0.617</v>
      </c>
      <c r="T41" s="42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1" t="n">
        <v>3.023</v>
      </c>
      <c r="G42" s="41" t="n">
        <v>1.277</v>
      </c>
      <c r="H42" s="41" t="n">
        <v>-3.599</v>
      </c>
      <c r="I42" s="41" t="n">
        <v>-2.283</v>
      </c>
      <c r="J42" s="41" t="n">
        <v>-5.596</v>
      </c>
      <c r="K42" s="41" t="n">
        <v>-3.235</v>
      </c>
      <c r="L42" s="41" t="n">
        <v>0.594</v>
      </c>
      <c r="M42" s="41" t="n">
        <v>5.943</v>
      </c>
      <c r="N42" s="41" t="n">
        <v>2.195</v>
      </c>
      <c r="O42" s="41" t="n">
        <v>5.162</v>
      </c>
      <c r="P42" s="41" t="n">
        <v>-1.946</v>
      </c>
      <c r="Q42" s="41" t="n">
        <v>7.937</v>
      </c>
      <c r="R42" s="41" t="n">
        <v>6.274</v>
      </c>
      <c r="S42" s="41" t="n">
        <v>3.848</v>
      </c>
      <c r="T42" s="41" t="n">
        <v>3.124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1" t="n">
        <v>0.724</v>
      </c>
      <c r="G43" s="41" t="n">
        <v>7.651</v>
      </c>
      <c r="H43" s="41" t="n">
        <v>9.913</v>
      </c>
      <c r="I43" s="41" t="n">
        <v>-1.486</v>
      </c>
      <c r="J43" s="41" t="n">
        <v>-0.623</v>
      </c>
      <c r="K43" s="41" t="n">
        <v>1.929</v>
      </c>
      <c r="L43" s="41" t="n">
        <v>1.468</v>
      </c>
      <c r="M43" s="41" t="n">
        <v>6.591</v>
      </c>
      <c r="N43" s="41" t="n">
        <v>4.57</v>
      </c>
      <c r="O43" s="41" t="n">
        <v>1.699</v>
      </c>
      <c r="P43" s="41" t="n">
        <v>-2.229</v>
      </c>
      <c r="Q43" s="41" t="n">
        <v>-2.732</v>
      </c>
      <c r="R43" s="41" t="n">
        <v>4.644</v>
      </c>
      <c r="S43" s="41" t="n">
        <v>2.444</v>
      </c>
      <c r="T43" s="41" t="n">
        <v>2.59</v>
      </c>
      <c r="U43" s="21" t="n">
        <v>10</v>
      </c>
    </row>
    <row r="44" customFormat="false" ht="11.25" hidden="false" customHeight="true" outlineLevel="0" collapsed="false">
      <c r="A44" s="31" t="n">
        <v>11</v>
      </c>
      <c r="B44" s="36" t="s">
        <v>25</v>
      </c>
      <c r="C44" s="14"/>
      <c r="D44" s="33" t="s">
        <v>26</v>
      </c>
      <c r="E44" s="34"/>
      <c r="F44" s="42" t="s">
        <v>14</v>
      </c>
      <c r="G44" s="42" t="s">
        <v>14</v>
      </c>
      <c r="H44" s="42" t="s">
        <v>14</v>
      </c>
      <c r="I44" s="42" t="s">
        <v>14</v>
      </c>
      <c r="J44" s="42" t="s">
        <v>14</v>
      </c>
      <c r="K44" s="42" t="s">
        <v>14</v>
      </c>
      <c r="L44" s="42" t="s">
        <v>14</v>
      </c>
      <c r="M44" s="42" t="s">
        <v>14</v>
      </c>
      <c r="N44" s="42" t="s">
        <v>14</v>
      </c>
      <c r="O44" s="42" t="s">
        <v>14</v>
      </c>
      <c r="P44" s="41" t="n">
        <v>-2.757</v>
      </c>
      <c r="Q44" s="41" t="n">
        <v>-4.498</v>
      </c>
      <c r="R44" s="41" t="n">
        <v>4.655</v>
      </c>
      <c r="S44" s="41" t="n">
        <v>1.649</v>
      </c>
      <c r="T44" s="42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2" t="s">
        <v>14</v>
      </c>
      <c r="G45" s="42" t="s">
        <v>14</v>
      </c>
      <c r="H45" s="42" t="s">
        <v>14</v>
      </c>
      <c r="I45" s="42" t="s">
        <v>14</v>
      </c>
      <c r="J45" s="42" t="s">
        <v>14</v>
      </c>
      <c r="K45" s="42" t="s">
        <v>14</v>
      </c>
      <c r="L45" s="42" t="s">
        <v>14</v>
      </c>
      <c r="M45" s="42" t="s">
        <v>14</v>
      </c>
      <c r="N45" s="42" t="s">
        <v>14</v>
      </c>
      <c r="O45" s="42" t="s">
        <v>14</v>
      </c>
      <c r="P45" s="41" t="n">
        <v>-9.72</v>
      </c>
      <c r="Q45" s="41" t="n">
        <v>-0.345</v>
      </c>
      <c r="R45" s="41" t="n">
        <v>3.429</v>
      </c>
      <c r="S45" s="41" t="n">
        <v>2.053</v>
      </c>
      <c r="T45" s="42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2" t="s">
        <v>14</v>
      </c>
      <c r="G46" s="42" t="s">
        <v>14</v>
      </c>
      <c r="H46" s="42" t="s">
        <v>14</v>
      </c>
      <c r="I46" s="42" t="s">
        <v>14</v>
      </c>
      <c r="J46" s="42" t="s">
        <v>14</v>
      </c>
      <c r="K46" s="42" t="s">
        <v>14</v>
      </c>
      <c r="L46" s="42" t="s">
        <v>14</v>
      </c>
      <c r="M46" s="42" t="s">
        <v>14</v>
      </c>
      <c r="N46" s="42" t="s">
        <v>14</v>
      </c>
      <c r="O46" s="42" t="s">
        <v>14</v>
      </c>
      <c r="P46" s="41" t="n">
        <v>-1.288</v>
      </c>
      <c r="Q46" s="41" t="n">
        <v>7.403</v>
      </c>
      <c r="R46" s="41" t="n">
        <v>7.553</v>
      </c>
      <c r="S46" s="41" t="n">
        <v>7.039</v>
      </c>
      <c r="T46" s="42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2" t="s">
        <v>14</v>
      </c>
      <c r="G47" s="42" t="s">
        <v>14</v>
      </c>
      <c r="H47" s="42" t="s">
        <v>14</v>
      </c>
      <c r="I47" s="42" t="s">
        <v>14</v>
      </c>
      <c r="J47" s="42" t="s">
        <v>14</v>
      </c>
      <c r="K47" s="42" t="s">
        <v>14</v>
      </c>
      <c r="L47" s="42" t="s">
        <v>14</v>
      </c>
      <c r="M47" s="42" t="s">
        <v>14</v>
      </c>
      <c r="N47" s="42" t="s">
        <v>14</v>
      </c>
      <c r="O47" s="42" t="s">
        <v>14</v>
      </c>
      <c r="P47" s="41" t="n">
        <v>4.754</v>
      </c>
      <c r="Q47" s="41" t="n">
        <v>-3.786</v>
      </c>
      <c r="R47" s="41" t="n">
        <v>4.395</v>
      </c>
      <c r="S47" s="41" t="n">
        <v>2.741</v>
      </c>
      <c r="T47" s="41" t="n">
        <v>3.023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34</v>
      </c>
      <c r="D48" s="22"/>
      <c r="E48" s="22"/>
      <c r="F48" s="41" t="n">
        <v>7.194</v>
      </c>
      <c r="G48" s="41" t="n">
        <v>-3.8</v>
      </c>
      <c r="H48" s="41" t="n">
        <v>4.953</v>
      </c>
      <c r="I48" s="41" t="n">
        <v>3.267</v>
      </c>
      <c r="J48" s="41" t="n">
        <v>0.089</v>
      </c>
      <c r="K48" s="41" t="n">
        <v>0.945</v>
      </c>
      <c r="L48" s="41" t="n">
        <v>-0.313</v>
      </c>
      <c r="M48" s="41" t="n">
        <v>3.588</v>
      </c>
      <c r="N48" s="41" t="n">
        <v>4.522</v>
      </c>
      <c r="O48" s="41" t="n">
        <v>2.874</v>
      </c>
      <c r="P48" s="41" t="n">
        <v>-2.923</v>
      </c>
      <c r="Q48" s="41" t="n">
        <v>4.404</v>
      </c>
      <c r="R48" s="41" t="n">
        <v>4.278</v>
      </c>
      <c r="S48" s="41" t="n">
        <v>1.293</v>
      </c>
      <c r="T48" s="41" t="n">
        <v>4.947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2" t="s">
        <v>14</v>
      </c>
      <c r="G49" s="42" t="s">
        <v>14</v>
      </c>
      <c r="H49" s="42" t="s">
        <v>14</v>
      </c>
      <c r="I49" s="42" t="s">
        <v>14</v>
      </c>
      <c r="J49" s="42" t="s">
        <v>14</v>
      </c>
      <c r="K49" s="42" t="s">
        <v>14</v>
      </c>
      <c r="L49" s="42" t="s">
        <v>14</v>
      </c>
      <c r="M49" s="42" t="s">
        <v>14</v>
      </c>
      <c r="N49" s="42" t="s">
        <v>14</v>
      </c>
      <c r="O49" s="42" t="s">
        <v>14</v>
      </c>
      <c r="P49" s="41" t="n">
        <v>12.688</v>
      </c>
      <c r="Q49" s="41" t="n">
        <v>12.484</v>
      </c>
      <c r="R49" s="41" t="n">
        <v>1.235</v>
      </c>
      <c r="S49" s="41" t="n">
        <v>-10.749</v>
      </c>
      <c r="T49" s="41" t="n">
        <v>5.276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2" t="s">
        <v>14</v>
      </c>
      <c r="G50" s="42" t="s">
        <v>14</v>
      </c>
      <c r="H50" s="42" t="s">
        <v>14</v>
      </c>
      <c r="I50" s="42" t="s">
        <v>14</v>
      </c>
      <c r="J50" s="42" t="s">
        <v>14</v>
      </c>
      <c r="K50" s="42" t="s">
        <v>14</v>
      </c>
      <c r="L50" s="42" t="s">
        <v>14</v>
      </c>
      <c r="M50" s="42" t="s">
        <v>14</v>
      </c>
      <c r="N50" s="42" t="s">
        <v>14</v>
      </c>
      <c r="O50" s="42" t="s">
        <v>14</v>
      </c>
      <c r="P50" s="41" t="n">
        <v>-2.625</v>
      </c>
      <c r="Q50" s="41" t="n">
        <v>0.502</v>
      </c>
      <c r="R50" s="41" t="n">
        <v>5.381</v>
      </c>
      <c r="S50" s="41" t="n">
        <v>2</v>
      </c>
      <c r="T50" s="41" t="n">
        <v>3.0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2" t="s">
        <v>14</v>
      </c>
      <c r="G51" s="42" t="s">
        <v>14</v>
      </c>
      <c r="H51" s="42" t="s">
        <v>14</v>
      </c>
      <c r="I51" s="42" t="s">
        <v>14</v>
      </c>
      <c r="J51" s="42" t="s">
        <v>14</v>
      </c>
      <c r="K51" s="42" t="s">
        <v>14</v>
      </c>
      <c r="L51" s="42" t="s">
        <v>14</v>
      </c>
      <c r="M51" s="42" t="s">
        <v>14</v>
      </c>
      <c r="N51" s="42" t="s">
        <v>14</v>
      </c>
      <c r="O51" s="42" t="s">
        <v>14</v>
      </c>
      <c r="P51" s="41" t="n">
        <v>-6.5</v>
      </c>
      <c r="Q51" s="41" t="n">
        <v>1.776</v>
      </c>
      <c r="R51" s="41" t="n">
        <v>4.919</v>
      </c>
      <c r="S51" s="41" t="n">
        <v>5.928</v>
      </c>
      <c r="T51" s="42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2" t="s">
        <v>14</v>
      </c>
      <c r="G52" s="42" t="s">
        <v>14</v>
      </c>
      <c r="H52" s="42" t="s">
        <v>14</v>
      </c>
      <c r="I52" s="42" t="s">
        <v>14</v>
      </c>
      <c r="J52" s="42" t="s">
        <v>14</v>
      </c>
      <c r="K52" s="42" t="s">
        <v>14</v>
      </c>
      <c r="L52" s="42" t="s">
        <v>14</v>
      </c>
      <c r="M52" s="42" t="s">
        <v>14</v>
      </c>
      <c r="N52" s="42" t="s">
        <v>14</v>
      </c>
      <c r="O52" s="42" t="s">
        <v>14</v>
      </c>
      <c r="P52" s="41" t="n">
        <v>-10.481</v>
      </c>
      <c r="Q52" s="41" t="n">
        <v>12.851</v>
      </c>
      <c r="R52" s="41" t="n">
        <v>3.385</v>
      </c>
      <c r="S52" s="41" t="n">
        <v>3.755</v>
      </c>
      <c r="T52" s="42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1" t="n">
        <v>1.827</v>
      </c>
      <c r="G53" s="41" t="n">
        <v>2.435</v>
      </c>
      <c r="H53" s="41" t="n">
        <v>3.555</v>
      </c>
      <c r="I53" s="41" t="n">
        <v>4.585</v>
      </c>
      <c r="J53" s="41" t="n">
        <v>1.349</v>
      </c>
      <c r="K53" s="41" t="n">
        <v>2.233</v>
      </c>
      <c r="L53" s="41" t="n">
        <v>2.885</v>
      </c>
      <c r="M53" s="41" t="n">
        <v>1.382</v>
      </c>
      <c r="N53" s="41" t="n">
        <v>2.145</v>
      </c>
      <c r="O53" s="41" t="n">
        <v>3.125</v>
      </c>
      <c r="P53" s="41" t="n">
        <v>3.388</v>
      </c>
      <c r="Q53" s="41" t="n">
        <v>3.124</v>
      </c>
      <c r="R53" s="41" t="n">
        <v>2.73</v>
      </c>
      <c r="S53" s="41" t="n">
        <v>3.599</v>
      </c>
      <c r="T53" s="41" t="n">
        <v>2.449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2" t="s">
        <v>14</v>
      </c>
      <c r="G54" s="42" t="s">
        <v>14</v>
      </c>
      <c r="H54" s="42" t="s">
        <v>14</v>
      </c>
      <c r="I54" s="42" t="s">
        <v>14</v>
      </c>
      <c r="J54" s="42" t="s">
        <v>14</v>
      </c>
      <c r="K54" s="42" t="s">
        <v>14</v>
      </c>
      <c r="L54" s="42" t="s">
        <v>14</v>
      </c>
      <c r="M54" s="42" t="s">
        <v>14</v>
      </c>
      <c r="N54" s="42" t="s">
        <v>14</v>
      </c>
      <c r="O54" s="42" t="s">
        <v>14</v>
      </c>
      <c r="P54" s="41" t="n">
        <v>4.337</v>
      </c>
      <c r="Q54" s="41" t="n">
        <v>1.429</v>
      </c>
      <c r="R54" s="41" t="n">
        <v>1.053</v>
      </c>
      <c r="S54" s="41" t="n">
        <v>2.563</v>
      </c>
      <c r="T54" s="42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2" t="s">
        <v>14</v>
      </c>
      <c r="G55" s="42" t="s">
        <v>14</v>
      </c>
      <c r="H55" s="42" t="s">
        <v>14</v>
      </c>
      <c r="I55" s="42" t="s">
        <v>14</v>
      </c>
      <c r="J55" s="42" t="s">
        <v>14</v>
      </c>
      <c r="K55" s="42" t="s">
        <v>14</v>
      </c>
      <c r="L55" s="42" t="s">
        <v>14</v>
      </c>
      <c r="M55" s="42" t="s">
        <v>14</v>
      </c>
      <c r="N55" s="42" t="s">
        <v>14</v>
      </c>
      <c r="O55" s="42" t="s">
        <v>14</v>
      </c>
      <c r="P55" s="41" t="n">
        <v>3.745</v>
      </c>
      <c r="Q55" s="41" t="n">
        <v>3.281</v>
      </c>
      <c r="R55" s="41" t="n">
        <v>3.979</v>
      </c>
      <c r="S55" s="41" t="n">
        <v>2.511</v>
      </c>
      <c r="T55" s="42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2" t="s">
        <v>14</v>
      </c>
      <c r="G56" s="42" t="s">
        <v>14</v>
      </c>
      <c r="H56" s="42" t="s">
        <v>14</v>
      </c>
      <c r="I56" s="42" t="s">
        <v>14</v>
      </c>
      <c r="J56" s="42" t="s">
        <v>14</v>
      </c>
      <c r="K56" s="42" t="s">
        <v>14</v>
      </c>
      <c r="L56" s="42" t="s">
        <v>14</v>
      </c>
      <c r="M56" s="42" t="s">
        <v>14</v>
      </c>
      <c r="N56" s="42" t="s">
        <v>14</v>
      </c>
      <c r="O56" s="42" t="s">
        <v>14</v>
      </c>
      <c r="P56" s="41" t="n">
        <v>3.919</v>
      </c>
      <c r="Q56" s="41" t="n">
        <v>4.408</v>
      </c>
      <c r="R56" s="41" t="n">
        <v>2.48</v>
      </c>
      <c r="S56" s="41" t="n">
        <v>5.584</v>
      </c>
      <c r="T56" s="42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2" t="s">
        <v>14</v>
      </c>
      <c r="G57" s="42" t="s">
        <v>14</v>
      </c>
      <c r="H57" s="42" t="s">
        <v>14</v>
      </c>
      <c r="I57" s="42" t="s">
        <v>14</v>
      </c>
      <c r="J57" s="42" t="s">
        <v>14</v>
      </c>
      <c r="K57" s="42" t="s">
        <v>14</v>
      </c>
      <c r="L57" s="42" t="s">
        <v>14</v>
      </c>
      <c r="M57" s="42" t="s">
        <v>14</v>
      </c>
      <c r="N57" s="42" t="s">
        <v>14</v>
      </c>
      <c r="O57" s="42" t="s">
        <v>14</v>
      </c>
      <c r="P57" s="41" t="n">
        <v>-2.55</v>
      </c>
      <c r="Q57" s="41" t="n">
        <v>3.273</v>
      </c>
      <c r="R57" s="41" t="n">
        <v>7.015</v>
      </c>
      <c r="S57" s="41" t="n">
        <v>4.712</v>
      </c>
      <c r="T57" s="42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2" t="s">
        <v>14</v>
      </c>
      <c r="G58" s="42" t="s">
        <v>14</v>
      </c>
      <c r="H58" s="42" t="s">
        <v>14</v>
      </c>
      <c r="I58" s="42" t="s">
        <v>14</v>
      </c>
      <c r="J58" s="42" t="s">
        <v>14</v>
      </c>
      <c r="K58" s="42" t="s">
        <v>14</v>
      </c>
      <c r="L58" s="42" t="s">
        <v>14</v>
      </c>
      <c r="M58" s="42" t="s">
        <v>14</v>
      </c>
      <c r="N58" s="42" t="s">
        <v>14</v>
      </c>
      <c r="O58" s="42" t="s">
        <v>14</v>
      </c>
      <c r="P58" s="41" t="n">
        <v>2.776</v>
      </c>
      <c r="Q58" s="41" t="n">
        <v>2.752</v>
      </c>
      <c r="R58" s="41" t="n">
        <v>2.378</v>
      </c>
      <c r="S58" s="41" t="n">
        <v>1.503</v>
      </c>
      <c r="T58" s="42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2" t="s">
        <v>14</v>
      </c>
      <c r="G59" s="42" t="s">
        <v>14</v>
      </c>
      <c r="H59" s="42" t="s">
        <v>14</v>
      </c>
      <c r="I59" s="42" t="s">
        <v>14</v>
      </c>
      <c r="J59" s="42" t="s">
        <v>14</v>
      </c>
      <c r="K59" s="42" t="s">
        <v>14</v>
      </c>
      <c r="L59" s="42" t="s">
        <v>14</v>
      </c>
      <c r="M59" s="42" t="s">
        <v>14</v>
      </c>
      <c r="N59" s="42" t="s">
        <v>14</v>
      </c>
      <c r="O59" s="42" t="s">
        <v>14</v>
      </c>
      <c r="P59" s="41" t="n">
        <v>-0.374</v>
      </c>
      <c r="Q59" s="41" t="n">
        <v>1.912</v>
      </c>
      <c r="R59" s="41" t="n">
        <v>3.583</v>
      </c>
      <c r="S59" s="41" t="n">
        <v>4.339</v>
      </c>
      <c r="T59" s="42" t="s">
        <v>14</v>
      </c>
      <c r="U59" s="21" t="n">
        <v>26</v>
      </c>
    </row>
    <row r="60" customFormat="false" ht="11.25" hidden="false" customHeight="true" outlineLevel="0" collapsed="false">
      <c r="A60" s="17" t="n">
        <v>27</v>
      </c>
      <c r="B60" s="36"/>
      <c r="C60" s="33" t="s">
        <v>57</v>
      </c>
      <c r="E60" s="34"/>
      <c r="F60" s="41" t="n">
        <v>8.81</v>
      </c>
      <c r="G60" s="41" t="n">
        <v>2.473</v>
      </c>
      <c r="H60" s="41" t="n">
        <v>2.792</v>
      </c>
      <c r="I60" s="41" t="n">
        <v>0.026</v>
      </c>
      <c r="J60" s="41" t="n">
        <v>2.204</v>
      </c>
      <c r="K60" s="41" t="n">
        <v>-1.66</v>
      </c>
      <c r="L60" s="41" t="n">
        <v>2.206</v>
      </c>
      <c r="M60" s="41" t="n">
        <v>6.514</v>
      </c>
      <c r="N60" s="41" t="n">
        <v>11.013</v>
      </c>
      <c r="O60" s="41" t="n">
        <v>1.33</v>
      </c>
      <c r="P60" s="41" t="n">
        <v>-3.061</v>
      </c>
      <c r="Q60" s="41" t="n">
        <v>4.037</v>
      </c>
      <c r="R60" s="41" t="n">
        <v>6.822</v>
      </c>
      <c r="S60" s="41" t="n">
        <v>1.94</v>
      </c>
      <c r="T60" s="41" t="n">
        <v>1.712</v>
      </c>
      <c r="U60" s="21" t="n">
        <v>27</v>
      </c>
    </row>
  </sheetData>
  <mergeCells count="17">
    <mergeCell ref="B3:E3"/>
    <mergeCell ref="F4:J4"/>
    <mergeCell ref="K4:T4"/>
    <mergeCell ref="C5:E5"/>
    <mergeCell ref="C6:E6"/>
    <mergeCell ref="C7:E7"/>
    <mergeCell ref="C14:E14"/>
    <mergeCell ref="C19:E19"/>
    <mergeCell ref="C24:E24"/>
    <mergeCell ref="E32:J32"/>
    <mergeCell ref="K32:T32"/>
    <mergeCell ref="C34:E34"/>
    <mergeCell ref="C35:E35"/>
    <mergeCell ref="C36:E36"/>
    <mergeCell ref="C43:E43"/>
    <mergeCell ref="C48:E48"/>
    <mergeCell ref="C53:E53"/>
  </mergeCells>
  <conditionalFormatting sqref="G54:O5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49:O5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G44:O4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40:O4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38:O3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A2:B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U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K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T54:T5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T51:T5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T44:T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T40:T4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T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13" min="11" style="0" width="7.75"/>
    <col collapsed="false" customWidth="true" hidden="false" outlineLevel="0" max="20" min="14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>
      <c r="K1" s="75"/>
    </row>
    <row r="2" customFormat="false" ht="14.85" hidden="false" customHeight="true" outlineLevel="0" collapsed="false">
      <c r="A2" s="74" t="s">
        <v>74</v>
      </c>
      <c r="B2" s="4"/>
      <c r="C2" s="5"/>
      <c r="K2" s="65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  <c r="AA3" s="2"/>
    </row>
    <row r="4" customFormat="false" ht="21.95" hidden="false" customHeight="true" outlineLevel="0" collapsed="false">
      <c r="A4" s="37"/>
      <c r="F4" s="39" t="s">
        <v>64</v>
      </c>
      <c r="G4" s="39"/>
      <c r="H4" s="39"/>
      <c r="I4" s="39"/>
      <c r="J4" s="39"/>
      <c r="K4" s="39" t="s">
        <v>64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6" hidden="false" customHeight="true" outlineLevel="0" collapsed="false">
      <c r="A5" s="37"/>
      <c r="U5" s="37"/>
    </row>
    <row r="6" customFormat="false" ht="11.8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49" t="n">
        <v>13.7</v>
      </c>
      <c r="G6" s="49" t="n">
        <v>13.8</v>
      </c>
      <c r="H6" s="49" t="n">
        <v>13.9</v>
      </c>
      <c r="I6" s="49" t="n">
        <v>14</v>
      </c>
      <c r="J6" s="49" t="n">
        <v>14</v>
      </c>
      <c r="K6" s="49" t="n">
        <v>14</v>
      </c>
      <c r="L6" s="49" t="n">
        <v>14.1</v>
      </c>
      <c r="M6" s="49" t="n">
        <v>14</v>
      </c>
      <c r="N6" s="49" t="n">
        <v>14</v>
      </c>
      <c r="O6" s="49" t="n">
        <v>14.1</v>
      </c>
      <c r="P6" s="49" t="n">
        <v>14</v>
      </c>
      <c r="Q6" s="49" t="n">
        <v>13.9</v>
      </c>
      <c r="R6" s="49" t="n">
        <v>13.9</v>
      </c>
      <c r="S6" s="49" t="n">
        <v>13.9</v>
      </c>
      <c r="T6" s="49" t="n">
        <v>14</v>
      </c>
      <c r="U6" s="21" t="n">
        <v>1</v>
      </c>
    </row>
    <row r="7" customFormat="false" ht="11.8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9" t="n">
        <v>12.4</v>
      </c>
      <c r="G7" s="49" t="n">
        <v>12.6</v>
      </c>
      <c r="H7" s="49" t="n">
        <v>12.6</v>
      </c>
      <c r="I7" s="49" t="n">
        <v>12.6</v>
      </c>
      <c r="J7" s="49" t="n">
        <v>12.6</v>
      </c>
      <c r="K7" s="49" t="n">
        <v>12.3</v>
      </c>
      <c r="L7" s="49" t="n">
        <v>12.2</v>
      </c>
      <c r="M7" s="49" t="n">
        <v>12</v>
      </c>
      <c r="N7" s="49" t="n">
        <v>11.8</v>
      </c>
      <c r="O7" s="49" t="n">
        <v>11.8</v>
      </c>
      <c r="P7" s="49" t="n">
        <v>11.6</v>
      </c>
      <c r="Q7" s="49" t="n">
        <v>11.3</v>
      </c>
      <c r="R7" s="49" t="n">
        <v>11.3</v>
      </c>
      <c r="S7" s="49" t="n">
        <v>11.4</v>
      </c>
      <c r="T7" s="49" t="n">
        <v>11.5</v>
      </c>
      <c r="U7" s="21" t="n">
        <v>2</v>
      </c>
    </row>
    <row r="8" customFormat="false" ht="11.8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9" t="n">
        <v>18.5</v>
      </c>
      <c r="G8" s="49" t="n">
        <v>18.7</v>
      </c>
      <c r="H8" s="49" t="n">
        <v>19</v>
      </c>
      <c r="I8" s="49" t="n">
        <v>19.1</v>
      </c>
      <c r="J8" s="49" t="n">
        <v>19.1</v>
      </c>
      <c r="K8" s="49" t="n">
        <v>19.3</v>
      </c>
      <c r="L8" s="49" t="n">
        <v>19.4</v>
      </c>
      <c r="M8" s="49" t="n">
        <v>19.4</v>
      </c>
      <c r="N8" s="49" t="n">
        <v>19.4</v>
      </c>
      <c r="O8" s="49" t="n">
        <v>19.5</v>
      </c>
      <c r="P8" s="49" t="n">
        <v>19.3</v>
      </c>
      <c r="Q8" s="49" t="n">
        <v>19.3</v>
      </c>
      <c r="R8" s="49" t="n">
        <v>19.3</v>
      </c>
      <c r="S8" s="49" t="n">
        <v>19.3</v>
      </c>
      <c r="T8" s="49" t="n">
        <v>19.3</v>
      </c>
      <c r="U8" s="21" t="n">
        <v>3</v>
      </c>
    </row>
    <row r="9" customFormat="false" ht="11.8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2" t="s">
        <v>14</v>
      </c>
      <c r="G9" s="42" t="s">
        <v>14</v>
      </c>
      <c r="H9" s="42" t="s">
        <v>14</v>
      </c>
      <c r="I9" s="42" t="s">
        <v>14</v>
      </c>
      <c r="J9" s="42" t="s">
        <v>14</v>
      </c>
      <c r="K9" s="42" t="s">
        <v>14</v>
      </c>
      <c r="L9" s="42" t="s">
        <v>14</v>
      </c>
      <c r="M9" s="42" t="s">
        <v>14</v>
      </c>
      <c r="N9" s="42" t="s">
        <v>14</v>
      </c>
      <c r="O9" s="49" t="n">
        <v>5.9</v>
      </c>
      <c r="P9" s="49" t="n">
        <v>6.3</v>
      </c>
      <c r="Q9" s="49" t="n">
        <v>6.8</v>
      </c>
      <c r="R9" s="49" t="n">
        <v>6.9</v>
      </c>
      <c r="S9" s="49" t="n">
        <v>7.1</v>
      </c>
      <c r="T9" s="42" t="s">
        <v>14</v>
      </c>
      <c r="U9" s="21" t="n">
        <v>4</v>
      </c>
    </row>
    <row r="10" customFormat="false" ht="11.8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9" t="n">
        <v>19.3</v>
      </c>
      <c r="G10" s="49" t="n">
        <v>19.4</v>
      </c>
      <c r="H10" s="49" t="n">
        <v>19.7</v>
      </c>
      <c r="I10" s="49" t="n">
        <v>19.8</v>
      </c>
      <c r="J10" s="49" t="n">
        <v>19.9</v>
      </c>
      <c r="K10" s="49" t="n">
        <v>20</v>
      </c>
      <c r="L10" s="49" t="n">
        <v>20.2</v>
      </c>
      <c r="M10" s="49" t="n">
        <v>20.2</v>
      </c>
      <c r="N10" s="49" t="n">
        <v>20.2</v>
      </c>
      <c r="O10" s="49" t="n">
        <v>20.2</v>
      </c>
      <c r="P10" s="49" t="n">
        <v>20</v>
      </c>
      <c r="Q10" s="49" t="n">
        <v>19.9</v>
      </c>
      <c r="R10" s="49" t="n">
        <v>19.9</v>
      </c>
      <c r="S10" s="49" t="n">
        <v>20</v>
      </c>
      <c r="T10" s="49" t="n">
        <v>20</v>
      </c>
      <c r="U10" s="21" t="n">
        <v>5</v>
      </c>
    </row>
    <row r="11" customFormat="false" ht="11.8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2" t="s">
        <v>14</v>
      </c>
      <c r="G11" s="42" t="s">
        <v>14</v>
      </c>
      <c r="H11" s="42" t="s">
        <v>14</v>
      </c>
      <c r="I11" s="42" t="s">
        <v>14</v>
      </c>
      <c r="J11" s="42" t="s">
        <v>14</v>
      </c>
      <c r="K11" s="42" t="s">
        <v>14</v>
      </c>
      <c r="L11" s="42" t="s">
        <v>14</v>
      </c>
      <c r="M11" s="42" t="s">
        <v>14</v>
      </c>
      <c r="N11" s="42" t="s">
        <v>14</v>
      </c>
      <c r="O11" s="49" t="n">
        <v>14.3</v>
      </c>
      <c r="P11" s="49" t="n">
        <v>14.5</v>
      </c>
      <c r="Q11" s="49" t="n">
        <v>14.9</v>
      </c>
      <c r="R11" s="49" t="n">
        <v>15.1</v>
      </c>
      <c r="S11" s="49" t="n">
        <v>13.3</v>
      </c>
      <c r="T11" s="42" t="s">
        <v>14</v>
      </c>
      <c r="U11" s="21" t="n">
        <v>6</v>
      </c>
    </row>
    <row r="12" customFormat="false" ht="11.8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42" t="s">
        <v>14</v>
      </c>
      <c r="G12" s="42" t="s">
        <v>14</v>
      </c>
      <c r="H12" s="42" t="s">
        <v>14</v>
      </c>
      <c r="I12" s="42" t="s">
        <v>14</v>
      </c>
      <c r="J12" s="42" t="s">
        <v>14</v>
      </c>
      <c r="K12" s="42" t="s">
        <v>14</v>
      </c>
      <c r="L12" s="42" t="s">
        <v>14</v>
      </c>
      <c r="M12" s="42" t="s">
        <v>14</v>
      </c>
      <c r="N12" s="42" t="s">
        <v>14</v>
      </c>
      <c r="O12" s="49" t="n">
        <v>8.3</v>
      </c>
      <c r="P12" s="49" t="n">
        <v>8.4</v>
      </c>
      <c r="Q12" s="49" t="n">
        <v>8.5</v>
      </c>
      <c r="R12" s="49" t="n">
        <v>8.4</v>
      </c>
      <c r="S12" s="49" t="n">
        <v>8.3</v>
      </c>
      <c r="T12" s="42" t="s">
        <v>14</v>
      </c>
      <c r="U12" s="21" t="n">
        <v>7</v>
      </c>
    </row>
    <row r="13" customFormat="false" ht="11.8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49" t="n">
        <v>11.3</v>
      </c>
      <c r="G13" s="49" t="n">
        <v>11.8</v>
      </c>
      <c r="H13" s="49" t="n">
        <v>12.3</v>
      </c>
      <c r="I13" s="49" t="n">
        <v>12.7</v>
      </c>
      <c r="J13" s="49" t="n">
        <v>12.8</v>
      </c>
      <c r="K13" s="49" t="n">
        <v>12.8</v>
      </c>
      <c r="L13" s="49" t="n">
        <v>13</v>
      </c>
      <c r="M13" s="49" t="n">
        <v>13.1</v>
      </c>
      <c r="N13" s="49" t="n">
        <v>12.9</v>
      </c>
      <c r="O13" s="49" t="n">
        <v>12.8</v>
      </c>
      <c r="P13" s="49" t="n">
        <v>12.7</v>
      </c>
      <c r="Q13" s="49" t="n">
        <v>12.8</v>
      </c>
      <c r="R13" s="49" t="n">
        <v>12.6</v>
      </c>
      <c r="S13" s="49" t="n">
        <v>12.7</v>
      </c>
      <c r="T13" s="49" t="n">
        <v>12.8</v>
      </c>
      <c r="U13" s="21" t="n">
        <v>8</v>
      </c>
    </row>
    <row r="14" s="71" customFormat="true" ht="19.7" hidden="false" customHeight="true" outlineLevel="0" collapsed="false">
      <c r="A14" s="31" t="n">
        <v>9</v>
      </c>
      <c r="B14" s="68" t="s">
        <v>23</v>
      </c>
      <c r="C14" s="69" t="s">
        <v>24</v>
      </c>
      <c r="D14" s="69"/>
      <c r="E14" s="69"/>
      <c r="F14" s="49" t="n">
        <v>12.6</v>
      </c>
      <c r="G14" s="49" t="n">
        <v>12.7</v>
      </c>
      <c r="H14" s="49" t="n">
        <v>12.8</v>
      </c>
      <c r="I14" s="49" t="n">
        <v>12.9</v>
      </c>
      <c r="J14" s="49" t="n">
        <v>12.9</v>
      </c>
      <c r="K14" s="49" t="n">
        <v>12.9</v>
      </c>
      <c r="L14" s="49" t="n">
        <v>13</v>
      </c>
      <c r="M14" s="49" t="n">
        <v>13</v>
      </c>
      <c r="N14" s="49" t="n">
        <v>13.1</v>
      </c>
      <c r="O14" s="49" t="n">
        <v>13.1</v>
      </c>
      <c r="P14" s="49" t="n">
        <v>13.1</v>
      </c>
      <c r="Q14" s="49" t="n">
        <v>13</v>
      </c>
      <c r="R14" s="49" t="n">
        <v>13</v>
      </c>
      <c r="S14" s="49" t="n">
        <v>13.1</v>
      </c>
      <c r="T14" s="49" t="n">
        <v>13.2</v>
      </c>
      <c r="U14" s="70" t="n">
        <v>9</v>
      </c>
    </row>
    <row r="15" customFormat="false" ht="11.8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42" t="s">
        <v>14</v>
      </c>
      <c r="G15" s="42" t="s">
        <v>14</v>
      </c>
      <c r="H15" s="42" t="s">
        <v>14</v>
      </c>
      <c r="I15" s="42" t="s">
        <v>14</v>
      </c>
      <c r="J15" s="42" t="s">
        <v>14</v>
      </c>
      <c r="K15" s="42" t="s">
        <v>14</v>
      </c>
      <c r="L15" s="42" t="s">
        <v>14</v>
      </c>
      <c r="M15" s="42" t="s">
        <v>14</v>
      </c>
      <c r="N15" s="42" t="s">
        <v>14</v>
      </c>
      <c r="O15" s="49" t="n">
        <v>13.4</v>
      </c>
      <c r="P15" s="49" t="n">
        <v>13.4</v>
      </c>
      <c r="Q15" s="49" t="n">
        <v>13.3</v>
      </c>
      <c r="R15" s="49" t="n">
        <v>13.4</v>
      </c>
      <c r="S15" s="49" t="n">
        <v>13.4</v>
      </c>
      <c r="T15" s="42" t="s">
        <v>14</v>
      </c>
      <c r="U15" s="21" t="n">
        <v>10</v>
      </c>
    </row>
    <row r="16" customFormat="false" ht="11.8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42" t="s">
        <v>14</v>
      </c>
      <c r="G16" s="42" t="s">
        <v>14</v>
      </c>
      <c r="H16" s="42" t="s">
        <v>14</v>
      </c>
      <c r="I16" s="42" t="s">
        <v>14</v>
      </c>
      <c r="J16" s="42" t="s">
        <v>14</v>
      </c>
      <c r="K16" s="42" t="s">
        <v>14</v>
      </c>
      <c r="L16" s="42" t="s">
        <v>14</v>
      </c>
      <c r="M16" s="42" t="s">
        <v>14</v>
      </c>
      <c r="N16" s="42" t="s">
        <v>14</v>
      </c>
      <c r="O16" s="49" t="n">
        <v>11.2</v>
      </c>
      <c r="P16" s="49" t="n">
        <v>11.1</v>
      </c>
      <c r="Q16" s="49" t="n">
        <v>11.1</v>
      </c>
      <c r="R16" s="49" t="n">
        <v>11</v>
      </c>
      <c r="S16" s="49" t="n">
        <v>11.1</v>
      </c>
      <c r="T16" s="42" t="s">
        <v>14</v>
      </c>
      <c r="U16" s="21" t="n">
        <v>11</v>
      </c>
    </row>
    <row r="17" customFormat="false" ht="11.8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42" t="s">
        <v>14</v>
      </c>
      <c r="G17" s="42" t="s">
        <v>14</v>
      </c>
      <c r="H17" s="42" t="s">
        <v>14</v>
      </c>
      <c r="I17" s="42" t="s">
        <v>14</v>
      </c>
      <c r="J17" s="42" t="s">
        <v>14</v>
      </c>
      <c r="K17" s="42" t="s">
        <v>14</v>
      </c>
      <c r="L17" s="42" t="s">
        <v>14</v>
      </c>
      <c r="M17" s="42" t="s">
        <v>14</v>
      </c>
      <c r="N17" s="42" t="s">
        <v>14</v>
      </c>
      <c r="O17" s="49" t="n">
        <v>12.5</v>
      </c>
      <c r="P17" s="49" t="n">
        <v>12.6</v>
      </c>
      <c r="Q17" s="49" t="n">
        <v>12.7</v>
      </c>
      <c r="R17" s="49" t="n">
        <v>12.8</v>
      </c>
      <c r="S17" s="49" t="n">
        <v>12.9</v>
      </c>
      <c r="T17" s="42" t="s">
        <v>14</v>
      </c>
      <c r="U17" s="21" t="n">
        <v>12</v>
      </c>
    </row>
    <row r="18" customFormat="false" ht="11.8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42" t="s">
        <v>14</v>
      </c>
      <c r="G18" s="42" t="s">
        <v>14</v>
      </c>
      <c r="H18" s="42" t="s">
        <v>14</v>
      </c>
      <c r="I18" s="42" t="s">
        <v>14</v>
      </c>
      <c r="J18" s="42" t="s">
        <v>14</v>
      </c>
      <c r="K18" s="42" t="s">
        <v>14</v>
      </c>
      <c r="L18" s="42" t="s">
        <v>14</v>
      </c>
      <c r="M18" s="42" t="s">
        <v>14</v>
      </c>
      <c r="N18" s="42" t="s">
        <v>14</v>
      </c>
      <c r="O18" s="49" t="n">
        <v>15.5</v>
      </c>
      <c r="P18" s="49" t="n">
        <v>15.2</v>
      </c>
      <c r="Q18" s="49" t="n">
        <v>15.3</v>
      </c>
      <c r="R18" s="49" t="n">
        <v>15.1</v>
      </c>
      <c r="S18" s="49" t="n">
        <v>15.2</v>
      </c>
      <c r="T18" s="42" t="s">
        <v>14</v>
      </c>
      <c r="U18" s="21" t="n">
        <v>13</v>
      </c>
    </row>
    <row r="19" s="71" customFormat="true" ht="19.7" hidden="false" customHeight="true" outlineLevel="0" collapsed="false">
      <c r="A19" s="31" t="n">
        <v>14</v>
      </c>
      <c r="B19" s="68" t="s">
        <v>33</v>
      </c>
      <c r="C19" s="69" t="s">
        <v>68</v>
      </c>
      <c r="D19" s="69"/>
      <c r="E19" s="69"/>
      <c r="F19" s="49" t="n">
        <v>13.3</v>
      </c>
      <c r="G19" s="49" t="n">
        <v>13.3</v>
      </c>
      <c r="H19" s="49" t="n">
        <v>13.3</v>
      </c>
      <c r="I19" s="49" t="n">
        <v>13.3</v>
      </c>
      <c r="J19" s="49" t="n">
        <v>13.3</v>
      </c>
      <c r="K19" s="49" t="n">
        <v>13.2</v>
      </c>
      <c r="L19" s="49" t="n">
        <v>13.2</v>
      </c>
      <c r="M19" s="49" t="n">
        <v>13.1</v>
      </c>
      <c r="N19" s="49" t="n">
        <v>13</v>
      </c>
      <c r="O19" s="49" t="n">
        <v>13</v>
      </c>
      <c r="P19" s="49" t="n">
        <v>12.8</v>
      </c>
      <c r="Q19" s="49" t="n">
        <v>12.7</v>
      </c>
      <c r="R19" s="49" t="n">
        <v>12.7</v>
      </c>
      <c r="S19" s="49" t="n">
        <v>12.7</v>
      </c>
      <c r="T19" s="49" t="n">
        <v>12.7</v>
      </c>
      <c r="U19" s="70" t="n">
        <v>14</v>
      </c>
    </row>
    <row r="20" customFormat="false" ht="11.8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42" t="s">
        <v>14</v>
      </c>
      <c r="G20" s="42" t="s">
        <v>14</v>
      </c>
      <c r="H20" s="42" t="s">
        <v>14</v>
      </c>
      <c r="I20" s="42" t="s">
        <v>14</v>
      </c>
      <c r="J20" s="42" t="s">
        <v>14</v>
      </c>
      <c r="K20" s="42" t="s">
        <v>14</v>
      </c>
      <c r="L20" s="42" t="s">
        <v>14</v>
      </c>
      <c r="M20" s="42" t="s">
        <v>14</v>
      </c>
      <c r="N20" s="42" t="s">
        <v>14</v>
      </c>
      <c r="O20" s="49" t="n">
        <v>13.7</v>
      </c>
      <c r="P20" s="49" t="n">
        <v>13.8</v>
      </c>
      <c r="Q20" s="49" t="n">
        <v>13.8</v>
      </c>
      <c r="R20" s="49" t="n">
        <v>13.6</v>
      </c>
      <c r="S20" s="49" t="n">
        <v>13.5</v>
      </c>
      <c r="T20" s="42" t="s">
        <v>14</v>
      </c>
      <c r="U20" s="21" t="n">
        <v>15</v>
      </c>
    </row>
    <row r="21" customFormat="false" ht="11.8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42" t="s">
        <v>14</v>
      </c>
      <c r="G21" s="42" t="s">
        <v>14</v>
      </c>
      <c r="H21" s="42" t="s">
        <v>14</v>
      </c>
      <c r="I21" s="42" t="s">
        <v>14</v>
      </c>
      <c r="J21" s="42" t="s">
        <v>14</v>
      </c>
      <c r="K21" s="42" t="s">
        <v>14</v>
      </c>
      <c r="L21" s="42" t="s">
        <v>14</v>
      </c>
      <c r="M21" s="42" t="s">
        <v>14</v>
      </c>
      <c r="N21" s="42" t="s">
        <v>14</v>
      </c>
      <c r="O21" s="49" t="n">
        <v>10.1</v>
      </c>
      <c r="P21" s="49" t="n">
        <v>10.1</v>
      </c>
      <c r="Q21" s="49" t="n">
        <v>10.2</v>
      </c>
      <c r="R21" s="49" t="n">
        <v>10.3</v>
      </c>
      <c r="S21" s="49" t="n">
        <v>10.3</v>
      </c>
      <c r="T21" s="42" t="s">
        <v>14</v>
      </c>
      <c r="U21" s="21" t="n">
        <v>16</v>
      </c>
    </row>
    <row r="22" customFormat="false" ht="11.8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42" t="s">
        <v>14</v>
      </c>
      <c r="G22" s="42" t="s">
        <v>14</v>
      </c>
      <c r="H22" s="42" t="s">
        <v>14</v>
      </c>
      <c r="I22" s="42" t="s">
        <v>14</v>
      </c>
      <c r="J22" s="42" t="s">
        <v>14</v>
      </c>
      <c r="K22" s="42" t="s">
        <v>14</v>
      </c>
      <c r="L22" s="42" t="s">
        <v>14</v>
      </c>
      <c r="M22" s="42" t="s">
        <v>14</v>
      </c>
      <c r="N22" s="42" t="s">
        <v>14</v>
      </c>
      <c r="O22" s="49" t="n">
        <v>14.7</v>
      </c>
      <c r="P22" s="49" t="n">
        <v>14.7</v>
      </c>
      <c r="Q22" s="49" t="n">
        <v>14.2</v>
      </c>
      <c r="R22" s="49" t="n">
        <v>14</v>
      </c>
      <c r="S22" s="49" t="n">
        <v>14.1</v>
      </c>
      <c r="T22" s="42" t="s">
        <v>14</v>
      </c>
      <c r="U22" s="21" t="n">
        <v>17</v>
      </c>
    </row>
    <row r="23" customFormat="false" ht="11.8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42" t="s">
        <v>14</v>
      </c>
      <c r="G23" s="42" t="s">
        <v>14</v>
      </c>
      <c r="H23" s="42" t="s">
        <v>14</v>
      </c>
      <c r="I23" s="42" t="s">
        <v>14</v>
      </c>
      <c r="J23" s="42" t="s">
        <v>14</v>
      </c>
      <c r="K23" s="42" t="s">
        <v>14</v>
      </c>
      <c r="L23" s="42" t="s">
        <v>14</v>
      </c>
      <c r="M23" s="42" t="s">
        <v>14</v>
      </c>
      <c r="N23" s="42" t="s">
        <v>14</v>
      </c>
      <c r="O23" s="49" t="n">
        <v>11.6</v>
      </c>
      <c r="P23" s="49" t="n">
        <v>11.1</v>
      </c>
      <c r="Q23" s="49" t="n">
        <v>11.3</v>
      </c>
      <c r="R23" s="49" t="n">
        <v>11.6</v>
      </c>
      <c r="S23" s="49" t="n">
        <v>11.5</v>
      </c>
      <c r="T23" s="42" t="s">
        <v>14</v>
      </c>
      <c r="U23" s="21" t="n">
        <v>18</v>
      </c>
    </row>
    <row r="24" s="71" customFormat="true" ht="19.7" hidden="false" customHeight="true" outlineLevel="0" collapsed="false">
      <c r="A24" s="31" t="n">
        <v>19</v>
      </c>
      <c r="B24" s="68" t="s">
        <v>43</v>
      </c>
      <c r="C24" s="69" t="s">
        <v>44</v>
      </c>
      <c r="D24" s="69"/>
      <c r="E24" s="69"/>
      <c r="F24" s="49" t="n">
        <v>12</v>
      </c>
      <c r="G24" s="49" t="n">
        <v>12.1</v>
      </c>
      <c r="H24" s="49" t="n">
        <v>12.1</v>
      </c>
      <c r="I24" s="49" t="n">
        <v>12.2</v>
      </c>
      <c r="J24" s="49" t="n">
        <v>12.3</v>
      </c>
      <c r="K24" s="49" t="n">
        <v>12.3</v>
      </c>
      <c r="L24" s="49" t="n">
        <v>12.3</v>
      </c>
      <c r="M24" s="49" t="n">
        <v>12.3</v>
      </c>
      <c r="N24" s="49" t="n">
        <v>12.3</v>
      </c>
      <c r="O24" s="49" t="n">
        <v>12.4</v>
      </c>
      <c r="P24" s="49" t="n">
        <v>12.4</v>
      </c>
      <c r="Q24" s="49" t="n">
        <v>12.4</v>
      </c>
      <c r="R24" s="49" t="n">
        <v>12.5</v>
      </c>
      <c r="S24" s="49" t="n">
        <v>12.5</v>
      </c>
      <c r="T24" s="49" t="n">
        <v>12.5</v>
      </c>
      <c r="U24" s="70" t="n">
        <v>19</v>
      </c>
    </row>
    <row r="25" customFormat="false" ht="11.8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42" t="s">
        <v>14</v>
      </c>
      <c r="G25" s="42" t="s">
        <v>14</v>
      </c>
      <c r="H25" s="42" t="s">
        <v>14</v>
      </c>
      <c r="I25" s="42" t="s">
        <v>14</v>
      </c>
      <c r="J25" s="42" t="s">
        <v>14</v>
      </c>
      <c r="K25" s="42" t="s">
        <v>14</v>
      </c>
      <c r="L25" s="42" t="s">
        <v>14</v>
      </c>
      <c r="M25" s="42" t="s">
        <v>14</v>
      </c>
      <c r="N25" s="42" t="s">
        <v>14</v>
      </c>
      <c r="O25" s="49" t="n">
        <v>11.4</v>
      </c>
      <c r="P25" s="49" t="n">
        <v>11.5</v>
      </c>
      <c r="Q25" s="49" t="n">
        <v>11.5</v>
      </c>
      <c r="R25" s="49" t="n">
        <v>11.6</v>
      </c>
      <c r="S25" s="49" t="n">
        <v>11.6</v>
      </c>
      <c r="T25" s="42" t="s">
        <v>14</v>
      </c>
      <c r="U25" s="21" t="n">
        <v>20</v>
      </c>
    </row>
    <row r="26" customFormat="false" ht="11.8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42" t="s">
        <v>14</v>
      </c>
      <c r="G26" s="42" t="s">
        <v>14</v>
      </c>
      <c r="H26" s="42" t="s">
        <v>14</v>
      </c>
      <c r="I26" s="42" t="s">
        <v>14</v>
      </c>
      <c r="J26" s="42" t="s">
        <v>14</v>
      </c>
      <c r="K26" s="42" t="s">
        <v>14</v>
      </c>
      <c r="L26" s="42" t="s">
        <v>14</v>
      </c>
      <c r="M26" s="42" t="s">
        <v>14</v>
      </c>
      <c r="N26" s="42" t="s">
        <v>14</v>
      </c>
      <c r="O26" s="49" t="n">
        <v>13.6</v>
      </c>
      <c r="P26" s="49" t="n">
        <v>13.6</v>
      </c>
      <c r="Q26" s="49" t="n">
        <v>13.6</v>
      </c>
      <c r="R26" s="49" t="n">
        <v>13.9</v>
      </c>
      <c r="S26" s="49" t="n">
        <v>13.9</v>
      </c>
      <c r="T26" s="42" t="s">
        <v>14</v>
      </c>
      <c r="U26" s="21" t="n">
        <v>21</v>
      </c>
    </row>
    <row r="27" customFormat="false" ht="11.8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42" t="s">
        <v>14</v>
      </c>
      <c r="G27" s="42" t="s">
        <v>14</v>
      </c>
      <c r="H27" s="42" t="s">
        <v>14</v>
      </c>
      <c r="I27" s="42" t="s">
        <v>14</v>
      </c>
      <c r="J27" s="42" t="s">
        <v>14</v>
      </c>
      <c r="K27" s="42" t="s">
        <v>14</v>
      </c>
      <c r="L27" s="42" t="s">
        <v>14</v>
      </c>
      <c r="M27" s="42" t="s">
        <v>14</v>
      </c>
      <c r="N27" s="42" t="s">
        <v>14</v>
      </c>
      <c r="O27" s="49" t="n">
        <v>12.6</v>
      </c>
      <c r="P27" s="49" t="n">
        <v>12.5</v>
      </c>
      <c r="Q27" s="49" t="n">
        <v>12.5</v>
      </c>
      <c r="R27" s="49" t="n">
        <v>12.5</v>
      </c>
      <c r="S27" s="49" t="n">
        <v>12.3</v>
      </c>
      <c r="T27" s="42" t="s">
        <v>14</v>
      </c>
      <c r="U27" s="21" t="n">
        <v>22</v>
      </c>
    </row>
    <row r="28" customFormat="false" ht="11.8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42" t="s">
        <v>14</v>
      </c>
      <c r="G28" s="42" t="s">
        <v>14</v>
      </c>
      <c r="H28" s="42" t="s">
        <v>14</v>
      </c>
      <c r="I28" s="42" t="s">
        <v>14</v>
      </c>
      <c r="J28" s="42" t="s">
        <v>14</v>
      </c>
      <c r="K28" s="42" t="s">
        <v>14</v>
      </c>
      <c r="L28" s="42" t="s">
        <v>14</v>
      </c>
      <c r="M28" s="42" t="s">
        <v>14</v>
      </c>
      <c r="N28" s="42" t="s">
        <v>14</v>
      </c>
      <c r="O28" s="49" t="n">
        <v>11.1</v>
      </c>
      <c r="P28" s="49" t="n">
        <v>11.2</v>
      </c>
      <c r="Q28" s="49" t="n">
        <v>11</v>
      </c>
      <c r="R28" s="49" t="n">
        <v>11</v>
      </c>
      <c r="S28" s="49" t="n">
        <v>11.2</v>
      </c>
      <c r="T28" s="42" t="s">
        <v>14</v>
      </c>
      <c r="U28" s="21" t="n">
        <v>23</v>
      </c>
    </row>
    <row r="29" customFormat="false" ht="11.8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42" t="s">
        <v>14</v>
      </c>
      <c r="G29" s="42" t="s">
        <v>14</v>
      </c>
      <c r="H29" s="42" t="s">
        <v>14</v>
      </c>
      <c r="I29" s="42" t="s">
        <v>14</v>
      </c>
      <c r="J29" s="42" t="s">
        <v>14</v>
      </c>
      <c r="K29" s="42" t="s">
        <v>14</v>
      </c>
      <c r="L29" s="42" t="s">
        <v>14</v>
      </c>
      <c r="M29" s="42" t="s">
        <v>14</v>
      </c>
      <c r="N29" s="42" t="s">
        <v>14</v>
      </c>
      <c r="O29" s="49" t="n">
        <v>11.8</v>
      </c>
      <c r="P29" s="49" t="n">
        <v>11.7</v>
      </c>
      <c r="Q29" s="49" t="n">
        <v>11.9</v>
      </c>
      <c r="R29" s="49" t="n">
        <v>12.2</v>
      </c>
      <c r="S29" s="49" t="n">
        <v>12.2</v>
      </c>
      <c r="T29" s="42" t="s">
        <v>14</v>
      </c>
      <c r="U29" s="21" t="n">
        <v>24</v>
      </c>
    </row>
    <row r="30" customFormat="false" ht="11.8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42" t="s">
        <v>14</v>
      </c>
      <c r="G30" s="42" t="s">
        <v>14</v>
      </c>
      <c r="H30" s="42" t="s">
        <v>14</v>
      </c>
      <c r="I30" s="42" t="s">
        <v>14</v>
      </c>
      <c r="J30" s="42" t="s">
        <v>14</v>
      </c>
      <c r="K30" s="42" t="s">
        <v>14</v>
      </c>
      <c r="L30" s="42" t="s">
        <v>14</v>
      </c>
      <c r="M30" s="42" t="s">
        <v>14</v>
      </c>
      <c r="N30" s="42" t="s">
        <v>14</v>
      </c>
      <c r="O30" s="49" t="n">
        <v>12.7</v>
      </c>
      <c r="P30" s="49" t="n">
        <v>12.7</v>
      </c>
      <c r="Q30" s="49" t="n">
        <v>12.7</v>
      </c>
      <c r="R30" s="49" t="n">
        <v>12.6</v>
      </c>
      <c r="S30" s="49" t="n">
        <v>12.6</v>
      </c>
      <c r="T30" s="42" t="s">
        <v>14</v>
      </c>
      <c r="U30" s="21" t="n">
        <v>25</v>
      </c>
    </row>
    <row r="31" customFormat="false" ht="21" hidden="false" customHeight="true" outlineLevel="0" collapsed="false"/>
    <row r="32" customFormat="false" ht="6" hidden="false" customHeight="true" outlineLevel="0" collapsed="false"/>
    <row r="41" s="71" customFormat="true" ht="24" hidden="false" customHeight="true" outlineLevel="0" collapsed="false">
      <c r="B41" s="1"/>
      <c r="C41" s="76"/>
      <c r="D41" s="76"/>
      <c r="E41" s="76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6" s="71" customFormat="true" ht="24" hidden="false" customHeight="true" outlineLevel="0" collapsed="false">
      <c r="B46" s="1"/>
      <c r="C46" s="76"/>
      <c r="D46" s="76"/>
      <c r="E46" s="76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51" s="71" customFormat="true" ht="24" hidden="false" customHeight="true" outlineLevel="0" collapsed="false">
      <c r="B51" s="1"/>
      <c r="C51" s="76"/>
      <c r="D51" s="76"/>
      <c r="E51" s="76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</sheetData>
  <mergeCells count="8">
    <mergeCell ref="B3:E3"/>
    <mergeCell ref="F4:J4"/>
    <mergeCell ref="K4:T4"/>
    <mergeCell ref="C6:E6"/>
    <mergeCell ref="C7:E7"/>
    <mergeCell ref="C14:E14"/>
    <mergeCell ref="C19:E19"/>
    <mergeCell ref="C24:E24"/>
  </mergeCells>
  <conditionalFormatting sqref="F6:J6">
    <cfRule type="cellIs" priority="2" operator="equal" aboveAverage="0" equalAverage="0" bottom="0" percent="0" rank="0" text="" dxfId="127">
      <formula>"."</formula>
    </cfRule>
  </conditionalFormatting>
  <conditionalFormatting sqref="K6:T6">
    <cfRule type="cellIs" priority="3" operator="equal" aboveAverage="0" equalAverage="0" bottom="0" percent="0" rank="0" text="" dxfId="128">
      <formula>"."</formula>
    </cfRule>
  </conditionalFormatting>
  <conditionalFormatting sqref="F7:J30">
    <cfRule type="cellIs" priority="4" operator="equal" aboveAverage="0" equalAverage="0" bottom="0" percent="0" rank="0" text="" dxfId="129">
      <formula>"."</formula>
    </cfRule>
  </conditionalFormatting>
  <conditionalFormatting sqref="K7:T30">
    <cfRule type="cellIs" priority="5" operator="equal" aboveAverage="0" equalAverage="0" bottom="0" percent="0" rank="0" text="" dxfId="130">
      <formula>"."</formula>
    </cfRule>
  </conditionalFormatting>
  <conditionalFormatting sqref="B2">
    <cfRule type="cellIs" priority="6" operator="equal" aboveAverage="0" equalAverage="0" bottom="0" percent="0" rank="0" text="" dxfId="131">
      <formula>"."</formula>
    </cfRule>
    <cfRule type="cellIs" priority="7" operator="equal" aboveAverage="0" equalAverage="0" bottom="0" percent="0" rank="0" text="" dxfId="132">
      <formula>"..."</formula>
    </cfRule>
  </conditionalFormatting>
  <conditionalFormatting sqref="U2">
    <cfRule type="cellIs" priority="8" operator="equal" aboveAverage="0" equalAverage="0" bottom="0" percent="0" rank="0" text="" dxfId="133">
      <formula>"."</formula>
    </cfRule>
    <cfRule type="cellIs" priority="9" operator="equal" aboveAverage="0" equalAverage="0" bottom="0" percent="0" rank="0" text="" dxfId="1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13" min="11" style="0" width="7.75"/>
    <col collapsed="false" customWidth="true" hidden="false" outlineLevel="0" max="20" min="14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5" t="s">
        <v>76</v>
      </c>
      <c r="B2" s="4"/>
      <c r="C2" s="5"/>
      <c r="K2" s="65"/>
      <c r="U2" s="3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</row>
    <row r="4" customFormat="false" ht="21.95" hidden="false" customHeight="true" outlineLevel="0" collapsed="false">
      <c r="C4" s="14"/>
      <c r="D4" s="14"/>
      <c r="E4" s="14"/>
      <c r="F4" s="15" t="s">
        <v>72</v>
      </c>
      <c r="G4" s="15"/>
      <c r="H4" s="15"/>
      <c r="I4" s="15"/>
      <c r="J4" s="15"/>
      <c r="K4" s="15" t="s">
        <v>72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6" hidden="false" customHeight="true" outlineLevel="0" collapsed="false">
      <c r="C5" s="0"/>
      <c r="D5" s="58"/>
      <c r="E5" s="0"/>
      <c r="F5" s="58"/>
      <c r="G5" s="58"/>
      <c r="I5" s="58"/>
      <c r="K5" s="58"/>
      <c r="M5" s="58"/>
      <c r="O5" s="58"/>
      <c r="Q5" s="58"/>
      <c r="S5" s="58"/>
      <c r="U5" s="58"/>
    </row>
    <row r="6" customFormat="false" ht="11.8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66" t="n">
        <v>38721</v>
      </c>
      <c r="G6" s="66" t="n">
        <v>39382</v>
      </c>
      <c r="H6" s="66" t="n">
        <v>39485</v>
      </c>
      <c r="I6" s="66" t="n">
        <v>39257</v>
      </c>
      <c r="J6" s="66" t="n">
        <v>38918</v>
      </c>
      <c r="K6" s="66" t="n">
        <v>39034</v>
      </c>
      <c r="L6" s="66" t="n">
        <v>38976</v>
      </c>
      <c r="M6" s="66" t="n">
        <v>39192</v>
      </c>
      <c r="N6" s="66" t="n">
        <v>39857</v>
      </c>
      <c r="O6" s="66" t="n">
        <v>40348</v>
      </c>
      <c r="P6" s="66" t="n">
        <v>40372</v>
      </c>
      <c r="Q6" s="66" t="n">
        <v>40587</v>
      </c>
      <c r="R6" s="66" t="n">
        <v>41152</v>
      </c>
      <c r="S6" s="66" t="n">
        <v>41608</v>
      </c>
      <c r="T6" s="66" t="n">
        <v>41841</v>
      </c>
      <c r="U6" s="21" t="n">
        <v>1</v>
      </c>
    </row>
    <row r="7" customFormat="false" ht="11.8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66" t="n">
        <v>782</v>
      </c>
      <c r="G7" s="66" t="n">
        <v>754</v>
      </c>
      <c r="H7" s="66" t="n">
        <v>724</v>
      </c>
      <c r="I7" s="66" t="n">
        <v>708</v>
      </c>
      <c r="J7" s="66" t="n">
        <v>691</v>
      </c>
      <c r="K7" s="66" t="n">
        <v>687</v>
      </c>
      <c r="L7" s="66" t="n">
        <v>676</v>
      </c>
      <c r="M7" s="66" t="n">
        <v>640</v>
      </c>
      <c r="N7" s="66" t="n">
        <v>662</v>
      </c>
      <c r="O7" s="66" t="n">
        <v>667</v>
      </c>
      <c r="P7" s="66" t="n">
        <v>667</v>
      </c>
      <c r="Q7" s="66" t="n">
        <v>655</v>
      </c>
      <c r="R7" s="66" t="n">
        <v>674</v>
      </c>
      <c r="S7" s="66" t="n">
        <v>668</v>
      </c>
      <c r="T7" s="66" t="n">
        <v>637</v>
      </c>
      <c r="U7" s="21" t="n">
        <v>2</v>
      </c>
    </row>
    <row r="8" customFormat="false" ht="11.8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66" t="n">
        <v>8351</v>
      </c>
      <c r="G8" s="66" t="n">
        <v>8382</v>
      </c>
      <c r="H8" s="66" t="n">
        <v>8378</v>
      </c>
      <c r="I8" s="66" t="n">
        <v>8204</v>
      </c>
      <c r="J8" s="66" t="n">
        <v>7990</v>
      </c>
      <c r="K8" s="66" t="n">
        <v>7884</v>
      </c>
      <c r="L8" s="66" t="n">
        <v>7741</v>
      </c>
      <c r="M8" s="66" t="n">
        <v>7679</v>
      </c>
      <c r="N8" s="66" t="n">
        <v>7776</v>
      </c>
      <c r="O8" s="66" t="n">
        <v>7926</v>
      </c>
      <c r="P8" s="66" t="n">
        <v>7728</v>
      </c>
      <c r="Q8" s="66" t="n">
        <v>7591</v>
      </c>
      <c r="R8" s="66" t="n">
        <v>7724</v>
      </c>
      <c r="S8" s="66" t="n">
        <v>7838</v>
      </c>
      <c r="T8" s="66" t="n">
        <v>7855</v>
      </c>
      <c r="U8" s="21" t="n">
        <v>3</v>
      </c>
    </row>
    <row r="9" customFormat="false" ht="11.8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66" t="n">
        <v>136</v>
      </c>
      <c r="G9" s="66" t="n">
        <v>130</v>
      </c>
      <c r="H9" s="66" t="n">
        <v>106</v>
      </c>
      <c r="I9" s="66" t="n">
        <v>104</v>
      </c>
      <c r="J9" s="66" t="n">
        <v>102</v>
      </c>
      <c r="K9" s="66" t="n">
        <v>97</v>
      </c>
      <c r="L9" s="66" t="n">
        <v>92</v>
      </c>
      <c r="M9" s="66" t="n">
        <v>89</v>
      </c>
      <c r="N9" s="66" t="n">
        <v>87</v>
      </c>
      <c r="O9" s="66" t="n">
        <v>84</v>
      </c>
      <c r="P9" s="66" t="n">
        <v>80</v>
      </c>
      <c r="Q9" s="66" t="n">
        <v>76</v>
      </c>
      <c r="R9" s="66" t="n">
        <v>74</v>
      </c>
      <c r="S9" s="66" t="n">
        <v>72</v>
      </c>
      <c r="T9" s="67" t="s">
        <v>14</v>
      </c>
      <c r="U9" s="21" t="n">
        <v>4</v>
      </c>
    </row>
    <row r="10" customFormat="false" ht="11.8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66" t="n">
        <v>7684</v>
      </c>
      <c r="G10" s="66" t="n">
        <v>7741</v>
      </c>
      <c r="H10" s="66" t="n">
        <v>7772</v>
      </c>
      <c r="I10" s="66" t="n">
        <v>7605</v>
      </c>
      <c r="J10" s="66" t="n">
        <v>7407</v>
      </c>
      <c r="K10" s="66" t="n">
        <v>7299</v>
      </c>
      <c r="L10" s="66" t="n">
        <v>7167</v>
      </c>
      <c r="M10" s="66" t="n">
        <v>7113</v>
      </c>
      <c r="N10" s="66" t="n">
        <v>7212</v>
      </c>
      <c r="O10" s="66" t="n">
        <v>7361</v>
      </c>
      <c r="P10" s="66" t="n">
        <v>7162</v>
      </c>
      <c r="Q10" s="66" t="n">
        <v>7029</v>
      </c>
      <c r="R10" s="66" t="n">
        <v>7162</v>
      </c>
      <c r="S10" s="66" t="n">
        <v>7274</v>
      </c>
      <c r="T10" s="66" t="n">
        <v>7297</v>
      </c>
      <c r="U10" s="21" t="n">
        <v>5</v>
      </c>
    </row>
    <row r="11" customFormat="false" ht="11.8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66" t="n">
        <v>288</v>
      </c>
      <c r="G11" s="66" t="n">
        <v>267</v>
      </c>
      <c r="H11" s="66" t="n">
        <v>258</v>
      </c>
      <c r="I11" s="66" t="n">
        <v>257</v>
      </c>
      <c r="J11" s="66" t="n">
        <v>248</v>
      </c>
      <c r="K11" s="66" t="n">
        <v>255</v>
      </c>
      <c r="L11" s="66" t="n">
        <v>250</v>
      </c>
      <c r="M11" s="66" t="n">
        <v>249</v>
      </c>
      <c r="N11" s="66" t="n">
        <v>247</v>
      </c>
      <c r="O11" s="66" t="n">
        <v>247</v>
      </c>
      <c r="P11" s="66" t="n">
        <v>253</v>
      </c>
      <c r="Q11" s="66" t="n">
        <v>254</v>
      </c>
      <c r="R11" s="66" t="n">
        <v>253</v>
      </c>
      <c r="S11" s="66" t="n">
        <v>253</v>
      </c>
      <c r="T11" s="67" t="s">
        <v>14</v>
      </c>
      <c r="U11" s="21" t="n">
        <v>6</v>
      </c>
    </row>
    <row r="12" customFormat="false" ht="11.8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66" t="n">
        <v>243</v>
      </c>
      <c r="G12" s="66" t="n">
        <v>244</v>
      </c>
      <c r="H12" s="66" t="n">
        <v>242</v>
      </c>
      <c r="I12" s="66" t="n">
        <v>238</v>
      </c>
      <c r="J12" s="66" t="n">
        <v>233</v>
      </c>
      <c r="K12" s="66" t="n">
        <v>233</v>
      </c>
      <c r="L12" s="66" t="n">
        <v>232</v>
      </c>
      <c r="M12" s="66" t="n">
        <v>228</v>
      </c>
      <c r="N12" s="66" t="n">
        <v>230</v>
      </c>
      <c r="O12" s="66" t="n">
        <v>234</v>
      </c>
      <c r="P12" s="66" t="n">
        <v>233</v>
      </c>
      <c r="Q12" s="66" t="n">
        <v>232</v>
      </c>
      <c r="R12" s="66" t="n">
        <v>235</v>
      </c>
      <c r="S12" s="66" t="n">
        <v>239</v>
      </c>
      <c r="T12" s="67" t="s">
        <v>14</v>
      </c>
      <c r="U12" s="21" t="n">
        <v>7</v>
      </c>
    </row>
    <row r="13" customFormat="false" ht="11.8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66" t="n">
        <v>3011</v>
      </c>
      <c r="G13" s="66" t="n">
        <v>2920</v>
      </c>
      <c r="H13" s="66" t="n">
        <v>2749</v>
      </c>
      <c r="I13" s="66" t="n">
        <v>2591</v>
      </c>
      <c r="J13" s="66" t="n">
        <v>2475</v>
      </c>
      <c r="K13" s="66" t="n">
        <v>2408</v>
      </c>
      <c r="L13" s="66" t="n">
        <v>2330</v>
      </c>
      <c r="M13" s="66" t="n">
        <v>2324</v>
      </c>
      <c r="N13" s="66" t="n">
        <v>2359</v>
      </c>
      <c r="O13" s="66" t="n">
        <v>2346</v>
      </c>
      <c r="P13" s="66" t="n">
        <v>2355</v>
      </c>
      <c r="Q13" s="66" t="n">
        <v>2371</v>
      </c>
      <c r="R13" s="66" t="n">
        <v>2423</v>
      </c>
      <c r="S13" s="66" t="n">
        <v>2460</v>
      </c>
      <c r="T13" s="66" t="n">
        <v>2480</v>
      </c>
      <c r="U13" s="21" t="n">
        <v>8</v>
      </c>
    </row>
    <row r="14" s="71" customFormat="true" ht="19.7" hidden="false" customHeight="true" outlineLevel="0" collapsed="false">
      <c r="A14" s="31" t="n">
        <v>9</v>
      </c>
      <c r="B14" s="68" t="s">
        <v>23</v>
      </c>
      <c r="C14" s="69" t="s">
        <v>24</v>
      </c>
      <c r="D14" s="69"/>
      <c r="E14" s="69"/>
      <c r="F14" s="66" t="n">
        <v>10041</v>
      </c>
      <c r="G14" s="66" t="n">
        <v>10347</v>
      </c>
      <c r="H14" s="66" t="n">
        <v>10428</v>
      </c>
      <c r="I14" s="66" t="n">
        <v>10393</v>
      </c>
      <c r="J14" s="66" t="n">
        <v>10294</v>
      </c>
      <c r="K14" s="66" t="n">
        <v>10378</v>
      </c>
      <c r="L14" s="66" t="n">
        <v>10356</v>
      </c>
      <c r="M14" s="66" t="n">
        <v>10396</v>
      </c>
      <c r="N14" s="66" t="n">
        <v>10553</v>
      </c>
      <c r="O14" s="66" t="n">
        <v>10616</v>
      </c>
      <c r="P14" s="66" t="n">
        <v>10614</v>
      </c>
      <c r="Q14" s="66" t="n">
        <v>10573</v>
      </c>
      <c r="R14" s="66" t="n">
        <v>10716</v>
      </c>
      <c r="S14" s="66" t="n">
        <v>10824</v>
      </c>
      <c r="T14" s="66" t="n">
        <v>10849</v>
      </c>
      <c r="U14" s="70" t="n">
        <v>9</v>
      </c>
    </row>
    <row r="15" customFormat="false" ht="11.8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66" t="n">
        <v>5809</v>
      </c>
      <c r="G15" s="66" t="n">
        <v>5928</v>
      </c>
      <c r="H15" s="66" t="n">
        <v>5910</v>
      </c>
      <c r="I15" s="66" t="n">
        <v>5866</v>
      </c>
      <c r="J15" s="66" t="n">
        <v>5771</v>
      </c>
      <c r="K15" s="66" t="n">
        <v>5772</v>
      </c>
      <c r="L15" s="66" t="n">
        <v>5719</v>
      </c>
      <c r="M15" s="66" t="n">
        <v>5697</v>
      </c>
      <c r="N15" s="66" t="n">
        <v>5746</v>
      </c>
      <c r="O15" s="66" t="n">
        <v>5770</v>
      </c>
      <c r="P15" s="66" t="n">
        <v>5754</v>
      </c>
      <c r="Q15" s="66" t="n">
        <v>5732</v>
      </c>
      <c r="R15" s="66" t="n">
        <v>5800</v>
      </c>
      <c r="S15" s="66" t="n">
        <v>5820</v>
      </c>
      <c r="T15" s="66" t="n">
        <v>5804</v>
      </c>
      <c r="U15" s="21" t="n">
        <v>10</v>
      </c>
    </row>
    <row r="16" customFormat="false" ht="11.8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66" t="n">
        <v>1832</v>
      </c>
      <c r="G16" s="66" t="n">
        <v>1883</v>
      </c>
      <c r="H16" s="66" t="n">
        <v>1900</v>
      </c>
      <c r="I16" s="66" t="n">
        <v>1885</v>
      </c>
      <c r="J16" s="66" t="n">
        <v>1881</v>
      </c>
      <c r="K16" s="66" t="n">
        <v>1889</v>
      </c>
      <c r="L16" s="66" t="n">
        <v>1889</v>
      </c>
      <c r="M16" s="66" t="n">
        <v>1918</v>
      </c>
      <c r="N16" s="66" t="n">
        <v>1959</v>
      </c>
      <c r="O16" s="66" t="n">
        <v>1987</v>
      </c>
      <c r="P16" s="66" t="n">
        <v>1969</v>
      </c>
      <c r="Q16" s="66" t="n">
        <v>1967</v>
      </c>
      <c r="R16" s="66" t="n">
        <v>1996</v>
      </c>
      <c r="S16" s="66" t="n">
        <v>2016</v>
      </c>
      <c r="T16" s="66" t="n">
        <v>2040</v>
      </c>
      <c r="U16" s="21" t="n">
        <v>11</v>
      </c>
    </row>
    <row r="17" customFormat="false" ht="11.8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66" t="n">
        <v>1317</v>
      </c>
      <c r="G17" s="66" t="n">
        <v>1369</v>
      </c>
      <c r="H17" s="66" t="n">
        <v>1398</v>
      </c>
      <c r="I17" s="66" t="n">
        <v>1419</v>
      </c>
      <c r="J17" s="66" t="n">
        <v>1433</v>
      </c>
      <c r="K17" s="66" t="n">
        <v>1496</v>
      </c>
      <c r="L17" s="66" t="n">
        <v>1512</v>
      </c>
      <c r="M17" s="66" t="n">
        <v>1531</v>
      </c>
      <c r="N17" s="66" t="n">
        <v>1573</v>
      </c>
      <c r="O17" s="66" t="n">
        <v>1601</v>
      </c>
      <c r="P17" s="66" t="n">
        <v>1660</v>
      </c>
      <c r="Q17" s="66" t="n">
        <v>1676</v>
      </c>
      <c r="R17" s="66" t="n">
        <v>1707</v>
      </c>
      <c r="S17" s="66" t="n">
        <v>1743</v>
      </c>
      <c r="T17" s="66" t="n">
        <v>1747</v>
      </c>
      <c r="U17" s="21" t="n">
        <v>12</v>
      </c>
    </row>
    <row r="18" customFormat="false" ht="11.8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66" t="n">
        <v>1083</v>
      </c>
      <c r="G18" s="66" t="n">
        <v>1167</v>
      </c>
      <c r="H18" s="66" t="n">
        <v>1220</v>
      </c>
      <c r="I18" s="66" t="n">
        <v>1223</v>
      </c>
      <c r="J18" s="66" t="n">
        <v>1209</v>
      </c>
      <c r="K18" s="66" t="n">
        <v>1221</v>
      </c>
      <c r="L18" s="66" t="n">
        <v>1236</v>
      </c>
      <c r="M18" s="66" t="n">
        <v>1250</v>
      </c>
      <c r="N18" s="66" t="n">
        <v>1275</v>
      </c>
      <c r="O18" s="66" t="n">
        <v>1258</v>
      </c>
      <c r="P18" s="66" t="n">
        <v>1231</v>
      </c>
      <c r="Q18" s="66" t="n">
        <v>1198</v>
      </c>
      <c r="R18" s="66" t="n">
        <v>1213</v>
      </c>
      <c r="S18" s="66" t="n">
        <v>1245</v>
      </c>
      <c r="T18" s="66" t="n">
        <v>1258</v>
      </c>
      <c r="U18" s="21" t="n">
        <v>13</v>
      </c>
    </row>
    <row r="19" s="71" customFormat="true" ht="19.7" hidden="false" customHeight="true" outlineLevel="0" collapsed="false">
      <c r="A19" s="31" t="n">
        <v>14</v>
      </c>
      <c r="B19" s="68" t="s">
        <v>33</v>
      </c>
      <c r="C19" s="69" t="s">
        <v>34</v>
      </c>
      <c r="D19" s="69"/>
      <c r="E19" s="69"/>
      <c r="F19" s="66" t="n">
        <v>5265</v>
      </c>
      <c r="G19" s="66" t="n">
        <v>5544</v>
      </c>
      <c r="H19" s="66" t="n">
        <v>5668</v>
      </c>
      <c r="I19" s="66" t="n">
        <v>5711</v>
      </c>
      <c r="J19" s="66" t="n">
        <v>5767</v>
      </c>
      <c r="K19" s="66" t="n">
        <v>5902</v>
      </c>
      <c r="L19" s="66" t="n">
        <v>6010</v>
      </c>
      <c r="M19" s="66" t="n">
        <v>6219</v>
      </c>
      <c r="N19" s="66" t="n">
        <v>6431</v>
      </c>
      <c r="O19" s="66" t="n">
        <v>6593</v>
      </c>
      <c r="P19" s="66" t="n">
        <v>6569</v>
      </c>
      <c r="Q19" s="66" t="n">
        <v>6809</v>
      </c>
      <c r="R19" s="66" t="n">
        <v>7018</v>
      </c>
      <c r="S19" s="66" t="n">
        <v>7096</v>
      </c>
      <c r="T19" s="66" t="n">
        <v>7212</v>
      </c>
      <c r="U19" s="70" t="n">
        <v>14</v>
      </c>
    </row>
    <row r="20" customFormat="false" ht="11.8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66" t="n">
        <v>1265</v>
      </c>
      <c r="G20" s="66" t="n">
        <v>1284</v>
      </c>
      <c r="H20" s="66" t="n">
        <v>1290</v>
      </c>
      <c r="I20" s="66" t="n">
        <v>1291</v>
      </c>
      <c r="J20" s="66" t="n">
        <v>1270</v>
      </c>
      <c r="K20" s="66" t="n">
        <v>1262</v>
      </c>
      <c r="L20" s="66" t="n">
        <v>1257</v>
      </c>
      <c r="M20" s="66" t="n">
        <v>1253</v>
      </c>
      <c r="N20" s="66" t="n">
        <v>1225</v>
      </c>
      <c r="O20" s="66" t="n">
        <v>1202</v>
      </c>
      <c r="P20" s="66" t="n">
        <v>1212</v>
      </c>
      <c r="Q20" s="66" t="n">
        <v>1210</v>
      </c>
      <c r="R20" s="66" t="n">
        <v>1202</v>
      </c>
      <c r="S20" s="66" t="n">
        <v>1198</v>
      </c>
      <c r="T20" s="66" t="n">
        <v>1189</v>
      </c>
      <c r="U20" s="21" t="n">
        <v>15</v>
      </c>
    </row>
    <row r="21" customFormat="false" ht="11.8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66" t="n">
        <v>413</v>
      </c>
      <c r="G21" s="66" t="n">
        <v>425</v>
      </c>
      <c r="H21" s="66" t="n">
        <v>422</v>
      </c>
      <c r="I21" s="66" t="n">
        <v>424</v>
      </c>
      <c r="J21" s="66" t="n">
        <v>424</v>
      </c>
      <c r="K21" s="66" t="n">
        <v>432</v>
      </c>
      <c r="L21" s="66" t="n">
        <v>436</v>
      </c>
      <c r="M21" s="66" t="n">
        <v>443</v>
      </c>
      <c r="N21" s="66" t="n">
        <v>443</v>
      </c>
      <c r="O21" s="66" t="n">
        <v>441</v>
      </c>
      <c r="P21" s="66" t="n">
        <v>435</v>
      </c>
      <c r="Q21" s="66" t="n">
        <v>442</v>
      </c>
      <c r="R21" s="66" t="n">
        <v>446</v>
      </c>
      <c r="S21" s="66" t="n">
        <v>450</v>
      </c>
      <c r="T21" s="66" t="n">
        <v>453</v>
      </c>
      <c r="U21" s="21" t="n">
        <v>16</v>
      </c>
    </row>
    <row r="22" customFormat="false" ht="11.8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66" t="n">
        <v>1795</v>
      </c>
      <c r="G22" s="66" t="n">
        <v>1903</v>
      </c>
      <c r="H22" s="66" t="n">
        <v>1974</v>
      </c>
      <c r="I22" s="66" t="n">
        <v>2019</v>
      </c>
      <c r="J22" s="66" t="n">
        <v>2061</v>
      </c>
      <c r="K22" s="66" t="n">
        <v>2105</v>
      </c>
      <c r="L22" s="66" t="n">
        <v>2126</v>
      </c>
      <c r="M22" s="66" t="n">
        <v>2173</v>
      </c>
      <c r="N22" s="66" t="n">
        <v>2245</v>
      </c>
      <c r="O22" s="66" t="n">
        <v>2338</v>
      </c>
      <c r="P22" s="66" t="n">
        <v>2366</v>
      </c>
      <c r="Q22" s="66" t="n">
        <v>2410</v>
      </c>
      <c r="R22" s="66" t="n">
        <v>2476</v>
      </c>
      <c r="S22" s="66" t="n">
        <v>2541</v>
      </c>
      <c r="T22" s="67" t="s">
        <v>14</v>
      </c>
      <c r="U22" s="21" t="n">
        <v>17</v>
      </c>
    </row>
    <row r="23" customFormat="false" ht="11.8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66" t="n">
        <v>1792</v>
      </c>
      <c r="G23" s="66" t="n">
        <v>1932</v>
      </c>
      <c r="H23" s="66" t="n">
        <v>1982</v>
      </c>
      <c r="I23" s="66" t="n">
        <v>1977</v>
      </c>
      <c r="J23" s="66" t="n">
        <v>2012</v>
      </c>
      <c r="K23" s="66" t="n">
        <v>2103</v>
      </c>
      <c r="L23" s="66" t="n">
        <v>2191</v>
      </c>
      <c r="M23" s="66" t="n">
        <v>2350</v>
      </c>
      <c r="N23" s="66" t="n">
        <v>2518</v>
      </c>
      <c r="O23" s="66" t="n">
        <v>2612</v>
      </c>
      <c r="P23" s="66" t="n">
        <v>2556</v>
      </c>
      <c r="Q23" s="66" t="n">
        <v>2747</v>
      </c>
      <c r="R23" s="66" t="n">
        <v>2894</v>
      </c>
      <c r="S23" s="66" t="n">
        <v>2907</v>
      </c>
      <c r="T23" s="67" t="s">
        <v>14</v>
      </c>
      <c r="U23" s="21" t="n">
        <v>18</v>
      </c>
    </row>
    <row r="24" s="71" customFormat="true" ht="19.7" hidden="false" customHeight="true" outlineLevel="0" collapsed="false">
      <c r="A24" s="31" t="n">
        <v>19</v>
      </c>
      <c r="B24" s="68" t="s">
        <v>43</v>
      </c>
      <c r="C24" s="69" t="s">
        <v>44</v>
      </c>
      <c r="D24" s="69"/>
      <c r="E24" s="69"/>
      <c r="F24" s="66" t="n">
        <v>11271</v>
      </c>
      <c r="G24" s="66" t="n">
        <v>11435</v>
      </c>
      <c r="H24" s="66" t="n">
        <v>11538</v>
      </c>
      <c r="I24" s="66" t="n">
        <v>11650</v>
      </c>
      <c r="J24" s="66" t="n">
        <v>11701</v>
      </c>
      <c r="K24" s="66" t="n">
        <v>11775</v>
      </c>
      <c r="L24" s="66" t="n">
        <v>11863</v>
      </c>
      <c r="M24" s="66" t="n">
        <v>11934</v>
      </c>
      <c r="N24" s="66" t="n">
        <v>12076</v>
      </c>
      <c r="O24" s="66" t="n">
        <v>12200</v>
      </c>
      <c r="P24" s="66" t="n">
        <v>12439</v>
      </c>
      <c r="Q24" s="66" t="n">
        <v>12588</v>
      </c>
      <c r="R24" s="66" t="n">
        <v>12597</v>
      </c>
      <c r="S24" s="66" t="n">
        <v>12722</v>
      </c>
      <c r="T24" s="66" t="n">
        <v>12808</v>
      </c>
      <c r="U24" s="70" t="n">
        <v>19</v>
      </c>
    </row>
    <row r="25" customFormat="false" ht="11.8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66" t="n">
        <v>2969</v>
      </c>
      <c r="G25" s="66" t="n">
        <v>2925</v>
      </c>
      <c r="H25" s="66" t="n">
        <v>2891</v>
      </c>
      <c r="I25" s="66" t="n">
        <v>2863</v>
      </c>
      <c r="J25" s="66" t="n">
        <v>2832</v>
      </c>
      <c r="K25" s="66" t="n">
        <v>2776</v>
      </c>
      <c r="L25" s="66" t="n">
        <v>2763</v>
      </c>
      <c r="M25" s="66" t="n">
        <v>2750</v>
      </c>
      <c r="N25" s="66" t="n">
        <v>2734</v>
      </c>
      <c r="O25" s="66" t="n">
        <v>2725</v>
      </c>
      <c r="P25" s="66" t="n">
        <v>2742</v>
      </c>
      <c r="Q25" s="66" t="n">
        <v>2737</v>
      </c>
      <c r="R25" s="66" t="n">
        <v>2622</v>
      </c>
      <c r="S25" s="66" t="n">
        <v>2564</v>
      </c>
      <c r="T25" s="67" t="s">
        <v>14</v>
      </c>
      <c r="U25" s="21" t="n">
        <v>20</v>
      </c>
    </row>
    <row r="26" customFormat="false" ht="11.8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66" t="n">
        <v>2129</v>
      </c>
      <c r="G26" s="66" t="n">
        <v>2175</v>
      </c>
      <c r="H26" s="66" t="n">
        <v>2226</v>
      </c>
      <c r="I26" s="66" t="n">
        <v>2262</v>
      </c>
      <c r="J26" s="66" t="n">
        <v>2270</v>
      </c>
      <c r="K26" s="66" t="n">
        <v>2283</v>
      </c>
      <c r="L26" s="66" t="n">
        <v>2307</v>
      </c>
      <c r="M26" s="66" t="n">
        <v>2340</v>
      </c>
      <c r="N26" s="66" t="n">
        <v>2380</v>
      </c>
      <c r="O26" s="66" t="n">
        <v>2419</v>
      </c>
      <c r="P26" s="66" t="n">
        <v>2470</v>
      </c>
      <c r="Q26" s="66" t="n">
        <v>2502</v>
      </c>
      <c r="R26" s="66" t="n">
        <v>2530</v>
      </c>
      <c r="S26" s="66" t="n">
        <v>2571</v>
      </c>
      <c r="T26" s="67" t="s">
        <v>14</v>
      </c>
      <c r="U26" s="21" t="n">
        <v>21</v>
      </c>
    </row>
    <row r="27" customFormat="false" ht="11.8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66" t="n">
        <v>3484</v>
      </c>
      <c r="G27" s="66" t="n">
        <v>3568</v>
      </c>
      <c r="H27" s="66" t="n">
        <v>3609</v>
      </c>
      <c r="I27" s="66" t="n">
        <v>3701</v>
      </c>
      <c r="J27" s="66" t="n">
        <v>3762</v>
      </c>
      <c r="K27" s="66" t="n">
        <v>3835</v>
      </c>
      <c r="L27" s="66" t="n">
        <v>3889</v>
      </c>
      <c r="M27" s="66" t="n">
        <v>3921</v>
      </c>
      <c r="N27" s="66" t="n">
        <v>3982</v>
      </c>
      <c r="O27" s="66" t="n">
        <v>4063</v>
      </c>
      <c r="P27" s="66" t="n">
        <v>4203</v>
      </c>
      <c r="Q27" s="66" t="n">
        <v>4320</v>
      </c>
      <c r="R27" s="66" t="n">
        <v>4413</v>
      </c>
      <c r="S27" s="66" t="n">
        <v>4528</v>
      </c>
      <c r="T27" s="67" t="s">
        <v>14</v>
      </c>
      <c r="U27" s="21" t="n">
        <v>22</v>
      </c>
    </row>
    <row r="28" customFormat="false" ht="11.8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66" t="n">
        <v>503</v>
      </c>
      <c r="G28" s="66" t="n">
        <v>529</v>
      </c>
      <c r="H28" s="66" t="n">
        <v>547</v>
      </c>
      <c r="I28" s="66" t="n">
        <v>552</v>
      </c>
      <c r="J28" s="66" t="n">
        <v>553</v>
      </c>
      <c r="K28" s="66" t="n">
        <v>573</v>
      </c>
      <c r="L28" s="66" t="n">
        <v>587</v>
      </c>
      <c r="M28" s="66" t="n">
        <v>593</v>
      </c>
      <c r="N28" s="66" t="n">
        <v>604</v>
      </c>
      <c r="O28" s="66" t="n">
        <v>622</v>
      </c>
      <c r="P28" s="66" t="n">
        <v>631</v>
      </c>
      <c r="Q28" s="66" t="n">
        <v>632</v>
      </c>
      <c r="R28" s="66" t="n">
        <v>649</v>
      </c>
      <c r="S28" s="66" t="n">
        <v>670</v>
      </c>
      <c r="T28" s="67" t="s">
        <v>14</v>
      </c>
      <c r="U28" s="21" t="n">
        <v>23</v>
      </c>
    </row>
    <row r="29" customFormat="false" ht="11.8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66" t="n">
        <v>1381</v>
      </c>
      <c r="G29" s="66" t="n">
        <v>1415</v>
      </c>
      <c r="H29" s="66" t="n">
        <v>1437</v>
      </c>
      <c r="I29" s="66" t="n">
        <v>1448</v>
      </c>
      <c r="J29" s="66" t="n">
        <v>1446</v>
      </c>
      <c r="K29" s="66" t="n">
        <v>1472</v>
      </c>
      <c r="L29" s="66" t="n">
        <v>1481</v>
      </c>
      <c r="M29" s="66" t="n">
        <v>1494</v>
      </c>
      <c r="N29" s="66" t="n">
        <v>1508</v>
      </c>
      <c r="O29" s="66" t="n">
        <v>1521</v>
      </c>
      <c r="P29" s="66" t="n">
        <v>1522</v>
      </c>
      <c r="Q29" s="66" t="n">
        <v>1515</v>
      </c>
      <c r="R29" s="66" t="n">
        <v>1491</v>
      </c>
      <c r="S29" s="66" t="n">
        <v>1494</v>
      </c>
      <c r="T29" s="67" t="s">
        <v>14</v>
      </c>
      <c r="U29" s="21" t="n">
        <v>24</v>
      </c>
    </row>
    <row r="30" customFormat="false" ht="11.8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66" t="n">
        <v>805</v>
      </c>
      <c r="G30" s="66" t="n">
        <v>823</v>
      </c>
      <c r="H30" s="66" t="n">
        <v>828</v>
      </c>
      <c r="I30" s="66" t="n">
        <v>824</v>
      </c>
      <c r="J30" s="66" t="n">
        <v>838</v>
      </c>
      <c r="K30" s="66" t="n">
        <v>836</v>
      </c>
      <c r="L30" s="66" t="n">
        <v>836</v>
      </c>
      <c r="M30" s="66" t="n">
        <v>836</v>
      </c>
      <c r="N30" s="66" t="n">
        <v>868</v>
      </c>
      <c r="O30" s="66" t="n">
        <v>850</v>
      </c>
      <c r="P30" s="66" t="n">
        <v>871</v>
      </c>
      <c r="Q30" s="66" t="n">
        <v>882</v>
      </c>
      <c r="R30" s="66" t="n">
        <v>892</v>
      </c>
      <c r="S30" s="66" t="n">
        <v>895</v>
      </c>
      <c r="T30" s="67" t="s">
        <v>14</v>
      </c>
      <c r="U30" s="21" t="n">
        <v>25</v>
      </c>
    </row>
    <row r="31" customFormat="false" ht="21.95" hidden="false" customHeight="true" outlineLevel="0" collapsed="false">
      <c r="A31" s="37"/>
      <c r="F31" s="39" t="s">
        <v>58</v>
      </c>
      <c r="G31" s="39"/>
      <c r="H31" s="39"/>
      <c r="I31" s="39"/>
      <c r="J31" s="39"/>
      <c r="K31" s="39" t="s">
        <v>58</v>
      </c>
      <c r="L31" s="39"/>
      <c r="M31" s="39"/>
      <c r="N31" s="39"/>
      <c r="O31" s="39"/>
      <c r="P31" s="39"/>
      <c r="Q31" s="39"/>
      <c r="R31" s="39"/>
      <c r="S31" s="39"/>
      <c r="T31" s="39"/>
      <c r="U31" s="37"/>
    </row>
    <row r="32" customFormat="false" ht="6" hidden="false" customHeight="true" outlineLevel="0" collapsed="false">
      <c r="A32" s="37"/>
      <c r="B32" s="72"/>
      <c r="E32" s="34"/>
      <c r="U32" s="37"/>
    </row>
    <row r="33" customFormat="false" ht="11.8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1" t="n">
        <v>1.502</v>
      </c>
      <c r="G33" s="41" t="n">
        <v>1.707</v>
      </c>
      <c r="H33" s="41" t="n">
        <v>0.262</v>
      </c>
      <c r="I33" s="41" t="n">
        <v>-0.577</v>
      </c>
      <c r="J33" s="41" t="n">
        <v>-0.864</v>
      </c>
      <c r="K33" s="41" t="n">
        <v>0.298</v>
      </c>
      <c r="L33" s="41" t="n">
        <v>-0.149</v>
      </c>
      <c r="M33" s="41" t="n">
        <v>0.554</v>
      </c>
      <c r="N33" s="41" t="n">
        <v>1.697</v>
      </c>
      <c r="O33" s="41" t="n">
        <v>1.232</v>
      </c>
      <c r="P33" s="41" t="n">
        <v>0.059</v>
      </c>
      <c r="Q33" s="41" t="n">
        <v>0.533</v>
      </c>
      <c r="R33" s="41" t="n">
        <v>1.392</v>
      </c>
      <c r="S33" s="41" t="n">
        <v>1.108</v>
      </c>
      <c r="T33" s="41" t="n">
        <v>0.56</v>
      </c>
      <c r="U33" s="21" t="n">
        <v>1</v>
      </c>
    </row>
    <row r="34" customFormat="false" ht="11.8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1" t="n">
        <v>-0.635</v>
      </c>
      <c r="G34" s="41" t="n">
        <v>-3.581</v>
      </c>
      <c r="H34" s="41" t="n">
        <v>-3.979</v>
      </c>
      <c r="I34" s="41" t="n">
        <v>-2.21</v>
      </c>
      <c r="J34" s="41" t="n">
        <v>-2.401</v>
      </c>
      <c r="K34" s="41" t="n">
        <v>-0.579</v>
      </c>
      <c r="L34" s="41" t="n">
        <v>-1.601</v>
      </c>
      <c r="M34" s="41" t="n">
        <v>-5.325</v>
      </c>
      <c r="N34" s="41" t="n">
        <v>3.438</v>
      </c>
      <c r="O34" s="41" t="n">
        <v>0.755</v>
      </c>
      <c r="P34" s="41" t="n">
        <v>0</v>
      </c>
      <c r="Q34" s="41" t="n">
        <v>-1.799</v>
      </c>
      <c r="R34" s="41" t="n">
        <v>2.901</v>
      </c>
      <c r="S34" s="41" t="n">
        <v>-0.89</v>
      </c>
      <c r="T34" s="41" t="n">
        <v>-4.641</v>
      </c>
      <c r="U34" s="21" t="n">
        <v>2</v>
      </c>
    </row>
    <row r="35" customFormat="false" ht="11.8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1" t="n">
        <v>-0.843</v>
      </c>
      <c r="G35" s="41" t="n">
        <v>0.371</v>
      </c>
      <c r="H35" s="41" t="n">
        <v>-0.048</v>
      </c>
      <c r="I35" s="41" t="n">
        <v>-2.077</v>
      </c>
      <c r="J35" s="41" t="n">
        <v>-2.608</v>
      </c>
      <c r="K35" s="41" t="n">
        <v>-1.327</v>
      </c>
      <c r="L35" s="41" t="n">
        <v>-1.814</v>
      </c>
      <c r="M35" s="41" t="n">
        <v>-0.801</v>
      </c>
      <c r="N35" s="41" t="n">
        <v>1.263</v>
      </c>
      <c r="O35" s="41" t="n">
        <v>1.929</v>
      </c>
      <c r="P35" s="41" t="n">
        <v>-2.498</v>
      </c>
      <c r="Q35" s="41" t="n">
        <v>-1.773</v>
      </c>
      <c r="R35" s="41" t="n">
        <v>1.752</v>
      </c>
      <c r="S35" s="41" t="n">
        <v>1.476</v>
      </c>
      <c r="T35" s="41" t="n">
        <v>0.217</v>
      </c>
      <c r="U35" s="21" t="n">
        <v>3</v>
      </c>
    </row>
    <row r="36" customFormat="false" ht="11.8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1" t="n">
        <v>-6.849</v>
      </c>
      <c r="G36" s="41" t="n">
        <v>-4.412</v>
      </c>
      <c r="H36" s="41" t="n">
        <v>-18.462</v>
      </c>
      <c r="I36" s="41" t="n">
        <v>-1.887</v>
      </c>
      <c r="J36" s="41" t="n">
        <v>-1.923</v>
      </c>
      <c r="K36" s="41" t="n">
        <v>-4.902</v>
      </c>
      <c r="L36" s="41" t="n">
        <v>-5.155</v>
      </c>
      <c r="M36" s="41" t="n">
        <v>-3.261</v>
      </c>
      <c r="N36" s="41" t="n">
        <v>-2.247</v>
      </c>
      <c r="O36" s="41" t="n">
        <v>-3.448</v>
      </c>
      <c r="P36" s="41" t="n">
        <v>-4.762</v>
      </c>
      <c r="Q36" s="41" t="n">
        <v>-5</v>
      </c>
      <c r="R36" s="41" t="n">
        <v>-2.632</v>
      </c>
      <c r="S36" s="41" t="n">
        <v>-2.703</v>
      </c>
      <c r="T36" s="42" t="s">
        <v>14</v>
      </c>
      <c r="U36" s="21" t="n">
        <v>4</v>
      </c>
    </row>
    <row r="37" customFormat="false" ht="11.8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1" t="n">
        <v>-0.531</v>
      </c>
      <c r="G37" s="41" t="n">
        <v>0.742</v>
      </c>
      <c r="H37" s="41" t="n">
        <v>0.4</v>
      </c>
      <c r="I37" s="41" t="n">
        <v>-2.149</v>
      </c>
      <c r="J37" s="41" t="n">
        <v>-2.604</v>
      </c>
      <c r="K37" s="41" t="n">
        <v>-1.458</v>
      </c>
      <c r="L37" s="41" t="n">
        <v>-1.808</v>
      </c>
      <c r="M37" s="41" t="n">
        <v>-0.753</v>
      </c>
      <c r="N37" s="41" t="n">
        <v>1.392</v>
      </c>
      <c r="O37" s="41" t="n">
        <v>2.066</v>
      </c>
      <c r="P37" s="41" t="n">
        <v>-2.703</v>
      </c>
      <c r="Q37" s="41" t="n">
        <v>-1.857</v>
      </c>
      <c r="R37" s="41" t="n">
        <v>1.892</v>
      </c>
      <c r="S37" s="41" t="n">
        <v>1.564</v>
      </c>
      <c r="T37" s="41" t="n">
        <v>0.316</v>
      </c>
      <c r="U37" s="21" t="n">
        <v>5</v>
      </c>
    </row>
    <row r="38" customFormat="false" ht="11.8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1" t="n">
        <v>-6.494</v>
      </c>
      <c r="G38" s="41" t="n">
        <v>-7.292</v>
      </c>
      <c r="H38" s="41" t="n">
        <v>-3.371</v>
      </c>
      <c r="I38" s="41" t="n">
        <v>-0.388</v>
      </c>
      <c r="J38" s="41" t="n">
        <v>-3.502</v>
      </c>
      <c r="K38" s="41" t="n">
        <v>2.823</v>
      </c>
      <c r="L38" s="41" t="n">
        <v>-1.961</v>
      </c>
      <c r="M38" s="41" t="n">
        <v>-0.4</v>
      </c>
      <c r="N38" s="41" t="n">
        <v>-0.803</v>
      </c>
      <c r="O38" s="41" t="n">
        <v>0</v>
      </c>
      <c r="P38" s="41" t="n">
        <v>2.429</v>
      </c>
      <c r="Q38" s="41" t="n">
        <v>0.395</v>
      </c>
      <c r="R38" s="41" t="n">
        <v>-0.394</v>
      </c>
      <c r="S38" s="41" t="n">
        <v>0</v>
      </c>
      <c r="T38" s="42" t="s">
        <v>14</v>
      </c>
      <c r="U38" s="21" t="n">
        <v>6</v>
      </c>
    </row>
    <row r="39" customFormat="false" ht="11.8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1" t="n">
        <v>0</v>
      </c>
      <c r="G39" s="41" t="n">
        <v>0.412</v>
      </c>
      <c r="H39" s="41" t="n">
        <v>-0.82</v>
      </c>
      <c r="I39" s="41" t="n">
        <v>-1.653</v>
      </c>
      <c r="J39" s="41" t="n">
        <v>-2.101</v>
      </c>
      <c r="K39" s="41" t="n">
        <v>0</v>
      </c>
      <c r="L39" s="41" t="n">
        <v>-0.429</v>
      </c>
      <c r="M39" s="41" t="n">
        <v>-1.724</v>
      </c>
      <c r="N39" s="41" t="n">
        <v>0.877</v>
      </c>
      <c r="O39" s="41" t="n">
        <v>1.739</v>
      </c>
      <c r="P39" s="41" t="n">
        <v>-0.427</v>
      </c>
      <c r="Q39" s="41" t="n">
        <v>-0.429</v>
      </c>
      <c r="R39" s="41" t="n">
        <v>1.293</v>
      </c>
      <c r="S39" s="41" t="n">
        <v>1.702</v>
      </c>
      <c r="T39" s="42" t="s">
        <v>14</v>
      </c>
      <c r="U39" s="21" t="n">
        <v>7</v>
      </c>
    </row>
    <row r="40" customFormat="false" ht="11.8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41" t="n">
        <v>-1.473</v>
      </c>
      <c r="G40" s="41" t="n">
        <v>-3.022</v>
      </c>
      <c r="H40" s="41" t="n">
        <v>-5.856</v>
      </c>
      <c r="I40" s="41" t="n">
        <v>-5.748</v>
      </c>
      <c r="J40" s="41" t="n">
        <v>-4.477</v>
      </c>
      <c r="K40" s="41" t="n">
        <v>-2.707</v>
      </c>
      <c r="L40" s="41" t="n">
        <v>-3.239</v>
      </c>
      <c r="M40" s="41" t="n">
        <v>-0.258</v>
      </c>
      <c r="N40" s="41" t="n">
        <v>1.506</v>
      </c>
      <c r="O40" s="41" t="n">
        <v>-0.551</v>
      </c>
      <c r="P40" s="41" t="n">
        <v>0.384</v>
      </c>
      <c r="Q40" s="41" t="n">
        <v>0.679</v>
      </c>
      <c r="R40" s="41" t="n">
        <v>2.193</v>
      </c>
      <c r="S40" s="41" t="n">
        <v>1.527</v>
      </c>
      <c r="T40" s="41" t="n">
        <v>0.813</v>
      </c>
      <c r="U40" s="21" t="n">
        <v>8</v>
      </c>
    </row>
    <row r="41" s="71" customFormat="true" ht="19.7" hidden="false" customHeight="true" outlineLevel="0" collapsed="false">
      <c r="A41" s="31" t="n">
        <v>9</v>
      </c>
      <c r="B41" s="68" t="s">
        <v>23</v>
      </c>
      <c r="C41" s="69" t="s">
        <v>24</v>
      </c>
      <c r="D41" s="69"/>
      <c r="E41" s="69"/>
      <c r="F41" s="41" t="n">
        <v>1.805</v>
      </c>
      <c r="G41" s="41" t="n">
        <v>3.048</v>
      </c>
      <c r="H41" s="41" t="n">
        <v>0.783</v>
      </c>
      <c r="I41" s="41" t="n">
        <v>-0.336</v>
      </c>
      <c r="J41" s="41" t="n">
        <v>-0.953</v>
      </c>
      <c r="K41" s="41" t="n">
        <v>0.816</v>
      </c>
      <c r="L41" s="41" t="n">
        <v>-0.212</v>
      </c>
      <c r="M41" s="41" t="n">
        <v>0.386</v>
      </c>
      <c r="N41" s="41" t="n">
        <v>1.51</v>
      </c>
      <c r="O41" s="41" t="n">
        <v>0.597</v>
      </c>
      <c r="P41" s="41" t="n">
        <v>-0.019</v>
      </c>
      <c r="Q41" s="41" t="n">
        <v>-0.386</v>
      </c>
      <c r="R41" s="41" t="n">
        <v>1.353</v>
      </c>
      <c r="S41" s="41" t="n">
        <v>1.008</v>
      </c>
      <c r="T41" s="41" t="n">
        <v>0.231</v>
      </c>
      <c r="U41" s="70" t="n">
        <v>9</v>
      </c>
    </row>
    <row r="42" customFormat="false" ht="11.85" hidden="false" customHeight="true" outlineLevel="0" collapsed="false">
      <c r="A42" s="17" t="n">
        <v>10</v>
      </c>
      <c r="B42" s="36" t="s">
        <v>25</v>
      </c>
      <c r="C42" s="14"/>
      <c r="D42" s="33" t="s">
        <v>26</v>
      </c>
      <c r="E42" s="34"/>
      <c r="F42" s="41" t="n">
        <v>1.044</v>
      </c>
      <c r="G42" s="41" t="n">
        <v>2.049</v>
      </c>
      <c r="H42" s="41" t="n">
        <v>-0.304</v>
      </c>
      <c r="I42" s="41" t="n">
        <v>-0.745</v>
      </c>
      <c r="J42" s="41" t="n">
        <v>-1.62</v>
      </c>
      <c r="K42" s="41" t="n">
        <v>0.017</v>
      </c>
      <c r="L42" s="41" t="n">
        <v>-0.918</v>
      </c>
      <c r="M42" s="41" t="n">
        <v>-0.385</v>
      </c>
      <c r="N42" s="41" t="n">
        <v>0.86</v>
      </c>
      <c r="O42" s="41" t="n">
        <v>0.418</v>
      </c>
      <c r="P42" s="41" t="n">
        <v>-0.277</v>
      </c>
      <c r="Q42" s="41" t="n">
        <v>-0.382</v>
      </c>
      <c r="R42" s="41" t="n">
        <v>1.186</v>
      </c>
      <c r="S42" s="41" t="n">
        <v>0.345</v>
      </c>
      <c r="T42" s="41" t="n">
        <v>-0.275</v>
      </c>
      <c r="U42" s="21" t="n">
        <v>10</v>
      </c>
    </row>
    <row r="43" customFormat="false" ht="11.85" hidden="false" customHeight="true" outlineLevel="0" collapsed="false">
      <c r="A43" s="17" t="n">
        <v>11</v>
      </c>
      <c r="B43" s="36" t="s">
        <v>27</v>
      </c>
      <c r="C43" s="14"/>
      <c r="D43" s="33" t="s">
        <v>28</v>
      </c>
      <c r="E43" s="34"/>
      <c r="F43" s="41" t="n">
        <v>1.327</v>
      </c>
      <c r="G43" s="41" t="n">
        <v>2.784</v>
      </c>
      <c r="H43" s="41" t="n">
        <v>0.903</v>
      </c>
      <c r="I43" s="41" t="n">
        <v>-0.789</v>
      </c>
      <c r="J43" s="41" t="n">
        <v>-0.212</v>
      </c>
      <c r="K43" s="41" t="n">
        <v>0.425</v>
      </c>
      <c r="L43" s="41" t="n">
        <v>0</v>
      </c>
      <c r="M43" s="41" t="n">
        <v>1.535</v>
      </c>
      <c r="N43" s="41" t="n">
        <v>2.138</v>
      </c>
      <c r="O43" s="41" t="n">
        <v>1.429</v>
      </c>
      <c r="P43" s="41" t="n">
        <v>-0.906</v>
      </c>
      <c r="Q43" s="41" t="n">
        <v>-0.102</v>
      </c>
      <c r="R43" s="41" t="n">
        <v>1.474</v>
      </c>
      <c r="S43" s="41" t="n">
        <v>1.002</v>
      </c>
      <c r="T43" s="41" t="n">
        <v>1.19</v>
      </c>
      <c r="U43" s="21" t="n">
        <v>11</v>
      </c>
    </row>
    <row r="44" customFormat="false" ht="11.85" hidden="false" customHeight="true" outlineLevel="0" collapsed="false">
      <c r="A44" s="17" t="n">
        <v>12</v>
      </c>
      <c r="B44" s="36" t="s">
        <v>29</v>
      </c>
      <c r="C44" s="14"/>
      <c r="D44" s="33" t="s">
        <v>30</v>
      </c>
      <c r="E44" s="34"/>
      <c r="F44" s="41" t="n">
        <v>5.953</v>
      </c>
      <c r="G44" s="41" t="n">
        <v>3.948</v>
      </c>
      <c r="H44" s="41" t="n">
        <v>2.118</v>
      </c>
      <c r="I44" s="41" t="n">
        <v>1.502</v>
      </c>
      <c r="J44" s="41" t="n">
        <v>0.987</v>
      </c>
      <c r="K44" s="41" t="n">
        <v>4.396</v>
      </c>
      <c r="L44" s="41" t="n">
        <v>1.07</v>
      </c>
      <c r="M44" s="41" t="n">
        <v>1.257</v>
      </c>
      <c r="N44" s="41" t="n">
        <v>2.743</v>
      </c>
      <c r="O44" s="41" t="n">
        <v>1.78</v>
      </c>
      <c r="P44" s="41" t="n">
        <v>3.685</v>
      </c>
      <c r="Q44" s="41" t="n">
        <v>0.964</v>
      </c>
      <c r="R44" s="41" t="n">
        <v>1.85</v>
      </c>
      <c r="S44" s="41" t="n">
        <v>2.109</v>
      </c>
      <c r="T44" s="41" t="n">
        <v>0.229</v>
      </c>
      <c r="U44" s="21" t="n">
        <v>12</v>
      </c>
    </row>
    <row r="45" customFormat="false" ht="11.85" hidden="false" customHeight="true" outlineLevel="0" collapsed="false">
      <c r="A45" s="17" t="n">
        <v>13</v>
      </c>
      <c r="B45" s="36" t="s">
        <v>31</v>
      </c>
      <c r="D45" s="33" t="s">
        <v>32</v>
      </c>
      <c r="E45" s="35"/>
      <c r="F45" s="41" t="n">
        <v>1.881</v>
      </c>
      <c r="G45" s="41" t="n">
        <v>7.756</v>
      </c>
      <c r="H45" s="41" t="n">
        <v>4.542</v>
      </c>
      <c r="I45" s="41" t="n">
        <v>0.246</v>
      </c>
      <c r="J45" s="41" t="n">
        <v>-1.145</v>
      </c>
      <c r="K45" s="41" t="n">
        <v>0.993</v>
      </c>
      <c r="L45" s="41" t="n">
        <v>1.229</v>
      </c>
      <c r="M45" s="41" t="n">
        <v>1.133</v>
      </c>
      <c r="N45" s="41" t="n">
        <v>2</v>
      </c>
      <c r="O45" s="41" t="n">
        <v>-1.333</v>
      </c>
      <c r="P45" s="41" t="n">
        <v>-2.146</v>
      </c>
      <c r="Q45" s="41" t="n">
        <v>-2.681</v>
      </c>
      <c r="R45" s="41" t="n">
        <v>1.252</v>
      </c>
      <c r="S45" s="41" t="n">
        <v>2.638</v>
      </c>
      <c r="T45" s="41" t="n">
        <v>1.044</v>
      </c>
      <c r="U45" s="21" t="n">
        <v>13</v>
      </c>
    </row>
    <row r="46" s="71" customFormat="true" ht="19.7" hidden="false" customHeight="true" outlineLevel="0" collapsed="false">
      <c r="A46" s="31" t="n">
        <v>14</v>
      </c>
      <c r="B46" s="68" t="s">
        <v>33</v>
      </c>
      <c r="C46" s="69" t="s">
        <v>68</v>
      </c>
      <c r="D46" s="69"/>
      <c r="E46" s="69"/>
      <c r="F46" s="41" t="n">
        <v>6.128</v>
      </c>
      <c r="G46" s="41" t="n">
        <v>5.299</v>
      </c>
      <c r="H46" s="41" t="n">
        <v>2.237</v>
      </c>
      <c r="I46" s="41" t="n">
        <v>0.759</v>
      </c>
      <c r="J46" s="41" t="n">
        <v>0.981</v>
      </c>
      <c r="K46" s="41" t="n">
        <v>2.341</v>
      </c>
      <c r="L46" s="41" t="n">
        <v>1.83</v>
      </c>
      <c r="M46" s="41" t="n">
        <v>3.478</v>
      </c>
      <c r="N46" s="41" t="n">
        <v>3.409</v>
      </c>
      <c r="O46" s="41" t="n">
        <v>2.519</v>
      </c>
      <c r="P46" s="41" t="n">
        <v>-0.364</v>
      </c>
      <c r="Q46" s="41" t="n">
        <v>3.654</v>
      </c>
      <c r="R46" s="41" t="n">
        <v>3.069</v>
      </c>
      <c r="S46" s="41" t="n">
        <v>1.111</v>
      </c>
      <c r="T46" s="41" t="n">
        <v>1.635</v>
      </c>
      <c r="U46" s="70" t="n">
        <v>14</v>
      </c>
    </row>
    <row r="47" customFormat="false" ht="11.85" hidden="false" customHeight="true" outlineLevel="0" collapsed="false">
      <c r="A47" s="17" t="n">
        <v>15</v>
      </c>
      <c r="B47" s="36" t="s">
        <v>35</v>
      </c>
      <c r="D47" s="33" t="s">
        <v>36</v>
      </c>
      <c r="E47" s="35"/>
      <c r="F47" s="41" t="n">
        <v>0.877</v>
      </c>
      <c r="G47" s="41" t="n">
        <v>1.502</v>
      </c>
      <c r="H47" s="41" t="n">
        <v>0.467</v>
      </c>
      <c r="I47" s="41" t="n">
        <v>0.078</v>
      </c>
      <c r="J47" s="41" t="n">
        <v>-1.627</v>
      </c>
      <c r="K47" s="41" t="n">
        <v>-0.63</v>
      </c>
      <c r="L47" s="41" t="n">
        <v>-0.396</v>
      </c>
      <c r="M47" s="41" t="n">
        <v>-0.318</v>
      </c>
      <c r="N47" s="41" t="n">
        <v>-2.235</v>
      </c>
      <c r="O47" s="41" t="n">
        <v>-1.878</v>
      </c>
      <c r="P47" s="41" t="n">
        <v>0.832</v>
      </c>
      <c r="Q47" s="41" t="n">
        <v>-0.165</v>
      </c>
      <c r="R47" s="41" t="n">
        <v>-0.661</v>
      </c>
      <c r="S47" s="41" t="n">
        <v>-0.333</v>
      </c>
      <c r="T47" s="41" t="n">
        <v>-0.751</v>
      </c>
      <c r="U47" s="21" t="n">
        <v>15</v>
      </c>
    </row>
    <row r="48" customFormat="false" ht="11.85" hidden="false" customHeight="true" outlineLevel="0" collapsed="false">
      <c r="A48" s="17" t="n">
        <v>16</v>
      </c>
      <c r="B48" s="36" t="s">
        <v>37</v>
      </c>
      <c r="D48" s="33" t="s">
        <v>38</v>
      </c>
      <c r="E48" s="35"/>
      <c r="F48" s="41" t="n">
        <v>5.897</v>
      </c>
      <c r="G48" s="41" t="n">
        <v>2.906</v>
      </c>
      <c r="H48" s="41" t="n">
        <v>-0.706</v>
      </c>
      <c r="I48" s="41" t="n">
        <v>0.474</v>
      </c>
      <c r="J48" s="41" t="n">
        <v>0</v>
      </c>
      <c r="K48" s="41" t="n">
        <v>1.887</v>
      </c>
      <c r="L48" s="41" t="n">
        <v>0.926</v>
      </c>
      <c r="M48" s="41" t="n">
        <v>1.606</v>
      </c>
      <c r="N48" s="41" t="n">
        <v>0</v>
      </c>
      <c r="O48" s="41" t="n">
        <v>-0.451</v>
      </c>
      <c r="P48" s="41" t="n">
        <v>-1.361</v>
      </c>
      <c r="Q48" s="41" t="n">
        <v>1.609</v>
      </c>
      <c r="R48" s="41" t="n">
        <v>0.905</v>
      </c>
      <c r="S48" s="41" t="n">
        <v>0.897</v>
      </c>
      <c r="T48" s="41" t="n">
        <v>0.667</v>
      </c>
      <c r="U48" s="21" t="n">
        <v>16</v>
      </c>
    </row>
    <row r="49" customFormat="false" ht="11.85" hidden="false" customHeight="true" outlineLevel="0" collapsed="false">
      <c r="A49" s="17" t="n">
        <v>17</v>
      </c>
      <c r="B49" s="36" t="s">
        <v>39</v>
      </c>
      <c r="C49" s="14"/>
      <c r="D49" s="33" t="s">
        <v>40</v>
      </c>
      <c r="E49" s="34"/>
      <c r="F49" s="41" t="n">
        <v>7.164</v>
      </c>
      <c r="G49" s="41" t="n">
        <v>6.017</v>
      </c>
      <c r="H49" s="41" t="n">
        <v>3.731</v>
      </c>
      <c r="I49" s="41" t="n">
        <v>2.28</v>
      </c>
      <c r="J49" s="41" t="n">
        <v>2.08</v>
      </c>
      <c r="K49" s="41" t="n">
        <v>2.135</v>
      </c>
      <c r="L49" s="41" t="n">
        <v>0.998</v>
      </c>
      <c r="M49" s="41" t="n">
        <v>2.211</v>
      </c>
      <c r="N49" s="41" t="n">
        <v>3.313</v>
      </c>
      <c r="O49" s="41" t="n">
        <v>4.143</v>
      </c>
      <c r="P49" s="41" t="n">
        <v>1.198</v>
      </c>
      <c r="Q49" s="41" t="n">
        <v>1.86</v>
      </c>
      <c r="R49" s="41" t="n">
        <v>2.739</v>
      </c>
      <c r="S49" s="41" t="n">
        <v>2.625</v>
      </c>
      <c r="T49" s="42" t="s">
        <v>14</v>
      </c>
      <c r="U49" s="21" t="n">
        <v>17</v>
      </c>
    </row>
    <row r="50" customFormat="false" ht="11.85" hidden="false" customHeight="true" outlineLevel="0" collapsed="false">
      <c r="A50" s="17" t="n">
        <v>18</v>
      </c>
      <c r="B50" s="36" t="s">
        <v>41</v>
      </c>
      <c r="C50" s="14"/>
      <c r="D50" s="33" t="s">
        <v>42</v>
      </c>
      <c r="E50" s="34"/>
      <c r="F50" s="41" t="n">
        <v>9.135</v>
      </c>
      <c r="G50" s="41" t="n">
        <v>7.813</v>
      </c>
      <c r="H50" s="41" t="n">
        <v>2.588</v>
      </c>
      <c r="I50" s="41" t="n">
        <v>-0.252</v>
      </c>
      <c r="J50" s="41" t="n">
        <v>1.77</v>
      </c>
      <c r="K50" s="41" t="n">
        <v>4.523</v>
      </c>
      <c r="L50" s="41" t="n">
        <v>4.184</v>
      </c>
      <c r="M50" s="41" t="n">
        <v>7.257</v>
      </c>
      <c r="N50" s="41" t="n">
        <v>7.149</v>
      </c>
      <c r="O50" s="41" t="n">
        <v>3.733</v>
      </c>
      <c r="P50" s="41" t="n">
        <v>-2.144</v>
      </c>
      <c r="Q50" s="41" t="n">
        <v>7.473</v>
      </c>
      <c r="R50" s="41" t="n">
        <v>5.351</v>
      </c>
      <c r="S50" s="41" t="n">
        <v>0.449</v>
      </c>
      <c r="T50" s="42" t="s">
        <v>14</v>
      </c>
      <c r="U50" s="21" t="n">
        <v>18</v>
      </c>
    </row>
    <row r="51" s="71" customFormat="true" ht="19.7" hidden="false" customHeight="true" outlineLevel="0" collapsed="false">
      <c r="A51" s="31" t="n">
        <v>19</v>
      </c>
      <c r="B51" s="68" t="s">
        <v>43</v>
      </c>
      <c r="C51" s="69" t="s">
        <v>44</v>
      </c>
      <c r="D51" s="69"/>
      <c r="E51" s="69"/>
      <c r="F51" s="41" t="n">
        <v>1.917</v>
      </c>
      <c r="G51" s="41" t="n">
        <v>1.455</v>
      </c>
      <c r="H51" s="41" t="n">
        <v>0.901</v>
      </c>
      <c r="I51" s="41" t="n">
        <v>0.971</v>
      </c>
      <c r="J51" s="41" t="n">
        <v>0.438</v>
      </c>
      <c r="K51" s="41" t="n">
        <v>0.632</v>
      </c>
      <c r="L51" s="41" t="n">
        <v>0.747</v>
      </c>
      <c r="M51" s="41" t="n">
        <v>0.598</v>
      </c>
      <c r="N51" s="41" t="n">
        <v>1.19</v>
      </c>
      <c r="O51" s="41" t="n">
        <v>1.027</v>
      </c>
      <c r="P51" s="41" t="n">
        <v>1.959</v>
      </c>
      <c r="Q51" s="41" t="n">
        <v>1.198</v>
      </c>
      <c r="R51" s="41" t="n">
        <v>0.071</v>
      </c>
      <c r="S51" s="41" t="n">
        <v>0.992</v>
      </c>
      <c r="T51" s="41" t="n">
        <v>0.676</v>
      </c>
      <c r="U51" s="70" t="n">
        <v>19</v>
      </c>
    </row>
    <row r="52" customFormat="false" ht="11.85" hidden="false" customHeight="true" outlineLevel="0" collapsed="false">
      <c r="A52" s="17" t="n">
        <v>20</v>
      </c>
      <c r="B52" s="36" t="s">
        <v>45</v>
      </c>
      <c r="C52" s="14"/>
      <c r="D52" s="33" t="s">
        <v>46</v>
      </c>
      <c r="E52" s="34"/>
      <c r="F52" s="41" t="n">
        <v>-0.101</v>
      </c>
      <c r="G52" s="41" t="n">
        <v>-1.482</v>
      </c>
      <c r="H52" s="41" t="n">
        <v>-1.162</v>
      </c>
      <c r="I52" s="41" t="n">
        <v>-0.969</v>
      </c>
      <c r="J52" s="41" t="n">
        <v>-1.083</v>
      </c>
      <c r="K52" s="41" t="n">
        <v>-1.977</v>
      </c>
      <c r="L52" s="41" t="n">
        <v>-0.468</v>
      </c>
      <c r="M52" s="41" t="n">
        <v>-0.471</v>
      </c>
      <c r="N52" s="41" t="n">
        <v>-0.582</v>
      </c>
      <c r="O52" s="41" t="n">
        <v>-0.329</v>
      </c>
      <c r="P52" s="41" t="n">
        <v>0.624</v>
      </c>
      <c r="Q52" s="41" t="n">
        <v>-0.182</v>
      </c>
      <c r="R52" s="41" t="n">
        <v>-4.202</v>
      </c>
      <c r="S52" s="41" t="n">
        <v>-2.212</v>
      </c>
      <c r="T52" s="42" t="s">
        <v>14</v>
      </c>
      <c r="U52" s="21" t="n">
        <v>20</v>
      </c>
    </row>
    <row r="53" customFormat="false" ht="11.85" hidden="false" customHeight="true" outlineLevel="0" collapsed="false">
      <c r="A53" s="17" t="n">
        <v>21</v>
      </c>
      <c r="B53" s="36" t="s">
        <v>47</v>
      </c>
      <c r="C53" s="14"/>
      <c r="D53" s="33" t="s">
        <v>48</v>
      </c>
      <c r="E53" s="34"/>
      <c r="F53" s="41" t="n">
        <v>2.356</v>
      </c>
      <c r="G53" s="41" t="n">
        <v>2.161</v>
      </c>
      <c r="H53" s="41" t="n">
        <v>2.345</v>
      </c>
      <c r="I53" s="41" t="n">
        <v>1.617</v>
      </c>
      <c r="J53" s="41" t="n">
        <v>0.354</v>
      </c>
      <c r="K53" s="41" t="n">
        <v>0.573</v>
      </c>
      <c r="L53" s="41" t="n">
        <v>1.051</v>
      </c>
      <c r="M53" s="41" t="n">
        <v>1.43</v>
      </c>
      <c r="N53" s="41" t="n">
        <v>1.709</v>
      </c>
      <c r="O53" s="41" t="n">
        <v>1.639</v>
      </c>
      <c r="P53" s="41" t="n">
        <v>2.108</v>
      </c>
      <c r="Q53" s="41" t="n">
        <v>1.296</v>
      </c>
      <c r="R53" s="41" t="n">
        <v>1.119</v>
      </c>
      <c r="S53" s="41" t="n">
        <v>1.621</v>
      </c>
      <c r="T53" s="42" t="s">
        <v>14</v>
      </c>
      <c r="U53" s="21" t="n">
        <v>21</v>
      </c>
    </row>
    <row r="54" customFormat="false" ht="11.85" hidden="false" customHeight="true" outlineLevel="0" collapsed="false">
      <c r="A54" s="17" t="n">
        <v>22</v>
      </c>
      <c r="B54" s="36" t="s">
        <v>49</v>
      </c>
      <c r="C54" s="14"/>
      <c r="D54" s="33" t="s">
        <v>50</v>
      </c>
      <c r="E54" s="34"/>
      <c r="F54" s="41" t="n">
        <v>2.652</v>
      </c>
      <c r="G54" s="41" t="n">
        <v>2.411</v>
      </c>
      <c r="H54" s="41" t="n">
        <v>1.149</v>
      </c>
      <c r="I54" s="41" t="n">
        <v>2.549</v>
      </c>
      <c r="J54" s="41" t="n">
        <v>1.648</v>
      </c>
      <c r="K54" s="41" t="n">
        <v>1.94</v>
      </c>
      <c r="L54" s="41" t="n">
        <v>1.408</v>
      </c>
      <c r="M54" s="41" t="n">
        <v>0.823</v>
      </c>
      <c r="N54" s="41" t="n">
        <v>1.556</v>
      </c>
      <c r="O54" s="41" t="n">
        <v>2.034</v>
      </c>
      <c r="P54" s="41" t="n">
        <v>3.446</v>
      </c>
      <c r="Q54" s="41" t="n">
        <v>2.784</v>
      </c>
      <c r="R54" s="41" t="n">
        <v>2.153</v>
      </c>
      <c r="S54" s="41" t="n">
        <v>2.606</v>
      </c>
      <c r="T54" s="42" t="s">
        <v>14</v>
      </c>
      <c r="U54" s="21" t="n">
        <v>22</v>
      </c>
    </row>
    <row r="55" customFormat="false" ht="11.85" hidden="false" customHeight="true" outlineLevel="0" collapsed="false">
      <c r="A55" s="17" t="n">
        <v>23</v>
      </c>
      <c r="B55" s="36" t="s">
        <v>51</v>
      </c>
      <c r="C55" s="14"/>
      <c r="D55" s="33" t="s">
        <v>52</v>
      </c>
      <c r="E55" s="34"/>
      <c r="F55" s="41" t="n">
        <v>4.574</v>
      </c>
      <c r="G55" s="41" t="n">
        <v>5.169</v>
      </c>
      <c r="H55" s="41" t="n">
        <v>3.403</v>
      </c>
      <c r="I55" s="41" t="n">
        <v>0.914</v>
      </c>
      <c r="J55" s="41" t="n">
        <v>0.181</v>
      </c>
      <c r="K55" s="41" t="n">
        <v>3.617</v>
      </c>
      <c r="L55" s="41" t="n">
        <v>2.443</v>
      </c>
      <c r="M55" s="41" t="n">
        <v>1.022</v>
      </c>
      <c r="N55" s="41" t="n">
        <v>1.855</v>
      </c>
      <c r="O55" s="41" t="n">
        <v>2.98</v>
      </c>
      <c r="P55" s="41" t="n">
        <v>1.447</v>
      </c>
      <c r="Q55" s="41" t="n">
        <v>0.158</v>
      </c>
      <c r="R55" s="41" t="n">
        <v>2.69</v>
      </c>
      <c r="S55" s="41" t="n">
        <v>3.236</v>
      </c>
      <c r="T55" s="42" t="s">
        <v>14</v>
      </c>
      <c r="U55" s="21" t="n">
        <v>23</v>
      </c>
    </row>
    <row r="56" customFormat="false" ht="11.85" hidden="false" customHeight="true" outlineLevel="0" collapsed="false">
      <c r="A56" s="17" t="n">
        <v>24</v>
      </c>
      <c r="B56" s="36" t="s">
        <v>53</v>
      </c>
      <c r="C56" s="14"/>
      <c r="D56" s="33" t="s">
        <v>54</v>
      </c>
      <c r="E56" s="34"/>
      <c r="F56" s="41" t="n">
        <v>2.829</v>
      </c>
      <c r="G56" s="41" t="n">
        <v>2.462</v>
      </c>
      <c r="H56" s="41" t="n">
        <v>1.555</v>
      </c>
      <c r="I56" s="41" t="n">
        <v>0.765</v>
      </c>
      <c r="J56" s="41" t="n">
        <v>-0.138</v>
      </c>
      <c r="K56" s="41" t="n">
        <v>1.798</v>
      </c>
      <c r="L56" s="41" t="n">
        <v>0.611</v>
      </c>
      <c r="M56" s="41" t="n">
        <v>0.878</v>
      </c>
      <c r="N56" s="41" t="n">
        <v>0.937</v>
      </c>
      <c r="O56" s="41" t="n">
        <v>0.862</v>
      </c>
      <c r="P56" s="41" t="n">
        <v>0.066</v>
      </c>
      <c r="Q56" s="41" t="n">
        <v>-0.46</v>
      </c>
      <c r="R56" s="41" t="n">
        <v>-1.584</v>
      </c>
      <c r="S56" s="41" t="n">
        <v>0.201</v>
      </c>
      <c r="T56" s="42" t="s">
        <v>14</v>
      </c>
      <c r="U56" s="21" t="n">
        <v>24</v>
      </c>
    </row>
    <row r="57" customFormat="false" ht="11.85" hidden="false" customHeight="true" outlineLevel="0" collapsed="false">
      <c r="A57" s="17" t="n">
        <v>25</v>
      </c>
      <c r="B57" s="36" t="s">
        <v>55</v>
      </c>
      <c r="C57" s="14"/>
      <c r="D57" s="33" t="s">
        <v>56</v>
      </c>
      <c r="E57" s="34"/>
      <c r="F57" s="41" t="n">
        <v>2.028</v>
      </c>
      <c r="G57" s="41" t="n">
        <v>2.236</v>
      </c>
      <c r="H57" s="41" t="n">
        <v>0.608</v>
      </c>
      <c r="I57" s="41" t="n">
        <v>-0.483</v>
      </c>
      <c r="J57" s="41" t="n">
        <v>1.699</v>
      </c>
      <c r="K57" s="41" t="n">
        <v>-0.239</v>
      </c>
      <c r="L57" s="41" t="n">
        <v>0</v>
      </c>
      <c r="M57" s="41" t="n">
        <v>0</v>
      </c>
      <c r="N57" s="41" t="n">
        <v>3.828</v>
      </c>
      <c r="O57" s="41" t="n">
        <v>-2.074</v>
      </c>
      <c r="P57" s="41" t="n">
        <v>2.471</v>
      </c>
      <c r="Q57" s="41" t="n">
        <v>1.263</v>
      </c>
      <c r="R57" s="41" t="n">
        <v>1.134</v>
      </c>
      <c r="S57" s="41" t="n">
        <v>0.336</v>
      </c>
      <c r="T57" s="42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F6:T30">
    <cfRule type="cellIs" priority="2" operator="equal" aboveAverage="0" equalAverage="0" bottom="0" percent="0" rank="0" text="" dxfId="135">
      <formula>"."</formula>
    </cfRule>
  </conditionalFormatting>
  <conditionalFormatting sqref="K6:T6">
    <cfRule type="cellIs" priority="3" operator="equal" aboveAverage="0" equalAverage="0" bottom="0" percent="0" rank="0" text="" dxfId="136">
      <formula>"."</formula>
    </cfRule>
  </conditionalFormatting>
  <conditionalFormatting sqref="F7:J30">
    <cfRule type="cellIs" priority="4" operator="equal" aboveAverage="0" equalAverage="0" bottom="0" percent="0" rank="0" text="" dxfId="137">
      <formula>"."</formula>
    </cfRule>
  </conditionalFormatting>
  <conditionalFormatting sqref="K7:T30">
    <cfRule type="cellIs" priority="5" operator="equal" aboveAverage="0" equalAverage="0" bottom="0" percent="0" rank="0" text="" dxfId="138">
      <formula>"."</formula>
    </cfRule>
  </conditionalFormatting>
  <conditionalFormatting sqref="B2">
    <cfRule type="cellIs" priority="6" operator="equal" aboveAverage="0" equalAverage="0" bottom="0" percent="0" rank="0" text="" dxfId="139">
      <formula>"."</formula>
    </cfRule>
    <cfRule type="cellIs" priority="7" operator="equal" aboveAverage="0" equalAverage="0" bottom="0" percent="0" rank="0" text="" dxfId="140">
      <formula>"..."</formula>
    </cfRule>
  </conditionalFormatting>
  <conditionalFormatting sqref="U2">
    <cfRule type="cellIs" priority="8" operator="equal" aboveAverage="0" equalAverage="0" bottom="0" percent="0" rank="0" text="" dxfId="141">
      <formula>"."</formula>
    </cfRule>
    <cfRule type="cellIs" priority="9" operator="equal" aboveAverage="0" equalAverage="0" bottom="0" percent="0" rank="0" text="" dxfId="1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13" min="11" style="0" width="7.75"/>
    <col collapsed="false" customWidth="true" hidden="false" outlineLevel="0" max="20" min="14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4" t="s">
        <v>77</v>
      </c>
      <c r="B2" s="4"/>
      <c r="C2" s="5"/>
      <c r="K2" s="77" t="s">
        <v>78</v>
      </c>
      <c r="U2" s="3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  <c r="AA3" s="2"/>
    </row>
    <row r="4" customFormat="false" ht="21.95" hidden="false" customHeight="true" outlineLevel="0" collapsed="false">
      <c r="A4" s="37"/>
      <c r="F4" s="39" t="s">
        <v>61</v>
      </c>
      <c r="G4" s="39"/>
      <c r="H4" s="39"/>
      <c r="I4" s="39"/>
      <c r="J4" s="39"/>
      <c r="K4" s="39" t="s">
        <v>61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6" hidden="false" customHeight="true" outlineLevel="0" collapsed="false">
      <c r="A5" s="37"/>
      <c r="C5" s="52"/>
      <c r="E5" s="52"/>
      <c r="U5" s="37"/>
    </row>
    <row r="6" customFormat="false" ht="11.8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44" t="n">
        <v>99.3</v>
      </c>
      <c r="G6" s="44" t="n">
        <v>101</v>
      </c>
      <c r="H6" s="44" t="n">
        <v>101.3</v>
      </c>
      <c r="I6" s="44" t="n">
        <v>100.7</v>
      </c>
      <c r="J6" s="44" t="n">
        <v>99.9</v>
      </c>
      <c r="K6" s="44" t="n">
        <v>100.1</v>
      </c>
      <c r="L6" s="45" t="n">
        <v>100</v>
      </c>
      <c r="M6" s="44" t="n">
        <v>100.6</v>
      </c>
      <c r="N6" s="44" t="n">
        <v>102.3</v>
      </c>
      <c r="O6" s="44" t="n">
        <v>103.5</v>
      </c>
      <c r="P6" s="44" t="n">
        <v>103.6</v>
      </c>
      <c r="Q6" s="44" t="n">
        <v>104.1</v>
      </c>
      <c r="R6" s="44" t="n">
        <v>105.6</v>
      </c>
      <c r="S6" s="44" t="n">
        <v>106.8</v>
      </c>
      <c r="T6" s="44" t="n">
        <v>107.4</v>
      </c>
      <c r="U6" s="21" t="n">
        <v>1</v>
      </c>
    </row>
    <row r="7" customFormat="false" ht="11.8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4" t="n">
        <v>115.7</v>
      </c>
      <c r="G7" s="44" t="n">
        <v>111.5</v>
      </c>
      <c r="H7" s="44" t="n">
        <v>107.1</v>
      </c>
      <c r="I7" s="44" t="n">
        <v>104.7</v>
      </c>
      <c r="J7" s="44" t="n">
        <v>102.2</v>
      </c>
      <c r="K7" s="44" t="n">
        <v>101.6</v>
      </c>
      <c r="L7" s="45" t="n">
        <v>100</v>
      </c>
      <c r="M7" s="44" t="n">
        <v>94.7</v>
      </c>
      <c r="N7" s="44" t="n">
        <v>97.9</v>
      </c>
      <c r="O7" s="44" t="n">
        <v>98.7</v>
      </c>
      <c r="P7" s="44" t="n">
        <v>98.7</v>
      </c>
      <c r="Q7" s="44" t="n">
        <v>96.9</v>
      </c>
      <c r="R7" s="44" t="n">
        <v>99.7</v>
      </c>
      <c r="S7" s="44" t="n">
        <v>98.8</v>
      </c>
      <c r="T7" s="44" t="n">
        <v>94.2</v>
      </c>
      <c r="U7" s="21" t="n">
        <v>2</v>
      </c>
    </row>
    <row r="8" customFormat="false" ht="11.8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4" t="n">
        <v>107.9</v>
      </c>
      <c r="G8" s="44" t="n">
        <v>108.3</v>
      </c>
      <c r="H8" s="44" t="n">
        <v>108.2</v>
      </c>
      <c r="I8" s="44" t="n">
        <v>106</v>
      </c>
      <c r="J8" s="44" t="n">
        <v>103.2</v>
      </c>
      <c r="K8" s="44" t="n">
        <v>101.8</v>
      </c>
      <c r="L8" s="45" t="n">
        <v>100</v>
      </c>
      <c r="M8" s="44" t="n">
        <v>99.2</v>
      </c>
      <c r="N8" s="44" t="n">
        <v>100.5</v>
      </c>
      <c r="O8" s="44" t="n">
        <v>102.4</v>
      </c>
      <c r="P8" s="44" t="n">
        <v>99.8</v>
      </c>
      <c r="Q8" s="44" t="n">
        <v>98.1</v>
      </c>
      <c r="R8" s="44" t="n">
        <v>99.8</v>
      </c>
      <c r="S8" s="44" t="n">
        <v>101.3</v>
      </c>
      <c r="T8" s="44" t="n">
        <v>101.5</v>
      </c>
      <c r="U8" s="21" t="n">
        <v>3</v>
      </c>
    </row>
    <row r="9" customFormat="false" ht="11.8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4" t="n">
        <v>147.8</v>
      </c>
      <c r="G9" s="44" t="n">
        <v>141.3</v>
      </c>
      <c r="H9" s="44" t="n">
        <v>115.2</v>
      </c>
      <c r="I9" s="44" t="n">
        <v>113</v>
      </c>
      <c r="J9" s="44" t="n">
        <v>110.9</v>
      </c>
      <c r="K9" s="44" t="n">
        <v>105.4</v>
      </c>
      <c r="L9" s="45" t="n">
        <v>100</v>
      </c>
      <c r="M9" s="44" t="n">
        <v>96.7</v>
      </c>
      <c r="N9" s="44" t="n">
        <v>94.6</v>
      </c>
      <c r="O9" s="44" t="n">
        <v>91.3</v>
      </c>
      <c r="P9" s="44" t="n">
        <v>87</v>
      </c>
      <c r="Q9" s="44" t="n">
        <v>82.6</v>
      </c>
      <c r="R9" s="44" t="n">
        <v>80.4</v>
      </c>
      <c r="S9" s="44" t="n">
        <v>78.3</v>
      </c>
      <c r="T9" s="29" t="s">
        <v>14</v>
      </c>
      <c r="U9" s="21" t="n">
        <v>4</v>
      </c>
    </row>
    <row r="10" customFormat="false" ht="11.8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4" t="n">
        <v>107.2</v>
      </c>
      <c r="G10" s="44" t="n">
        <v>108</v>
      </c>
      <c r="H10" s="44" t="n">
        <v>108.4</v>
      </c>
      <c r="I10" s="44" t="n">
        <v>106.1</v>
      </c>
      <c r="J10" s="44" t="n">
        <v>103.3</v>
      </c>
      <c r="K10" s="44" t="n">
        <v>101.8</v>
      </c>
      <c r="L10" s="45" t="n">
        <v>100</v>
      </c>
      <c r="M10" s="44" t="n">
        <v>99.2</v>
      </c>
      <c r="N10" s="44" t="n">
        <v>100.6</v>
      </c>
      <c r="O10" s="44" t="n">
        <v>102.7</v>
      </c>
      <c r="P10" s="44" t="n">
        <v>99.9</v>
      </c>
      <c r="Q10" s="44" t="n">
        <v>98.1</v>
      </c>
      <c r="R10" s="44" t="n">
        <v>99.9</v>
      </c>
      <c r="S10" s="44" t="n">
        <v>101.5</v>
      </c>
      <c r="T10" s="44" t="n">
        <v>101.8</v>
      </c>
      <c r="U10" s="21" t="n">
        <v>5</v>
      </c>
    </row>
    <row r="11" customFormat="false" ht="11.8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4" t="n">
        <v>115.2</v>
      </c>
      <c r="G11" s="44" t="n">
        <v>106.8</v>
      </c>
      <c r="H11" s="44" t="n">
        <v>103.2</v>
      </c>
      <c r="I11" s="44" t="n">
        <v>102.8</v>
      </c>
      <c r="J11" s="44" t="n">
        <v>99.2</v>
      </c>
      <c r="K11" s="44" t="n">
        <v>102</v>
      </c>
      <c r="L11" s="45" t="n">
        <v>100</v>
      </c>
      <c r="M11" s="44" t="n">
        <v>99.6</v>
      </c>
      <c r="N11" s="44" t="n">
        <v>98.8</v>
      </c>
      <c r="O11" s="44" t="n">
        <v>98.8</v>
      </c>
      <c r="P11" s="44" t="n">
        <v>101.2</v>
      </c>
      <c r="Q11" s="44" t="n">
        <v>101.6</v>
      </c>
      <c r="R11" s="44" t="n">
        <v>101.2</v>
      </c>
      <c r="S11" s="44" t="n">
        <v>101.2</v>
      </c>
      <c r="T11" s="29" t="s">
        <v>14</v>
      </c>
      <c r="U11" s="21" t="n">
        <v>6</v>
      </c>
    </row>
    <row r="12" customFormat="false" ht="11.8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44" t="n">
        <v>104.7</v>
      </c>
      <c r="G12" s="44" t="n">
        <v>105.2</v>
      </c>
      <c r="H12" s="44" t="n">
        <v>104.3</v>
      </c>
      <c r="I12" s="44" t="n">
        <v>102.6</v>
      </c>
      <c r="J12" s="44" t="n">
        <v>100.4</v>
      </c>
      <c r="K12" s="44" t="n">
        <v>100.4</v>
      </c>
      <c r="L12" s="45" t="n">
        <v>100</v>
      </c>
      <c r="M12" s="44" t="n">
        <v>98.3</v>
      </c>
      <c r="N12" s="44" t="n">
        <v>99.1</v>
      </c>
      <c r="O12" s="44" t="n">
        <v>100.9</v>
      </c>
      <c r="P12" s="44" t="n">
        <v>100.4</v>
      </c>
      <c r="Q12" s="44" t="n">
        <v>100</v>
      </c>
      <c r="R12" s="44" t="n">
        <v>101.3</v>
      </c>
      <c r="S12" s="44" t="n">
        <v>103</v>
      </c>
      <c r="T12" s="29" t="s">
        <v>14</v>
      </c>
      <c r="U12" s="21" t="n">
        <v>7</v>
      </c>
    </row>
    <row r="13" customFormat="false" ht="11.8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44" t="n">
        <v>129.2</v>
      </c>
      <c r="G13" s="44" t="n">
        <v>125.3</v>
      </c>
      <c r="H13" s="44" t="n">
        <v>118</v>
      </c>
      <c r="I13" s="44" t="n">
        <v>111.2</v>
      </c>
      <c r="J13" s="44" t="n">
        <v>106.2</v>
      </c>
      <c r="K13" s="44" t="n">
        <v>103.3</v>
      </c>
      <c r="L13" s="45" t="n">
        <v>100</v>
      </c>
      <c r="M13" s="44" t="n">
        <v>99.7</v>
      </c>
      <c r="N13" s="44" t="n">
        <v>101.2</v>
      </c>
      <c r="O13" s="44" t="n">
        <v>100.7</v>
      </c>
      <c r="P13" s="44" t="n">
        <v>101.1</v>
      </c>
      <c r="Q13" s="44" t="n">
        <v>101.8</v>
      </c>
      <c r="R13" s="44" t="n">
        <v>104</v>
      </c>
      <c r="S13" s="44" t="n">
        <v>105.6</v>
      </c>
      <c r="T13" s="44" t="n">
        <v>106.4</v>
      </c>
      <c r="U13" s="21" t="n">
        <v>8</v>
      </c>
    </row>
    <row r="14" s="71" customFormat="true" ht="19.7" hidden="false" customHeight="true" outlineLevel="0" collapsed="false">
      <c r="A14" s="31" t="n">
        <v>9</v>
      </c>
      <c r="B14" s="32" t="s">
        <v>23</v>
      </c>
      <c r="C14" s="69" t="s">
        <v>24</v>
      </c>
      <c r="D14" s="69"/>
      <c r="E14" s="69"/>
      <c r="F14" s="44" t="n">
        <v>97</v>
      </c>
      <c r="G14" s="44" t="n">
        <v>99.9</v>
      </c>
      <c r="H14" s="44" t="n">
        <v>100.7</v>
      </c>
      <c r="I14" s="44" t="n">
        <v>100.4</v>
      </c>
      <c r="J14" s="44" t="n">
        <v>99.4</v>
      </c>
      <c r="K14" s="44" t="n">
        <v>100.2</v>
      </c>
      <c r="L14" s="45" t="n">
        <v>100</v>
      </c>
      <c r="M14" s="44" t="n">
        <v>100.4</v>
      </c>
      <c r="N14" s="44" t="n">
        <v>101.9</v>
      </c>
      <c r="O14" s="44" t="n">
        <v>102.5</v>
      </c>
      <c r="P14" s="44" t="n">
        <v>102.5</v>
      </c>
      <c r="Q14" s="44" t="n">
        <v>102.1</v>
      </c>
      <c r="R14" s="44" t="n">
        <v>103.5</v>
      </c>
      <c r="S14" s="44" t="n">
        <v>104.5</v>
      </c>
      <c r="T14" s="44" t="n">
        <v>104.8</v>
      </c>
      <c r="U14" s="70" t="n">
        <v>9</v>
      </c>
    </row>
    <row r="15" customFormat="false" ht="11.8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44" t="n">
        <v>101.6</v>
      </c>
      <c r="G15" s="44" t="n">
        <v>103.7</v>
      </c>
      <c r="H15" s="44" t="n">
        <v>103.3</v>
      </c>
      <c r="I15" s="44" t="n">
        <v>102.6</v>
      </c>
      <c r="J15" s="44" t="n">
        <v>100.9</v>
      </c>
      <c r="K15" s="44" t="n">
        <v>100.9</v>
      </c>
      <c r="L15" s="45" t="n">
        <v>100</v>
      </c>
      <c r="M15" s="44" t="n">
        <v>99.6</v>
      </c>
      <c r="N15" s="44" t="n">
        <v>100.5</v>
      </c>
      <c r="O15" s="44" t="n">
        <v>100.9</v>
      </c>
      <c r="P15" s="44" t="n">
        <v>100.6</v>
      </c>
      <c r="Q15" s="44" t="n">
        <v>100.2</v>
      </c>
      <c r="R15" s="44" t="n">
        <v>101.4</v>
      </c>
      <c r="S15" s="44" t="n">
        <v>101.8</v>
      </c>
      <c r="T15" s="44" t="n">
        <v>101.5</v>
      </c>
      <c r="U15" s="21" t="n">
        <v>10</v>
      </c>
    </row>
    <row r="16" customFormat="false" ht="11.8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44" t="n">
        <v>97</v>
      </c>
      <c r="G16" s="44" t="n">
        <v>99.7</v>
      </c>
      <c r="H16" s="44" t="n">
        <v>100.6</v>
      </c>
      <c r="I16" s="44" t="n">
        <v>99.8</v>
      </c>
      <c r="J16" s="44" t="n">
        <v>99.6</v>
      </c>
      <c r="K16" s="44" t="n">
        <v>100</v>
      </c>
      <c r="L16" s="45" t="n">
        <v>100</v>
      </c>
      <c r="M16" s="44" t="n">
        <v>101.5</v>
      </c>
      <c r="N16" s="44" t="n">
        <v>103.7</v>
      </c>
      <c r="O16" s="44" t="n">
        <v>105.2</v>
      </c>
      <c r="P16" s="44" t="n">
        <v>104.2</v>
      </c>
      <c r="Q16" s="44" t="n">
        <v>104.1</v>
      </c>
      <c r="R16" s="44" t="n">
        <v>105.7</v>
      </c>
      <c r="S16" s="44" t="n">
        <v>106.7</v>
      </c>
      <c r="T16" s="44" t="n">
        <v>108</v>
      </c>
      <c r="U16" s="21" t="n">
        <v>11</v>
      </c>
    </row>
    <row r="17" customFormat="false" ht="11.8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44" t="n">
        <v>87.1</v>
      </c>
      <c r="G17" s="44" t="n">
        <v>90.5</v>
      </c>
      <c r="H17" s="44" t="n">
        <v>92.5</v>
      </c>
      <c r="I17" s="44" t="n">
        <v>93.8</v>
      </c>
      <c r="J17" s="44" t="n">
        <v>94.8</v>
      </c>
      <c r="K17" s="44" t="n">
        <v>98.9</v>
      </c>
      <c r="L17" s="45" t="n">
        <v>100</v>
      </c>
      <c r="M17" s="44" t="n">
        <v>101.3</v>
      </c>
      <c r="N17" s="44" t="n">
        <v>104</v>
      </c>
      <c r="O17" s="44" t="n">
        <v>105.9</v>
      </c>
      <c r="P17" s="44" t="n">
        <v>109.8</v>
      </c>
      <c r="Q17" s="44" t="n">
        <v>110.8</v>
      </c>
      <c r="R17" s="44" t="n">
        <v>112.9</v>
      </c>
      <c r="S17" s="44" t="n">
        <v>115.3</v>
      </c>
      <c r="T17" s="44" t="n">
        <v>115.5</v>
      </c>
      <c r="U17" s="21" t="n">
        <v>12</v>
      </c>
    </row>
    <row r="18" customFormat="false" ht="11.8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44" t="n">
        <v>87.6</v>
      </c>
      <c r="G18" s="44" t="n">
        <v>94.4</v>
      </c>
      <c r="H18" s="44" t="n">
        <v>98.7</v>
      </c>
      <c r="I18" s="44" t="n">
        <v>98.9</v>
      </c>
      <c r="J18" s="44" t="n">
        <v>97.8</v>
      </c>
      <c r="K18" s="44" t="n">
        <v>98.8</v>
      </c>
      <c r="L18" s="45" t="n">
        <v>100</v>
      </c>
      <c r="M18" s="44" t="n">
        <v>101.1</v>
      </c>
      <c r="N18" s="44" t="n">
        <v>103.2</v>
      </c>
      <c r="O18" s="44" t="n">
        <v>101.8</v>
      </c>
      <c r="P18" s="44" t="n">
        <v>99.6</v>
      </c>
      <c r="Q18" s="44" t="n">
        <v>96.9</v>
      </c>
      <c r="R18" s="44" t="n">
        <v>98.1</v>
      </c>
      <c r="S18" s="44" t="n">
        <v>100.7</v>
      </c>
      <c r="T18" s="44" t="n">
        <v>101.8</v>
      </c>
      <c r="U18" s="21" t="n">
        <v>13</v>
      </c>
    </row>
    <row r="19" s="71" customFormat="true" ht="19.7" hidden="false" customHeight="true" outlineLevel="0" collapsed="false">
      <c r="A19" s="31" t="n">
        <v>14</v>
      </c>
      <c r="B19" s="32" t="s">
        <v>33</v>
      </c>
      <c r="C19" s="69" t="s">
        <v>68</v>
      </c>
      <c r="D19" s="69"/>
      <c r="E19" s="69"/>
      <c r="F19" s="44" t="n">
        <v>87.6</v>
      </c>
      <c r="G19" s="44" t="n">
        <v>92.2</v>
      </c>
      <c r="H19" s="44" t="n">
        <v>94.3</v>
      </c>
      <c r="I19" s="44" t="n">
        <v>95</v>
      </c>
      <c r="J19" s="44" t="n">
        <v>96</v>
      </c>
      <c r="K19" s="44" t="n">
        <v>98.2</v>
      </c>
      <c r="L19" s="45" t="n">
        <v>100</v>
      </c>
      <c r="M19" s="44" t="n">
        <v>103.5</v>
      </c>
      <c r="N19" s="44" t="n">
        <v>107</v>
      </c>
      <c r="O19" s="44" t="n">
        <v>109.7</v>
      </c>
      <c r="P19" s="44" t="n">
        <v>109.3</v>
      </c>
      <c r="Q19" s="44" t="n">
        <v>113.3</v>
      </c>
      <c r="R19" s="44" t="n">
        <v>116.8</v>
      </c>
      <c r="S19" s="44" t="n">
        <v>118.1</v>
      </c>
      <c r="T19" s="44" t="n">
        <v>120</v>
      </c>
      <c r="U19" s="70" t="n">
        <v>14</v>
      </c>
    </row>
    <row r="20" customFormat="false" ht="11.8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44" t="n">
        <v>100.6</v>
      </c>
      <c r="G20" s="44" t="n">
        <v>102.1</v>
      </c>
      <c r="H20" s="44" t="n">
        <v>102.6</v>
      </c>
      <c r="I20" s="44" t="n">
        <v>102.7</v>
      </c>
      <c r="J20" s="44" t="n">
        <v>101</v>
      </c>
      <c r="K20" s="44" t="n">
        <v>100.4</v>
      </c>
      <c r="L20" s="45" t="n">
        <v>100</v>
      </c>
      <c r="M20" s="44" t="n">
        <v>99.7</v>
      </c>
      <c r="N20" s="44" t="n">
        <v>97.5</v>
      </c>
      <c r="O20" s="44" t="n">
        <v>95.6</v>
      </c>
      <c r="P20" s="44" t="n">
        <v>96.4</v>
      </c>
      <c r="Q20" s="44" t="n">
        <v>96.3</v>
      </c>
      <c r="R20" s="44" t="n">
        <v>95.6</v>
      </c>
      <c r="S20" s="44" t="n">
        <v>95.3</v>
      </c>
      <c r="T20" s="44" t="n">
        <v>94.6</v>
      </c>
      <c r="U20" s="21" t="n">
        <v>15</v>
      </c>
    </row>
    <row r="21" customFormat="false" ht="11.8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44" t="n">
        <v>94.7</v>
      </c>
      <c r="G21" s="44" t="n">
        <v>97.5</v>
      </c>
      <c r="H21" s="44" t="n">
        <v>96.8</v>
      </c>
      <c r="I21" s="44" t="n">
        <v>97.2</v>
      </c>
      <c r="J21" s="44" t="n">
        <v>97.2</v>
      </c>
      <c r="K21" s="44" t="n">
        <v>99.1</v>
      </c>
      <c r="L21" s="45" t="n">
        <v>100</v>
      </c>
      <c r="M21" s="44" t="n">
        <v>101.6</v>
      </c>
      <c r="N21" s="44" t="n">
        <v>101.6</v>
      </c>
      <c r="O21" s="44" t="n">
        <v>101.1</v>
      </c>
      <c r="P21" s="44" t="n">
        <v>99.8</v>
      </c>
      <c r="Q21" s="44" t="n">
        <v>101.4</v>
      </c>
      <c r="R21" s="44" t="n">
        <v>102.3</v>
      </c>
      <c r="S21" s="44" t="n">
        <v>103.2</v>
      </c>
      <c r="T21" s="44" t="n">
        <v>103.9</v>
      </c>
      <c r="U21" s="21" t="n">
        <v>16</v>
      </c>
    </row>
    <row r="22" customFormat="false" ht="11.8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44" t="n">
        <v>84.4</v>
      </c>
      <c r="G22" s="44" t="n">
        <v>89.5</v>
      </c>
      <c r="H22" s="44" t="n">
        <v>92.9</v>
      </c>
      <c r="I22" s="44" t="n">
        <v>95</v>
      </c>
      <c r="J22" s="44" t="n">
        <v>96.9</v>
      </c>
      <c r="K22" s="44" t="n">
        <v>99</v>
      </c>
      <c r="L22" s="45" t="n">
        <v>100</v>
      </c>
      <c r="M22" s="44" t="n">
        <v>102.2</v>
      </c>
      <c r="N22" s="44" t="n">
        <v>105.6</v>
      </c>
      <c r="O22" s="44" t="n">
        <v>110</v>
      </c>
      <c r="P22" s="44" t="n">
        <v>111.3</v>
      </c>
      <c r="Q22" s="44" t="n">
        <v>113.4</v>
      </c>
      <c r="R22" s="44" t="n">
        <v>116.5</v>
      </c>
      <c r="S22" s="44" t="n">
        <v>119.5</v>
      </c>
      <c r="T22" s="29" t="s">
        <v>14</v>
      </c>
      <c r="U22" s="21" t="n">
        <v>17</v>
      </c>
    </row>
    <row r="23" customFormat="false" ht="11.8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44" t="n">
        <v>81.8</v>
      </c>
      <c r="G23" s="44" t="n">
        <v>88.2</v>
      </c>
      <c r="H23" s="44" t="n">
        <v>90.5</v>
      </c>
      <c r="I23" s="44" t="n">
        <v>90.2</v>
      </c>
      <c r="J23" s="44" t="n">
        <v>91.8</v>
      </c>
      <c r="K23" s="44" t="n">
        <v>96</v>
      </c>
      <c r="L23" s="45" t="n">
        <v>100</v>
      </c>
      <c r="M23" s="44" t="n">
        <v>107.3</v>
      </c>
      <c r="N23" s="44" t="n">
        <v>114.9</v>
      </c>
      <c r="O23" s="44" t="n">
        <v>119.2</v>
      </c>
      <c r="P23" s="44" t="n">
        <v>116.7</v>
      </c>
      <c r="Q23" s="44" t="n">
        <v>125.4</v>
      </c>
      <c r="R23" s="44" t="n">
        <v>132.1</v>
      </c>
      <c r="S23" s="44" t="n">
        <v>132.7</v>
      </c>
      <c r="T23" s="29" t="s">
        <v>14</v>
      </c>
      <c r="U23" s="21" t="n">
        <v>18</v>
      </c>
    </row>
    <row r="24" s="71" customFormat="true" ht="19.7" hidden="false" customHeight="true" outlineLevel="0" collapsed="false">
      <c r="A24" s="31" t="n">
        <v>19</v>
      </c>
      <c r="B24" s="32" t="s">
        <v>43</v>
      </c>
      <c r="C24" s="69" t="s">
        <v>44</v>
      </c>
      <c r="D24" s="69"/>
      <c r="E24" s="69"/>
      <c r="F24" s="44" t="n">
        <v>95</v>
      </c>
      <c r="G24" s="44" t="n">
        <v>96.4</v>
      </c>
      <c r="H24" s="44" t="n">
        <v>97.3</v>
      </c>
      <c r="I24" s="44" t="n">
        <v>98.2</v>
      </c>
      <c r="J24" s="44" t="n">
        <v>98.6</v>
      </c>
      <c r="K24" s="44" t="n">
        <v>99.3</v>
      </c>
      <c r="L24" s="45" t="n">
        <v>100</v>
      </c>
      <c r="M24" s="44" t="n">
        <v>100.6</v>
      </c>
      <c r="N24" s="44" t="n">
        <v>101.8</v>
      </c>
      <c r="O24" s="44" t="n">
        <v>102.8</v>
      </c>
      <c r="P24" s="44" t="n">
        <v>104.9</v>
      </c>
      <c r="Q24" s="44" t="n">
        <v>106.1</v>
      </c>
      <c r="R24" s="44" t="n">
        <v>106.2</v>
      </c>
      <c r="S24" s="44" t="n">
        <v>107.2</v>
      </c>
      <c r="T24" s="44" t="n">
        <v>108</v>
      </c>
      <c r="U24" s="70" t="n">
        <v>19</v>
      </c>
    </row>
    <row r="25" customFormat="false" ht="11.8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44" t="n">
        <v>107.5</v>
      </c>
      <c r="G25" s="44" t="n">
        <v>105.9</v>
      </c>
      <c r="H25" s="44" t="n">
        <v>104.6</v>
      </c>
      <c r="I25" s="44" t="n">
        <v>103.6</v>
      </c>
      <c r="J25" s="44" t="n">
        <v>102.5</v>
      </c>
      <c r="K25" s="44" t="n">
        <v>100.5</v>
      </c>
      <c r="L25" s="45" t="n">
        <v>100</v>
      </c>
      <c r="M25" s="44" t="n">
        <v>99.5</v>
      </c>
      <c r="N25" s="44" t="n">
        <v>99</v>
      </c>
      <c r="O25" s="44" t="n">
        <v>98.6</v>
      </c>
      <c r="P25" s="44" t="n">
        <v>99.2</v>
      </c>
      <c r="Q25" s="44" t="n">
        <v>99.1</v>
      </c>
      <c r="R25" s="44" t="n">
        <v>94.9</v>
      </c>
      <c r="S25" s="44" t="n">
        <v>92.8</v>
      </c>
      <c r="T25" s="29" t="s">
        <v>14</v>
      </c>
      <c r="U25" s="21" t="n">
        <v>20</v>
      </c>
    </row>
    <row r="26" customFormat="false" ht="11.8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44" t="n">
        <v>92.3</v>
      </c>
      <c r="G26" s="44" t="n">
        <v>94.3</v>
      </c>
      <c r="H26" s="44" t="n">
        <v>96.5</v>
      </c>
      <c r="I26" s="44" t="n">
        <v>98</v>
      </c>
      <c r="J26" s="44" t="n">
        <v>98.4</v>
      </c>
      <c r="K26" s="44" t="n">
        <v>99</v>
      </c>
      <c r="L26" s="45" t="n">
        <v>100</v>
      </c>
      <c r="M26" s="44" t="n">
        <v>101.4</v>
      </c>
      <c r="N26" s="44" t="n">
        <v>103.2</v>
      </c>
      <c r="O26" s="44" t="n">
        <v>104.9</v>
      </c>
      <c r="P26" s="44" t="n">
        <v>107.1</v>
      </c>
      <c r="Q26" s="44" t="n">
        <v>108.5</v>
      </c>
      <c r="R26" s="44" t="n">
        <v>109.7</v>
      </c>
      <c r="S26" s="44" t="n">
        <v>111.4</v>
      </c>
      <c r="T26" s="29" t="s">
        <v>14</v>
      </c>
      <c r="U26" s="21" t="n">
        <v>21</v>
      </c>
    </row>
    <row r="27" customFormat="false" ht="11.8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44" t="n">
        <v>89.6</v>
      </c>
      <c r="G27" s="44" t="n">
        <v>91.7</v>
      </c>
      <c r="H27" s="44" t="n">
        <v>92.8</v>
      </c>
      <c r="I27" s="44" t="n">
        <v>95.2</v>
      </c>
      <c r="J27" s="44" t="n">
        <v>96.7</v>
      </c>
      <c r="K27" s="44" t="n">
        <v>98.6</v>
      </c>
      <c r="L27" s="45" t="n">
        <v>100</v>
      </c>
      <c r="M27" s="44" t="n">
        <v>100.8</v>
      </c>
      <c r="N27" s="44" t="n">
        <v>102.4</v>
      </c>
      <c r="O27" s="44" t="n">
        <v>104.5</v>
      </c>
      <c r="P27" s="44" t="n">
        <v>108.1</v>
      </c>
      <c r="Q27" s="44" t="n">
        <v>111.1</v>
      </c>
      <c r="R27" s="44" t="n">
        <v>113.5</v>
      </c>
      <c r="S27" s="44" t="n">
        <v>116.4</v>
      </c>
      <c r="T27" s="29" t="s">
        <v>14</v>
      </c>
      <c r="U27" s="21" t="n">
        <v>22</v>
      </c>
    </row>
    <row r="28" customFormat="false" ht="11.8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44" t="n">
        <v>85.7</v>
      </c>
      <c r="G28" s="44" t="n">
        <v>90.1</v>
      </c>
      <c r="H28" s="44" t="n">
        <v>93.2</v>
      </c>
      <c r="I28" s="44" t="n">
        <v>94</v>
      </c>
      <c r="J28" s="44" t="n">
        <v>94.2</v>
      </c>
      <c r="K28" s="44" t="n">
        <v>97.6</v>
      </c>
      <c r="L28" s="45" t="n">
        <v>100</v>
      </c>
      <c r="M28" s="44" t="n">
        <v>101</v>
      </c>
      <c r="N28" s="44" t="n">
        <v>102.9</v>
      </c>
      <c r="O28" s="44" t="n">
        <v>106</v>
      </c>
      <c r="P28" s="44" t="n">
        <v>107.5</v>
      </c>
      <c r="Q28" s="44" t="n">
        <v>107.7</v>
      </c>
      <c r="R28" s="44" t="n">
        <v>110.6</v>
      </c>
      <c r="S28" s="44" t="n">
        <v>114.1</v>
      </c>
      <c r="T28" s="29" t="s">
        <v>14</v>
      </c>
      <c r="U28" s="21" t="n">
        <v>23</v>
      </c>
    </row>
    <row r="29" customFormat="false" ht="11.8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44" t="n">
        <v>93.2</v>
      </c>
      <c r="G29" s="44" t="n">
        <v>95.5</v>
      </c>
      <c r="H29" s="44" t="n">
        <v>97</v>
      </c>
      <c r="I29" s="44" t="n">
        <v>97.8</v>
      </c>
      <c r="J29" s="44" t="n">
        <v>97.6</v>
      </c>
      <c r="K29" s="44" t="n">
        <v>99.4</v>
      </c>
      <c r="L29" s="45" t="n">
        <v>100</v>
      </c>
      <c r="M29" s="44" t="n">
        <v>100.9</v>
      </c>
      <c r="N29" s="44" t="n">
        <v>101.8</v>
      </c>
      <c r="O29" s="44" t="n">
        <v>102.7</v>
      </c>
      <c r="P29" s="44" t="n">
        <v>102.8</v>
      </c>
      <c r="Q29" s="44" t="n">
        <v>102.3</v>
      </c>
      <c r="R29" s="44" t="n">
        <v>100.7</v>
      </c>
      <c r="S29" s="44" t="n">
        <v>100.9</v>
      </c>
      <c r="T29" s="29" t="s">
        <v>14</v>
      </c>
      <c r="U29" s="21" t="n">
        <v>24</v>
      </c>
    </row>
    <row r="30" customFormat="false" ht="11.8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44" t="n">
        <v>96.3</v>
      </c>
      <c r="G30" s="44" t="n">
        <v>98.4</v>
      </c>
      <c r="H30" s="44" t="n">
        <v>99</v>
      </c>
      <c r="I30" s="44" t="n">
        <v>98.6</v>
      </c>
      <c r="J30" s="44" t="n">
        <v>100.2</v>
      </c>
      <c r="K30" s="44" t="n">
        <v>100</v>
      </c>
      <c r="L30" s="45" t="n">
        <v>100</v>
      </c>
      <c r="M30" s="44" t="n">
        <v>100</v>
      </c>
      <c r="N30" s="44" t="n">
        <v>103.8</v>
      </c>
      <c r="O30" s="44" t="n">
        <v>101.7</v>
      </c>
      <c r="P30" s="44" t="n">
        <v>104.2</v>
      </c>
      <c r="Q30" s="44" t="n">
        <v>105.5</v>
      </c>
      <c r="R30" s="44" t="n">
        <v>106.7</v>
      </c>
      <c r="S30" s="44" t="n">
        <v>107.1</v>
      </c>
      <c r="T30" s="29" t="s">
        <v>14</v>
      </c>
      <c r="U30" s="21" t="n">
        <v>25</v>
      </c>
    </row>
    <row r="31" customFormat="false" ht="21.95" hidden="false" customHeight="true" outlineLevel="0" collapsed="false">
      <c r="A31" s="37"/>
      <c r="F31" s="39" t="s">
        <v>75</v>
      </c>
      <c r="G31" s="39"/>
      <c r="H31" s="39"/>
      <c r="I31" s="39"/>
      <c r="J31" s="39"/>
      <c r="K31" s="39" t="s">
        <v>75</v>
      </c>
      <c r="L31" s="39"/>
      <c r="M31" s="39"/>
      <c r="N31" s="39"/>
      <c r="O31" s="39"/>
      <c r="P31" s="39"/>
      <c r="Q31" s="39"/>
      <c r="R31" s="39"/>
      <c r="S31" s="39"/>
      <c r="T31" s="39"/>
      <c r="U31" s="37"/>
    </row>
    <row r="32" customFormat="false" ht="6" hidden="false" customHeight="true" outlineLevel="0" collapsed="false">
      <c r="A32" s="37"/>
      <c r="U32" s="37"/>
    </row>
    <row r="33" customFormat="false" ht="11.8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8" t="n">
        <v>100</v>
      </c>
      <c r="G33" s="48" t="n">
        <v>100</v>
      </c>
      <c r="H33" s="48" t="n">
        <v>100</v>
      </c>
      <c r="I33" s="48" t="n">
        <v>100</v>
      </c>
      <c r="J33" s="48" t="n">
        <v>100</v>
      </c>
      <c r="K33" s="48" t="n">
        <v>100</v>
      </c>
      <c r="L33" s="48" t="n">
        <v>100</v>
      </c>
      <c r="M33" s="48" t="n">
        <v>100</v>
      </c>
      <c r="N33" s="48" t="n">
        <v>100</v>
      </c>
      <c r="O33" s="48" t="n">
        <v>100</v>
      </c>
      <c r="P33" s="48" t="n">
        <v>100</v>
      </c>
      <c r="Q33" s="48" t="n">
        <v>100</v>
      </c>
      <c r="R33" s="48" t="n">
        <v>100</v>
      </c>
      <c r="S33" s="48" t="n">
        <v>100</v>
      </c>
      <c r="T33" s="48" t="n">
        <v>100</v>
      </c>
      <c r="U33" s="21" t="n">
        <v>1</v>
      </c>
    </row>
    <row r="34" customFormat="false" ht="11.8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9" t="n">
        <v>2</v>
      </c>
      <c r="G34" s="49" t="n">
        <v>1.9</v>
      </c>
      <c r="H34" s="49" t="n">
        <v>1.8</v>
      </c>
      <c r="I34" s="49" t="n">
        <v>1.8</v>
      </c>
      <c r="J34" s="49" t="n">
        <v>1.8</v>
      </c>
      <c r="K34" s="49" t="n">
        <v>1.8</v>
      </c>
      <c r="L34" s="49" t="n">
        <v>1.7</v>
      </c>
      <c r="M34" s="49" t="n">
        <v>1.6</v>
      </c>
      <c r="N34" s="49" t="n">
        <v>1.7</v>
      </c>
      <c r="O34" s="49" t="n">
        <v>1.7</v>
      </c>
      <c r="P34" s="49" t="n">
        <v>1.7</v>
      </c>
      <c r="Q34" s="49" t="n">
        <v>1.6</v>
      </c>
      <c r="R34" s="49" t="n">
        <v>1.6</v>
      </c>
      <c r="S34" s="49" t="n">
        <v>1.6</v>
      </c>
      <c r="T34" s="49" t="n">
        <v>1.5</v>
      </c>
      <c r="U34" s="21" t="n">
        <v>2</v>
      </c>
    </row>
    <row r="35" customFormat="false" ht="11.8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9" t="n">
        <v>21.6</v>
      </c>
      <c r="G35" s="49" t="n">
        <v>21.3</v>
      </c>
      <c r="H35" s="49" t="n">
        <v>21.2</v>
      </c>
      <c r="I35" s="49" t="n">
        <v>20.9</v>
      </c>
      <c r="J35" s="49" t="n">
        <v>20.5</v>
      </c>
      <c r="K35" s="49" t="n">
        <v>20.2</v>
      </c>
      <c r="L35" s="49" t="n">
        <v>19.9</v>
      </c>
      <c r="M35" s="49" t="n">
        <v>19.6</v>
      </c>
      <c r="N35" s="49" t="n">
        <v>19.5</v>
      </c>
      <c r="O35" s="49" t="n">
        <v>19.6</v>
      </c>
      <c r="P35" s="49" t="n">
        <v>19.1</v>
      </c>
      <c r="Q35" s="49" t="n">
        <v>18.7</v>
      </c>
      <c r="R35" s="49" t="n">
        <v>18.8</v>
      </c>
      <c r="S35" s="49" t="n">
        <v>18.8</v>
      </c>
      <c r="T35" s="49" t="n">
        <v>18.8</v>
      </c>
      <c r="U35" s="21" t="n">
        <v>3</v>
      </c>
    </row>
    <row r="36" customFormat="false" ht="11.8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9" t="n">
        <v>0.4</v>
      </c>
      <c r="G36" s="49" t="n">
        <v>0.3</v>
      </c>
      <c r="H36" s="49" t="n">
        <v>0.3</v>
      </c>
      <c r="I36" s="49" t="n">
        <v>0.3</v>
      </c>
      <c r="J36" s="49" t="n">
        <v>0.3</v>
      </c>
      <c r="K36" s="49" t="n">
        <v>0.2</v>
      </c>
      <c r="L36" s="49" t="n">
        <v>0.2</v>
      </c>
      <c r="M36" s="49" t="n">
        <v>0.2</v>
      </c>
      <c r="N36" s="49" t="n">
        <v>0.2</v>
      </c>
      <c r="O36" s="49" t="n">
        <v>0.2</v>
      </c>
      <c r="P36" s="49" t="n">
        <v>0.2</v>
      </c>
      <c r="Q36" s="49" t="n">
        <v>0.2</v>
      </c>
      <c r="R36" s="49" t="n">
        <v>0.2</v>
      </c>
      <c r="S36" s="49" t="n">
        <v>0.2</v>
      </c>
      <c r="T36" s="42" t="s">
        <v>14</v>
      </c>
      <c r="U36" s="21" t="n">
        <v>4</v>
      </c>
    </row>
    <row r="37" customFormat="false" ht="11.8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9" t="n">
        <v>19.8</v>
      </c>
      <c r="G37" s="49" t="n">
        <v>19.7</v>
      </c>
      <c r="H37" s="49" t="n">
        <v>19.7</v>
      </c>
      <c r="I37" s="49" t="n">
        <v>19.4</v>
      </c>
      <c r="J37" s="49" t="n">
        <v>19</v>
      </c>
      <c r="K37" s="49" t="n">
        <v>18.7</v>
      </c>
      <c r="L37" s="49" t="n">
        <v>18.4</v>
      </c>
      <c r="M37" s="49" t="n">
        <v>18.1</v>
      </c>
      <c r="N37" s="49" t="n">
        <v>18.1</v>
      </c>
      <c r="O37" s="49" t="n">
        <v>18.2</v>
      </c>
      <c r="P37" s="49" t="n">
        <v>17.7</v>
      </c>
      <c r="Q37" s="49" t="n">
        <v>17.3</v>
      </c>
      <c r="R37" s="49" t="n">
        <v>17.4</v>
      </c>
      <c r="S37" s="49" t="n">
        <v>17.5</v>
      </c>
      <c r="T37" s="49" t="n">
        <v>17.4</v>
      </c>
      <c r="U37" s="21" t="n">
        <v>5</v>
      </c>
    </row>
    <row r="38" customFormat="false" ht="11.8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9" t="n">
        <v>0.7</v>
      </c>
      <c r="G38" s="49" t="n">
        <v>0.7</v>
      </c>
      <c r="H38" s="49" t="n">
        <v>0.7</v>
      </c>
      <c r="I38" s="49" t="n">
        <v>0.7</v>
      </c>
      <c r="J38" s="49" t="n">
        <v>0.6</v>
      </c>
      <c r="K38" s="49" t="n">
        <v>0.7</v>
      </c>
      <c r="L38" s="49" t="n">
        <v>0.6</v>
      </c>
      <c r="M38" s="49" t="n">
        <v>0.6</v>
      </c>
      <c r="N38" s="49" t="n">
        <v>0.6</v>
      </c>
      <c r="O38" s="49" t="n">
        <v>0.6</v>
      </c>
      <c r="P38" s="49" t="n">
        <v>0.6</v>
      </c>
      <c r="Q38" s="49" t="n">
        <v>0.6</v>
      </c>
      <c r="R38" s="49" t="n">
        <v>0.6</v>
      </c>
      <c r="S38" s="49" t="n">
        <v>0.6</v>
      </c>
      <c r="T38" s="42" t="s">
        <v>14</v>
      </c>
      <c r="U38" s="21" t="n">
        <v>6</v>
      </c>
    </row>
    <row r="39" customFormat="false" ht="11.8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9" t="n">
        <v>0.6</v>
      </c>
      <c r="G39" s="49" t="n">
        <v>0.6</v>
      </c>
      <c r="H39" s="49" t="n">
        <v>0.6</v>
      </c>
      <c r="I39" s="49" t="n">
        <v>0.6</v>
      </c>
      <c r="J39" s="49" t="n">
        <v>0.6</v>
      </c>
      <c r="K39" s="49" t="n">
        <v>0.6</v>
      </c>
      <c r="L39" s="49" t="n">
        <v>0.6</v>
      </c>
      <c r="M39" s="49" t="n">
        <v>0.6</v>
      </c>
      <c r="N39" s="49" t="n">
        <v>0.6</v>
      </c>
      <c r="O39" s="49" t="n">
        <v>0.6</v>
      </c>
      <c r="P39" s="49" t="n">
        <v>0.6</v>
      </c>
      <c r="Q39" s="49" t="n">
        <v>0.6</v>
      </c>
      <c r="R39" s="49" t="n">
        <v>0.6</v>
      </c>
      <c r="S39" s="49" t="n">
        <v>0.6</v>
      </c>
      <c r="T39" s="42" t="s">
        <v>14</v>
      </c>
      <c r="U39" s="21" t="n">
        <v>7</v>
      </c>
    </row>
    <row r="40" customFormat="false" ht="11.8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49" t="n">
        <v>7.8</v>
      </c>
      <c r="G40" s="49" t="n">
        <v>7.4</v>
      </c>
      <c r="H40" s="49" t="n">
        <v>7</v>
      </c>
      <c r="I40" s="49" t="n">
        <v>6.6</v>
      </c>
      <c r="J40" s="49" t="n">
        <v>6.4</v>
      </c>
      <c r="K40" s="49" t="n">
        <v>6.2</v>
      </c>
      <c r="L40" s="49" t="n">
        <v>6</v>
      </c>
      <c r="M40" s="49" t="n">
        <v>5.9</v>
      </c>
      <c r="N40" s="49" t="n">
        <v>5.9</v>
      </c>
      <c r="O40" s="49" t="n">
        <v>5.8</v>
      </c>
      <c r="P40" s="49" t="n">
        <v>5.8</v>
      </c>
      <c r="Q40" s="49" t="n">
        <v>5.8</v>
      </c>
      <c r="R40" s="49" t="n">
        <v>5.9</v>
      </c>
      <c r="S40" s="49" t="n">
        <v>5.9</v>
      </c>
      <c r="T40" s="49" t="n">
        <v>5.9</v>
      </c>
      <c r="U40" s="21" t="n">
        <v>8</v>
      </c>
    </row>
    <row r="41" s="71" customFormat="true" ht="19.7" hidden="false" customHeight="true" outlineLevel="0" collapsed="false">
      <c r="A41" s="31" t="n">
        <v>9</v>
      </c>
      <c r="B41" s="32" t="s">
        <v>23</v>
      </c>
      <c r="C41" s="69" t="s">
        <v>24</v>
      </c>
      <c r="D41" s="69"/>
      <c r="E41" s="69"/>
      <c r="F41" s="49" t="n">
        <v>25.9</v>
      </c>
      <c r="G41" s="49" t="n">
        <v>26.3</v>
      </c>
      <c r="H41" s="49" t="n">
        <v>26.4</v>
      </c>
      <c r="I41" s="49" t="n">
        <v>26.5</v>
      </c>
      <c r="J41" s="49" t="n">
        <v>26.5</v>
      </c>
      <c r="K41" s="49" t="n">
        <v>26.6</v>
      </c>
      <c r="L41" s="49" t="n">
        <v>26.6</v>
      </c>
      <c r="M41" s="49" t="n">
        <v>26.5</v>
      </c>
      <c r="N41" s="49" t="n">
        <v>26.5</v>
      </c>
      <c r="O41" s="49" t="n">
        <v>26.3</v>
      </c>
      <c r="P41" s="49" t="n">
        <v>26.3</v>
      </c>
      <c r="Q41" s="49" t="n">
        <v>26.1</v>
      </c>
      <c r="R41" s="49" t="n">
        <v>26</v>
      </c>
      <c r="S41" s="49" t="n">
        <v>26</v>
      </c>
      <c r="T41" s="49" t="n">
        <v>25.9</v>
      </c>
      <c r="U41" s="70" t="n">
        <v>9</v>
      </c>
    </row>
    <row r="42" customFormat="false" ht="11.85" hidden="false" customHeight="true" outlineLevel="0" collapsed="false">
      <c r="A42" s="17" t="n">
        <v>10</v>
      </c>
      <c r="B42" s="36" t="s">
        <v>25</v>
      </c>
      <c r="C42" s="14"/>
      <c r="D42" s="33" t="s">
        <v>26</v>
      </c>
      <c r="E42" s="34"/>
      <c r="F42" s="49" t="n">
        <v>15</v>
      </c>
      <c r="G42" s="49" t="n">
        <v>15.1</v>
      </c>
      <c r="H42" s="49" t="n">
        <v>15</v>
      </c>
      <c r="I42" s="49" t="n">
        <v>14.9</v>
      </c>
      <c r="J42" s="49" t="n">
        <v>14.8</v>
      </c>
      <c r="K42" s="49" t="n">
        <v>14.8</v>
      </c>
      <c r="L42" s="49" t="n">
        <v>14.7</v>
      </c>
      <c r="M42" s="49" t="n">
        <v>14.5</v>
      </c>
      <c r="N42" s="49" t="n">
        <v>14.4</v>
      </c>
      <c r="O42" s="49" t="n">
        <v>14.3</v>
      </c>
      <c r="P42" s="49" t="n">
        <v>14.3</v>
      </c>
      <c r="Q42" s="49" t="n">
        <v>14.1</v>
      </c>
      <c r="R42" s="49" t="n">
        <v>14.1</v>
      </c>
      <c r="S42" s="49" t="n">
        <v>14</v>
      </c>
      <c r="T42" s="49" t="n">
        <v>13.9</v>
      </c>
      <c r="U42" s="21" t="n">
        <v>10</v>
      </c>
    </row>
    <row r="43" customFormat="false" ht="11.85" hidden="false" customHeight="true" outlineLevel="0" collapsed="false">
      <c r="A43" s="17" t="n">
        <v>11</v>
      </c>
      <c r="B43" s="36" t="s">
        <v>27</v>
      </c>
      <c r="C43" s="14"/>
      <c r="D43" s="33" t="s">
        <v>28</v>
      </c>
      <c r="E43" s="34"/>
      <c r="F43" s="49" t="n">
        <v>4.7</v>
      </c>
      <c r="G43" s="49" t="n">
        <v>4.8</v>
      </c>
      <c r="H43" s="49" t="n">
        <v>4.8</v>
      </c>
      <c r="I43" s="49" t="n">
        <v>4.8</v>
      </c>
      <c r="J43" s="49" t="n">
        <v>4.8</v>
      </c>
      <c r="K43" s="49" t="n">
        <v>4.8</v>
      </c>
      <c r="L43" s="49" t="n">
        <v>4.8</v>
      </c>
      <c r="M43" s="49" t="n">
        <v>4.9</v>
      </c>
      <c r="N43" s="49" t="n">
        <v>4.9</v>
      </c>
      <c r="O43" s="49" t="n">
        <v>4.9</v>
      </c>
      <c r="P43" s="49" t="n">
        <v>4.9</v>
      </c>
      <c r="Q43" s="49" t="n">
        <v>4.8</v>
      </c>
      <c r="R43" s="49" t="n">
        <v>4.9</v>
      </c>
      <c r="S43" s="49" t="n">
        <v>4.8</v>
      </c>
      <c r="T43" s="49" t="n">
        <v>4.9</v>
      </c>
      <c r="U43" s="21" t="n">
        <v>11</v>
      </c>
    </row>
    <row r="44" customFormat="false" ht="11.85" hidden="false" customHeight="true" outlineLevel="0" collapsed="false">
      <c r="A44" s="17" t="n">
        <v>12</v>
      </c>
      <c r="B44" s="36" t="s">
        <v>29</v>
      </c>
      <c r="C44" s="14"/>
      <c r="D44" s="33" t="s">
        <v>30</v>
      </c>
      <c r="E44" s="34"/>
      <c r="F44" s="49" t="n">
        <v>3.4</v>
      </c>
      <c r="G44" s="49" t="n">
        <v>3.5</v>
      </c>
      <c r="H44" s="49" t="n">
        <v>3.5</v>
      </c>
      <c r="I44" s="49" t="n">
        <v>3.6</v>
      </c>
      <c r="J44" s="49" t="n">
        <v>3.7</v>
      </c>
      <c r="K44" s="49" t="n">
        <v>3.8</v>
      </c>
      <c r="L44" s="49" t="n">
        <v>3.9</v>
      </c>
      <c r="M44" s="49" t="n">
        <v>3.9</v>
      </c>
      <c r="N44" s="49" t="n">
        <v>3.9</v>
      </c>
      <c r="O44" s="49" t="n">
        <v>4</v>
      </c>
      <c r="P44" s="49" t="n">
        <v>4.1</v>
      </c>
      <c r="Q44" s="49" t="n">
        <v>4.1</v>
      </c>
      <c r="R44" s="49" t="n">
        <v>4.1</v>
      </c>
      <c r="S44" s="49" t="n">
        <v>4.2</v>
      </c>
      <c r="T44" s="49" t="n">
        <v>4.2</v>
      </c>
      <c r="U44" s="21" t="n">
        <v>12</v>
      </c>
    </row>
    <row r="45" customFormat="false" ht="11.85" hidden="false" customHeight="true" outlineLevel="0" collapsed="false">
      <c r="A45" s="17" t="n">
        <v>13</v>
      </c>
      <c r="B45" s="36" t="s">
        <v>31</v>
      </c>
      <c r="D45" s="33" t="s">
        <v>32</v>
      </c>
      <c r="E45" s="35"/>
      <c r="F45" s="49" t="n">
        <v>2.8</v>
      </c>
      <c r="G45" s="49" t="n">
        <v>3</v>
      </c>
      <c r="H45" s="49" t="n">
        <v>3.1</v>
      </c>
      <c r="I45" s="49" t="n">
        <v>3.1</v>
      </c>
      <c r="J45" s="49" t="n">
        <v>3.1</v>
      </c>
      <c r="K45" s="49" t="n">
        <v>3.1</v>
      </c>
      <c r="L45" s="49" t="n">
        <v>3.2</v>
      </c>
      <c r="M45" s="49" t="n">
        <v>3.2</v>
      </c>
      <c r="N45" s="49" t="n">
        <v>3.2</v>
      </c>
      <c r="O45" s="49" t="n">
        <v>3.1</v>
      </c>
      <c r="P45" s="49" t="n">
        <v>3</v>
      </c>
      <c r="Q45" s="49" t="n">
        <v>3</v>
      </c>
      <c r="R45" s="49" t="n">
        <v>2.9</v>
      </c>
      <c r="S45" s="49" t="n">
        <v>3</v>
      </c>
      <c r="T45" s="49" t="n">
        <v>3</v>
      </c>
      <c r="U45" s="21" t="n">
        <v>13</v>
      </c>
    </row>
    <row r="46" s="71" customFormat="true" ht="19.7" hidden="false" customHeight="true" outlineLevel="0" collapsed="false">
      <c r="A46" s="31" t="n">
        <v>14</v>
      </c>
      <c r="B46" s="32" t="s">
        <v>33</v>
      </c>
      <c r="C46" s="69" t="s">
        <v>68</v>
      </c>
      <c r="D46" s="69"/>
      <c r="E46" s="69"/>
      <c r="F46" s="49" t="n">
        <v>13.6</v>
      </c>
      <c r="G46" s="49" t="n">
        <v>14.1</v>
      </c>
      <c r="H46" s="49" t="n">
        <v>14.4</v>
      </c>
      <c r="I46" s="49" t="n">
        <v>14.5</v>
      </c>
      <c r="J46" s="49" t="n">
        <v>14.8</v>
      </c>
      <c r="K46" s="49" t="n">
        <v>15.1</v>
      </c>
      <c r="L46" s="49" t="n">
        <v>15.4</v>
      </c>
      <c r="M46" s="49" t="n">
        <v>15.9</v>
      </c>
      <c r="N46" s="49" t="n">
        <v>16.1</v>
      </c>
      <c r="O46" s="49" t="n">
        <v>16.3</v>
      </c>
      <c r="P46" s="49" t="n">
        <v>16.3</v>
      </c>
      <c r="Q46" s="49" t="n">
        <v>16.8</v>
      </c>
      <c r="R46" s="49" t="n">
        <v>17.1</v>
      </c>
      <c r="S46" s="49" t="n">
        <v>17.1</v>
      </c>
      <c r="T46" s="49" t="n">
        <v>17.2</v>
      </c>
      <c r="U46" s="70" t="n">
        <v>14</v>
      </c>
    </row>
    <row r="47" customFormat="false" ht="11.85" hidden="false" customHeight="true" outlineLevel="0" collapsed="false">
      <c r="A47" s="17" t="n">
        <v>15</v>
      </c>
      <c r="B47" s="36" t="s">
        <v>35</v>
      </c>
      <c r="D47" s="33" t="s">
        <v>36</v>
      </c>
      <c r="E47" s="35"/>
      <c r="F47" s="49" t="n">
        <v>3.3</v>
      </c>
      <c r="G47" s="49" t="n">
        <v>3.3</v>
      </c>
      <c r="H47" s="49" t="n">
        <v>3.3</v>
      </c>
      <c r="I47" s="49" t="n">
        <v>3.3</v>
      </c>
      <c r="J47" s="49" t="n">
        <v>3.3</v>
      </c>
      <c r="K47" s="49" t="n">
        <v>3.2</v>
      </c>
      <c r="L47" s="49" t="n">
        <v>3.2</v>
      </c>
      <c r="M47" s="49" t="n">
        <v>3.2</v>
      </c>
      <c r="N47" s="49" t="n">
        <v>3.1</v>
      </c>
      <c r="O47" s="49" t="n">
        <v>3</v>
      </c>
      <c r="P47" s="49" t="n">
        <v>3</v>
      </c>
      <c r="Q47" s="49" t="n">
        <v>3</v>
      </c>
      <c r="R47" s="49" t="n">
        <v>2.9</v>
      </c>
      <c r="S47" s="49" t="n">
        <v>2.9</v>
      </c>
      <c r="T47" s="49" t="n">
        <v>2.8</v>
      </c>
      <c r="U47" s="21" t="n">
        <v>15</v>
      </c>
    </row>
    <row r="48" customFormat="false" ht="11.85" hidden="false" customHeight="true" outlineLevel="0" collapsed="false">
      <c r="A48" s="17" t="n">
        <v>16</v>
      </c>
      <c r="B48" s="36" t="s">
        <v>37</v>
      </c>
      <c r="D48" s="33" t="s">
        <v>38</v>
      </c>
      <c r="E48" s="35"/>
      <c r="F48" s="49" t="n">
        <v>1.1</v>
      </c>
      <c r="G48" s="49" t="n">
        <v>1.1</v>
      </c>
      <c r="H48" s="49" t="n">
        <v>1.1</v>
      </c>
      <c r="I48" s="49" t="n">
        <v>1.1</v>
      </c>
      <c r="J48" s="49" t="n">
        <v>1.1</v>
      </c>
      <c r="K48" s="49" t="n">
        <v>1.1</v>
      </c>
      <c r="L48" s="49" t="n">
        <v>1.1</v>
      </c>
      <c r="M48" s="49" t="n">
        <v>1.1</v>
      </c>
      <c r="N48" s="49" t="n">
        <v>1.1</v>
      </c>
      <c r="O48" s="49" t="n">
        <v>1.1</v>
      </c>
      <c r="P48" s="49" t="n">
        <v>1.1</v>
      </c>
      <c r="Q48" s="49" t="n">
        <v>1.1</v>
      </c>
      <c r="R48" s="49" t="n">
        <v>1.1</v>
      </c>
      <c r="S48" s="49" t="n">
        <v>1.1</v>
      </c>
      <c r="T48" s="49" t="n">
        <v>1.1</v>
      </c>
      <c r="U48" s="21" t="n">
        <v>16</v>
      </c>
    </row>
    <row r="49" customFormat="false" ht="11.85" hidden="false" customHeight="true" outlineLevel="0" collapsed="false">
      <c r="A49" s="17" t="n">
        <v>17</v>
      </c>
      <c r="B49" s="36" t="s">
        <v>39</v>
      </c>
      <c r="C49" s="14"/>
      <c r="D49" s="33" t="s">
        <v>40</v>
      </c>
      <c r="E49" s="34"/>
      <c r="F49" s="49" t="n">
        <v>4.6</v>
      </c>
      <c r="G49" s="49" t="n">
        <v>4.8</v>
      </c>
      <c r="H49" s="49" t="n">
        <v>5</v>
      </c>
      <c r="I49" s="49" t="n">
        <v>5.1</v>
      </c>
      <c r="J49" s="49" t="n">
        <v>5.3</v>
      </c>
      <c r="K49" s="49" t="n">
        <v>5.4</v>
      </c>
      <c r="L49" s="49" t="n">
        <v>5.5</v>
      </c>
      <c r="M49" s="49" t="n">
        <v>5.5</v>
      </c>
      <c r="N49" s="49" t="n">
        <v>5.6</v>
      </c>
      <c r="O49" s="49" t="n">
        <v>5.8</v>
      </c>
      <c r="P49" s="49" t="n">
        <v>5.9</v>
      </c>
      <c r="Q49" s="49" t="n">
        <v>5.9</v>
      </c>
      <c r="R49" s="49" t="n">
        <v>6</v>
      </c>
      <c r="S49" s="49" t="n">
        <v>6.1</v>
      </c>
      <c r="T49" s="42" t="s">
        <v>14</v>
      </c>
      <c r="U49" s="21" t="n">
        <v>17</v>
      </c>
    </row>
    <row r="50" customFormat="false" ht="11.85" hidden="false" customHeight="true" outlineLevel="0" collapsed="false">
      <c r="A50" s="17" t="n">
        <v>18</v>
      </c>
      <c r="B50" s="36" t="s">
        <v>41</v>
      </c>
      <c r="C50" s="14"/>
      <c r="D50" s="33" t="s">
        <v>42</v>
      </c>
      <c r="E50" s="34"/>
      <c r="F50" s="49" t="n">
        <v>4.6</v>
      </c>
      <c r="G50" s="49" t="n">
        <v>4.9</v>
      </c>
      <c r="H50" s="49" t="n">
        <v>5</v>
      </c>
      <c r="I50" s="49" t="n">
        <v>5</v>
      </c>
      <c r="J50" s="49" t="n">
        <v>5.2</v>
      </c>
      <c r="K50" s="49" t="n">
        <v>5.4</v>
      </c>
      <c r="L50" s="49" t="n">
        <v>5.6</v>
      </c>
      <c r="M50" s="49" t="n">
        <v>6</v>
      </c>
      <c r="N50" s="49" t="n">
        <v>6.3</v>
      </c>
      <c r="O50" s="49" t="n">
        <v>6.5</v>
      </c>
      <c r="P50" s="49" t="n">
        <v>6.3</v>
      </c>
      <c r="Q50" s="49" t="n">
        <v>6.8</v>
      </c>
      <c r="R50" s="49" t="n">
        <v>7</v>
      </c>
      <c r="S50" s="49" t="n">
        <v>7</v>
      </c>
      <c r="T50" s="42" t="s">
        <v>14</v>
      </c>
      <c r="U50" s="21" t="n">
        <v>18</v>
      </c>
    </row>
    <row r="51" s="71" customFormat="true" ht="19.7" hidden="false" customHeight="true" outlineLevel="0" collapsed="false">
      <c r="A51" s="31" t="n">
        <v>19</v>
      </c>
      <c r="B51" s="32" t="s">
        <v>43</v>
      </c>
      <c r="C51" s="69" t="s">
        <v>44</v>
      </c>
      <c r="D51" s="69"/>
      <c r="E51" s="69"/>
      <c r="F51" s="49" t="n">
        <v>29.1</v>
      </c>
      <c r="G51" s="49" t="n">
        <v>29</v>
      </c>
      <c r="H51" s="49" t="n">
        <v>29.2</v>
      </c>
      <c r="I51" s="49" t="n">
        <v>29.7</v>
      </c>
      <c r="J51" s="49" t="n">
        <v>30.1</v>
      </c>
      <c r="K51" s="49" t="n">
        <v>30.2</v>
      </c>
      <c r="L51" s="49" t="n">
        <v>30.4</v>
      </c>
      <c r="M51" s="49" t="n">
        <v>30.5</v>
      </c>
      <c r="N51" s="49" t="n">
        <v>30.3</v>
      </c>
      <c r="O51" s="49" t="n">
        <v>30.2</v>
      </c>
      <c r="P51" s="49" t="n">
        <v>30.8</v>
      </c>
      <c r="Q51" s="49" t="n">
        <v>31</v>
      </c>
      <c r="R51" s="49" t="n">
        <v>30.6</v>
      </c>
      <c r="S51" s="49" t="n">
        <v>30.6</v>
      </c>
      <c r="T51" s="49" t="n">
        <v>30.6</v>
      </c>
      <c r="U51" s="70" t="n">
        <v>19</v>
      </c>
    </row>
    <row r="52" customFormat="false" ht="11.85" hidden="false" customHeight="true" outlineLevel="0" collapsed="false">
      <c r="A52" s="17" t="n">
        <v>20</v>
      </c>
      <c r="B52" s="36" t="s">
        <v>45</v>
      </c>
      <c r="C52" s="14"/>
      <c r="D52" s="33" t="s">
        <v>46</v>
      </c>
      <c r="E52" s="34"/>
      <c r="F52" s="49" t="n">
        <v>7.7</v>
      </c>
      <c r="G52" s="49" t="n">
        <v>7.4</v>
      </c>
      <c r="H52" s="49" t="n">
        <v>7.3</v>
      </c>
      <c r="I52" s="49" t="n">
        <v>7.3</v>
      </c>
      <c r="J52" s="49" t="n">
        <v>7.3</v>
      </c>
      <c r="K52" s="49" t="n">
        <v>7.1</v>
      </c>
      <c r="L52" s="49" t="n">
        <v>7.1</v>
      </c>
      <c r="M52" s="49" t="n">
        <v>7</v>
      </c>
      <c r="N52" s="49" t="n">
        <v>6.9</v>
      </c>
      <c r="O52" s="49" t="n">
        <v>6.8</v>
      </c>
      <c r="P52" s="49" t="n">
        <v>6.8</v>
      </c>
      <c r="Q52" s="49" t="n">
        <v>6.7</v>
      </c>
      <c r="R52" s="49" t="n">
        <v>6.4</v>
      </c>
      <c r="S52" s="49" t="n">
        <v>6.2</v>
      </c>
      <c r="T52" s="42" t="s">
        <v>14</v>
      </c>
      <c r="U52" s="21" t="n">
        <v>20</v>
      </c>
    </row>
    <row r="53" customFormat="false" ht="11.85" hidden="false" customHeight="true" outlineLevel="0" collapsed="false">
      <c r="A53" s="17" t="n">
        <v>21</v>
      </c>
      <c r="B53" s="36" t="s">
        <v>47</v>
      </c>
      <c r="C53" s="14"/>
      <c r="D53" s="33" t="s">
        <v>48</v>
      </c>
      <c r="E53" s="34"/>
      <c r="F53" s="49" t="n">
        <v>5.5</v>
      </c>
      <c r="G53" s="49" t="n">
        <v>5.5</v>
      </c>
      <c r="H53" s="49" t="n">
        <v>5.6</v>
      </c>
      <c r="I53" s="49" t="n">
        <v>5.8</v>
      </c>
      <c r="J53" s="49" t="n">
        <v>5.8</v>
      </c>
      <c r="K53" s="49" t="n">
        <v>5.8</v>
      </c>
      <c r="L53" s="49" t="n">
        <v>5.9</v>
      </c>
      <c r="M53" s="49" t="n">
        <v>6</v>
      </c>
      <c r="N53" s="49" t="n">
        <v>6</v>
      </c>
      <c r="O53" s="49" t="n">
        <v>6</v>
      </c>
      <c r="P53" s="49" t="n">
        <v>6.1</v>
      </c>
      <c r="Q53" s="49" t="n">
        <v>6.2</v>
      </c>
      <c r="R53" s="49" t="n">
        <v>6.1</v>
      </c>
      <c r="S53" s="49" t="n">
        <v>6.2</v>
      </c>
      <c r="T53" s="42" t="s">
        <v>14</v>
      </c>
      <c r="U53" s="21" t="n">
        <v>21</v>
      </c>
    </row>
    <row r="54" customFormat="false" ht="11.85" hidden="false" customHeight="true" outlineLevel="0" collapsed="false">
      <c r="A54" s="17" t="n">
        <v>22</v>
      </c>
      <c r="B54" s="36" t="s">
        <v>49</v>
      </c>
      <c r="C54" s="14"/>
      <c r="D54" s="33" t="s">
        <v>50</v>
      </c>
      <c r="E54" s="34"/>
      <c r="F54" s="49" t="n">
        <v>9</v>
      </c>
      <c r="G54" s="49" t="n">
        <v>9.1</v>
      </c>
      <c r="H54" s="49" t="n">
        <v>9.1</v>
      </c>
      <c r="I54" s="49" t="n">
        <v>9.4</v>
      </c>
      <c r="J54" s="49" t="n">
        <v>9.7</v>
      </c>
      <c r="K54" s="49" t="n">
        <v>9.8</v>
      </c>
      <c r="L54" s="49" t="n">
        <v>10</v>
      </c>
      <c r="M54" s="49" t="n">
        <v>10</v>
      </c>
      <c r="N54" s="49" t="n">
        <v>10</v>
      </c>
      <c r="O54" s="49" t="n">
        <v>10.1</v>
      </c>
      <c r="P54" s="49" t="n">
        <v>10.4</v>
      </c>
      <c r="Q54" s="49" t="n">
        <v>10.6</v>
      </c>
      <c r="R54" s="49" t="n">
        <v>10.7</v>
      </c>
      <c r="S54" s="49" t="n">
        <v>10.9</v>
      </c>
      <c r="T54" s="42" t="s">
        <v>14</v>
      </c>
      <c r="U54" s="21" t="n">
        <v>22</v>
      </c>
    </row>
    <row r="55" customFormat="false" ht="11.85" hidden="false" customHeight="true" outlineLevel="0" collapsed="false">
      <c r="A55" s="17" t="n">
        <v>23</v>
      </c>
      <c r="B55" s="36" t="s">
        <v>51</v>
      </c>
      <c r="C55" s="14"/>
      <c r="D55" s="33" t="s">
        <v>52</v>
      </c>
      <c r="E55" s="34"/>
      <c r="F55" s="49" t="n">
        <v>1.3</v>
      </c>
      <c r="G55" s="49" t="n">
        <v>1.3</v>
      </c>
      <c r="H55" s="49" t="n">
        <v>1.4</v>
      </c>
      <c r="I55" s="49" t="n">
        <v>1.4</v>
      </c>
      <c r="J55" s="49" t="n">
        <v>1.4</v>
      </c>
      <c r="K55" s="49" t="n">
        <v>1.5</v>
      </c>
      <c r="L55" s="49" t="n">
        <v>1.5</v>
      </c>
      <c r="M55" s="49" t="n">
        <v>1.5</v>
      </c>
      <c r="N55" s="49" t="n">
        <v>1.5</v>
      </c>
      <c r="O55" s="49" t="n">
        <v>1.5</v>
      </c>
      <c r="P55" s="49" t="n">
        <v>1.6</v>
      </c>
      <c r="Q55" s="49" t="n">
        <v>1.6</v>
      </c>
      <c r="R55" s="49" t="n">
        <v>1.6</v>
      </c>
      <c r="S55" s="49" t="n">
        <v>1.6</v>
      </c>
      <c r="T55" s="42" t="s">
        <v>14</v>
      </c>
      <c r="U55" s="21" t="n">
        <v>23</v>
      </c>
    </row>
    <row r="56" customFormat="false" ht="11.85" hidden="false" customHeight="true" outlineLevel="0" collapsed="false">
      <c r="A56" s="17" t="n">
        <v>24</v>
      </c>
      <c r="B56" s="36" t="s">
        <v>53</v>
      </c>
      <c r="C56" s="14"/>
      <c r="D56" s="33" t="s">
        <v>54</v>
      </c>
      <c r="E56" s="34"/>
      <c r="F56" s="49" t="n">
        <v>3.6</v>
      </c>
      <c r="G56" s="49" t="n">
        <v>3.6</v>
      </c>
      <c r="H56" s="49" t="n">
        <v>3.6</v>
      </c>
      <c r="I56" s="49" t="n">
        <v>3.7</v>
      </c>
      <c r="J56" s="49" t="n">
        <v>3.7</v>
      </c>
      <c r="K56" s="49" t="n">
        <v>3.8</v>
      </c>
      <c r="L56" s="49" t="n">
        <v>3.8</v>
      </c>
      <c r="M56" s="49" t="n">
        <v>3.8</v>
      </c>
      <c r="N56" s="49" t="n">
        <v>3.8</v>
      </c>
      <c r="O56" s="49" t="n">
        <v>3.8</v>
      </c>
      <c r="P56" s="49" t="n">
        <v>3.8</v>
      </c>
      <c r="Q56" s="49" t="n">
        <v>3.7</v>
      </c>
      <c r="R56" s="49" t="n">
        <v>3.6</v>
      </c>
      <c r="S56" s="49" t="n">
        <v>3.6</v>
      </c>
      <c r="T56" s="42" t="s">
        <v>14</v>
      </c>
      <c r="U56" s="21" t="n">
        <v>24</v>
      </c>
    </row>
    <row r="57" customFormat="false" ht="11.85" hidden="false" customHeight="true" outlineLevel="0" collapsed="false">
      <c r="A57" s="17" t="n">
        <v>25</v>
      </c>
      <c r="B57" s="36" t="s">
        <v>55</v>
      </c>
      <c r="C57" s="14"/>
      <c r="D57" s="33" t="s">
        <v>56</v>
      </c>
      <c r="E57" s="34"/>
      <c r="F57" s="49" t="n">
        <v>2.1</v>
      </c>
      <c r="G57" s="49" t="n">
        <v>2.1</v>
      </c>
      <c r="H57" s="49" t="n">
        <v>2.1</v>
      </c>
      <c r="I57" s="49" t="n">
        <v>2.1</v>
      </c>
      <c r="J57" s="49" t="n">
        <v>2.2</v>
      </c>
      <c r="K57" s="49" t="n">
        <v>2.1</v>
      </c>
      <c r="L57" s="49" t="n">
        <v>2.1</v>
      </c>
      <c r="M57" s="49" t="n">
        <v>2.1</v>
      </c>
      <c r="N57" s="49" t="n">
        <v>2.2</v>
      </c>
      <c r="O57" s="49" t="n">
        <v>2.1</v>
      </c>
      <c r="P57" s="49" t="n">
        <v>2.2</v>
      </c>
      <c r="Q57" s="49" t="n">
        <v>2.2</v>
      </c>
      <c r="R57" s="49" t="n">
        <v>2.2</v>
      </c>
      <c r="S57" s="49" t="n">
        <v>2.2</v>
      </c>
      <c r="T57" s="42" t="s">
        <v>14</v>
      </c>
      <c r="U57" s="21" t="n">
        <v>25</v>
      </c>
    </row>
    <row r="58" customFormat="false" ht="14.25" hidden="false" customHeight="false" outlineLevel="0" collapsed="false">
      <c r="A58" s="37"/>
    </row>
    <row r="59" customFormat="false" ht="14.25" hidden="false" customHeight="false" outlineLevel="0" collapsed="false">
      <c r="A59" s="37"/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F33:J33 G33:T57">
    <cfRule type="cellIs" priority="2" operator="equal" aboveAverage="0" equalAverage="0" bottom="0" percent="0" rank="0" text="" dxfId="143">
      <formula>"."</formula>
    </cfRule>
    <cfRule type="cellIs" priority="3" operator="equal" aboveAverage="0" equalAverage="0" bottom="0" percent="0" rank="0" text="" dxfId="144">
      <formula>"..."</formula>
    </cfRule>
  </conditionalFormatting>
  <conditionalFormatting sqref="K33:T33">
    <cfRule type="cellIs" priority="4" operator="equal" aboveAverage="0" equalAverage="0" bottom="0" percent="0" rank="0" text="" dxfId="145">
      <formula>"."</formula>
    </cfRule>
    <cfRule type="cellIs" priority="5" operator="equal" aboveAverage="0" equalAverage="0" bottom="0" percent="0" rank="0" text="" dxfId="146">
      <formula>"..."</formula>
    </cfRule>
  </conditionalFormatting>
  <conditionalFormatting sqref="F34:T57">
    <cfRule type="cellIs" priority="6" operator="equal" aboveAverage="0" equalAverage="0" bottom="0" percent="0" rank="0" text="" dxfId="147">
      <formula>"."</formula>
    </cfRule>
  </conditionalFormatting>
  <conditionalFormatting sqref="K34:T34">
    <cfRule type="cellIs" priority="7" operator="equal" aboveAverage="0" equalAverage="0" bottom="0" percent="0" rank="0" text="" dxfId="148">
      <formula>"."</formula>
    </cfRule>
  </conditionalFormatting>
  <conditionalFormatting sqref="F35:J57">
    <cfRule type="cellIs" priority="8" operator="equal" aboveAverage="0" equalAverage="0" bottom="0" percent="0" rank="0" text="" dxfId="149">
      <formula>"."</formula>
    </cfRule>
  </conditionalFormatting>
  <conditionalFormatting sqref="K35:T57">
    <cfRule type="cellIs" priority="9" operator="equal" aboveAverage="0" equalAverage="0" bottom="0" percent="0" rank="0" text="" dxfId="150">
      <formula>"."</formula>
    </cfRule>
  </conditionalFormatting>
  <conditionalFormatting sqref="B2">
    <cfRule type="cellIs" priority="10" operator="equal" aboveAverage="0" equalAverage="0" bottom="0" percent="0" rank="0" text="" dxfId="151">
      <formula>"."</formula>
    </cfRule>
    <cfRule type="cellIs" priority="11" operator="equal" aboveAverage="0" equalAverage="0" bottom="0" percent="0" rank="0" text="" dxfId="152">
      <formula>"..."</formula>
    </cfRule>
  </conditionalFormatting>
  <conditionalFormatting sqref="U2">
    <cfRule type="cellIs" priority="12" operator="equal" aboveAverage="0" equalAverage="0" bottom="0" percent="0" rank="0" text="" dxfId="153">
      <formula>"."</formula>
    </cfRule>
    <cfRule type="cellIs" priority="13" operator="equal" aboveAverage="0" equalAverage="0" bottom="0" percent="0" rank="0" text="" dxfId="154">
      <formula>"..."</formula>
    </cfRule>
  </conditionalFormatting>
  <conditionalFormatting sqref="K2">
    <cfRule type="cellIs" priority="14" operator="equal" aboveAverage="0" equalAverage="0" bottom="0" percent="0" rank="0" text="" dxfId="155">
      <formula>"."</formula>
    </cfRule>
    <cfRule type="cellIs" priority="15" operator="equal" aboveAverage="0" equalAverage="0" bottom="0" percent="0" rank="0" text="" dxfId="1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7" t="s">
        <v>79</v>
      </c>
      <c r="B2" s="4"/>
      <c r="C2" s="5"/>
      <c r="K2" s="77" t="s">
        <v>80</v>
      </c>
      <c r="U2" s="3"/>
    </row>
    <row r="3" customFormat="false" ht="27" hidden="false" customHeight="true" outlineLevel="0" collapsed="false">
      <c r="A3" s="78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</row>
    <row r="4" customFormat="false" ht="20.1" hidden="false" customHeight="true" outlineLevel="0" collapsed="false">
      <c r="C4" s="14"/>
      <c r="D4" s="14"/>
      <c r="E4" s="14"/>
      <c r="F4" s="15" t="s">
        <v>81</v>
      </c>
      <c r="G4" s="15"/>
      <c r="H4" s="15"/>
      <c r="I4" s="15"/>
      <c r="J4" s="15"/>
      <c r="K4" s="15" t="s">
        <v>81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79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54554</v>
      </c>
      <c r="G6" s="20" t="n">
        <v>54570</v>
      </c>
      <c r="H6" s="20" t="n">
        <v>56144</v>
      </c>
      <c r="I6" s="20" t="n">
        <v>56681</v>
      </c>
      <c r="J6" s="20" t="n">
        <v>57576</v>
      </c>
      <c r="K6" s="20" t="n">
        <v>58309</v>
      </c>
      <c r="L6" s="20" t="n">
        <v>58685</v>
      </c>
      <c r="M6" s="20" t="n">
        <v>62000</v>
      </c>
      <c r="N6" s="20" t="n">
        <v>64276</v>
      </c>
      <c r="O6" s="20" t="n">
        <v>64054</v>
      </c>
      <c r="P6" s="20" t="n">
        <v>59988</v>
      </c>
      <c r="Q6" s="20" t="n">
        <v>64833</v>
      </c>
      <c r="R6" s="20" t="n">
        <v>67394</v>
      </c>
      <c r="S6" s="20" t="n">
        <v>68180</v>
      </c>
      <c r="T6" s="20" t="n">
        <v>69460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49059</v>
      </c>
      <c r="G7" s="20" t="n">
        <v>49079</v>
      </c>
      <c r="H7" s="20" t="n">
        <v>50573</v>
      </c>
      <c r="I7" s="20" t="n">
        <v>51105</v>
      </c>
      <c r="J7" s="20" t="n">
        <v>51837</v>
      </c>
      <c r="K7" s="20" t="n">
        <v>52675</v>
      </c>
      <c r="L7" s="20" t="n">
        <v>52933</v>
      </c>
      <c r="M7" s="20" t="n">
        <v>55901</v>
      </c>
      <c r="N7" s="20" t="n">
        <v>57619</v>
      </c>
      <c r="O7" s="20" t="n">
        <v>57405</v>
      </c>
      <c r="P7" s="20" t="n">
        <v>53491</v>
      </c>
      <c r="Q7" s="20" t="n">
        <v>58081</v>
      </c>
      <c r="R7" s="20" t="n">
        <v>60292</v>
      </c>
      <c r="S7" s="20" t="n">
        <v>61030</v>
      </c>
      <c r="T7" s="20" t="n">
        <v>6226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24134</v>
      </c>
      <c r="G8" s="20" t="n">
        <v>28639</v>
      </c>
      <c r="H8" s="20" t="n">
        <v>26314</v>
      </c>
      <c r="I8" s="20" t="n">
        <v>23703</v>
      </c>
      <c r="J8" s="20" t="n">
        <v>22336</v>
      </c>
      <c r="K8" s="20" t="n">
        <v>26027</v>
      </c>
      <c r="L8" s="20" t="n">
        <v>22104</v>
      </c>
      <c r="M8" s="20" t="n">
        <v>24497</v>
      </c>
      <c r="N8" s="20" t="n">
        <v>24585</v>
      </c>
      <c r="O8" s="20" t="n">
        <v>26001</v>
      </c>
      <c r="P8" s="20" t="n">
        <v>20860</v>
      </c>
      <c r="Q8" s="20" t="n">
        <v>23184</v>
      </c>
      <c r="R8" s="20" t="n">
        <v>23597</v>
      </c>
      <c r="S8" s="20" t="n">
        <v>25266</v>
      </c>
      <c r="T8" s="20" t="n">
        <v>24679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54522</v>
      </c>
      <c r="G9" s="20" t="n">
        <v>56602</v>
      </c>
      <c r="H9" s="20" t="n">
        <v>57611</v>
      </c>
      <c r="I9" s="20" t="n">
        <v>58113</v>
      </c>
      <c r="J9" s="20" t="n">
        <v>61099</v>
      </c>
      <c r="K9" s="20" t="n">
        <v>63102</v>
      </c>
      <c r="L9" s="20" t="n">
        <v>63732</v>
      </c>
      <c r="M9" s="20" t="n">
        <v>70941</v>
      </c>
      <c r="N9" s="20" t="n">
        <v>74939</v>
      </c>
      <c r="O9" s="20" t="n">
        <v>71760</v>
      </c>
      <c r="P9" s="20" t="n">
        <v>59477</v>
      </c>
      <c r="Q9" s="20" t="n">
        <v>75026</v>
      </c>
      <c r="R9" s="20" t="n">
        <v>79687</v>
      </c>
      <c r="S9" s="20" t="n">
        <v>80655</v>
      </c>
      <c r="T9" s="20" t="n">
        <v>82281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0" t="n">
        <v>63638</v>
      </c>
      <c r="P10" s="20" t="n">
        <v>72040</v>
      </c>
      <c r="Q10" s="20" t="n">
        <v>65240</v>
      </c>
      <c r="R10" s="20" t="n">
        <v>73999</v>
      </c>
      <c r="S10" s="20" t="n">
        <v>82759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52494</v>
      </c>
      <c r="G11" s="20" t="n">
        <v>55103</v>
      </c>
      <c r="H11" s="20" t="n">
        <v>56307</v>
      </c>
      <c r="I11" s="20" t="n">
        <v>56481</v>
      </c>
      <c r="J11" s="20" t="n">
        <v>59491</v>
      </c>
      <c r="K11" s="20" t="n">
        <v>61336</v>
      </c>
      <c r="L11" s="20" t="n">
        <v>61527</v>
      </c>
      <c r="M11" s="20" t="n">
        <v>68498</v>
      </c>
      <c r="N11" s="20" t="n">
        <v>72271</v>
      </c>
      <c r="O11" s="20" t="n">
        <v>68516</v>
      </c>
      <c r="P11" s="20" t="n">
        <v>55400</v>
      </c>
      <c r="Q11" s="20" t="n">
        <v>71446</v>
      </c>
      <c r="R11" s="20" t="n">
        <v>77104</v>
      </c>
      <c r="S11" s="20" t="n">
        <v>77994</v>
      </c>
      <c r="T11" s="20" t="n">
        <v>78885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0" t="n">
        <v>191974</v>
      </c>
      <c r="P12" s="20" t="n">
        <v>195187</v>
      </c>
      <c r="Q12" s="20" t="n">
        <v>193669</v>
      </c>
      <c r="R12" s="20" t="n">
        <v>162671</v>
      </c>
      <c r="S12" s="20" t="n">
        <v>179165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0" t="n">
        <v>103906</v>
      </c>
      <c r="P13" s="20" t="n">
        <v>99952</v>
      </c>
      <c r="Q13" s="20" t="n">
        <v>104600</v>
      </c>
      <c r="R13" s="20" t="n">
        <v>107885</v>
      </c>
      <c r="S13" s="20" t="n">
        <v>107399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20" t="n">
        <v>40843</v>
      </c>
      <c r="G14" s="20" t="n">
        <v>40900</v>
      </c>
      <c r="H14" s="20" t="n">
        <v>40069</v>
      </c>
      <c r="I14" s="20" t="n">
        <v>40326</v>
      </c>
      <c r="J14" s="20" t="n">
        <v>39593</v>
      </c>
      <c r="K14" s="20" t="n">
        <v>39516</v>
      </c>
      <c r="L14" s="20" t="n">
        <v>40263</v>
      </c>
      <c r="M14" s="20" t="n">
        <v>42621</v>
      </c>
      <c r="N14" s="20" t="n">
        <v>43460</v>
      </c>
      <c r="O14" s="20" t="n">
        <v>46373</v>
      </c>
      <c r="P14" s="20" t="n">
        <v>45439</v>
      </c>
      <c r="Q14" s="20" t="n">
        <v>48580</v>
      </c>
      <c r="R14" s="20" t="n">
        <v>51103</v>
      </c>
      <c r="S14" s="20" t="n">
        <v>52148</v>
      </c>
      <c r="T14" s="20" t="n">
        <v>52869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20" t="n">
        <v>33741</v>
      </c>
      <c r="G15" s="20" t="n">
        <v>34868</v>
      </c>
      <c r="H15" s="20" t="n">
        <v>37781</v>
      </c>
      <c r="I15" s="20" t="n">
        <v>37101</v>
      </c>
      <c r="J15" s="20" t="n">
        <v>37070</v>
      </c>
      <c r="K15" s="20" t="n">
        <v>37521</v>
      </c>
      <c r="L15" s="20" t="n">
        <v>38070</v>
      </c>
      <c r="M15" s="20" t="n">
        <v>40250</v>
      </c>
      <c r="N15" s="20" t="n">
        <v>41305</v>
      </c>
      <c r="O15" s="20" t="n">
        <v>41568</v>
      </c>
      <c r="P15" s="20" t="n">
        <v>40795</v>
      </c>
      <c r="Q15" s="20" t="n">
        <v>39932</v>
      </c>
      <c r="R15" s="20" t="n">
        <v>41276</v>
      </c>
      <c r="S15" s="20" t="n">
        <v>41578</v>
      </c>
      <c r="T15" s="20" t="n">
        <v>42233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0" t="n">
        <v>39728</v>
      </c>
      <c r="P16" s="20" t="n">
        <v>38818</v>
      </c>
      <c r="Q16" s="20" t="n">
        <v>37385</v>
      </c>
      <c r="R16" s="20" t="n">
        <v>38618</v>
      </c>
      <c r="S16" s="20" t="n">
        <v>38921</v>
      </c>
      <c r="T16" s="29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0" t="n">
        <v>45270</v>
      </c>
      <c r="P17" s="20" t="n">
        <v>41525</v>
      </c>
      <c r="Q17" s="20" t="n">
        <v>41593</v>
      </c>
      <c r="R17" s="20" t="n">
        <v>42687</v>
      </c>
      <c r="S17" s="20" t="n">
        <v>42746</v>
      </c>
      <c r="T17" s="29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0" t="n">
        <v>22376</v>
      </c>
      <c r="P18" s="20" t="n">
        <v>21166</v>
      </c>
      <c r="Q18" s="20" t="n">
        <v>22460</v>
      </c>
      <c r="R18" s="20" t="n">
        <v>23538</v>
      </c>
      <c r="S18" s="20" t="n">
        <v>24407</v>
      </c>
      <c r="T18" s="29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0" t="n">
        <v>64493</v>
      </c>
      <c r="P19" s="20" t="n">
        <v>69997</v>
      </c>
      <c r="Q19" s="20" t="n">
        <v>68714</v>
      </c>
      <c r="R19" s="20" t="n">
        <v>71828</v>
      </c>
      <c r="S19" s="20" t="n">
        <v>71524</v>
      </c>
      <c r="T19" s="29" t="s">
        <v>14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20" t="n">
        <v>99556</v>
      </c>
      <c r="G20" s="20" t="n">
        <v>90961</v>
      </c>
      <c r="H20" s="20" t="n">
        <v>93438</v>
      </c>
      <c r="I20" s="20" t="n">
        <v>95905</v>
      </c>
      <c r="J20" s="20" t="n">
        <v>95171</v>
      </c>
      <c r="K20" s="20" t="n">
        <v>94325</v>
      </c>
      <c r="L20" s="20" t="n">
        <v>92481</v>
      </c>
      <c r="M20" s="20" t="n">
        <v>93023</v>
      </c>
      <c r="N20" s="20" t="n">
        <v>94531</v>
      </c>
      <c r="O20" s="20" t="n">
        <v>95213</v>
      </c>
      <c r="P20" s="20" t="n">
        <v>93893</v>
      </c>
      <c r="Q20" s="20" t="n">
        <v>95327</v>
      </c>
      <c r="R20" s="20" t="n">
        <v>96475</v>
      </c>
      <c r="S20" s="20" t="n">
        <v>96849</v>
      </c>
      <c r="T20" s="20" t="n">
        <v>99942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0" t="n">
        <v>64629</v>
      </c>
      <c r="P21" s="20" t="n">
        <v>71678</v>
      </c>
      <c r="Q21" s="20" t="n">
        <v>80456</v>
      </c>
      <c r="R21" s="20" t="n">
        <v>83313</v>
      </c>
      <c r="S21" s="20" t="n">
        <v>75434</v>
      </c>
      <c r="T21" s="29" t="s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0" t="n">
        <v>794930</v>
      </c>
      <c r="P22" s="20" t="n">
        <v>787651</v>
      </c>
      <c r="Q22" s="20" t="n">
        <v>769281</v>
      </c>
      <c r="R22" s="20" t="n">
        <v>794307</v>
      </c>
      <c r="S22" s="20" t="n">
        <v>800826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0" t="n">
        <v>66682</v>
      </c>
      <c r="P23" s="20" t="n">
        <v>61722</v>
      </c>
      <c r="Q23" s="20" t="n">
        <v>63754</v>
      </c>
      <c r="R23" s="20" t="n">
        <v>66034</v>
      </c>
      <c r="S23" s="20" t="n">
        <v>67787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29" t="s">
        <v>14</v>
      </c>
      <c r="G24" s="29" t="s">
        <v>14</v>
      </c>
      <c r="H24" s="29" t="s">
        <v>14</v>
      </c>
      <c r="I24" s="29" t="s">
        <v>14</v>
      </c>
      <c r="J24" s="29" t="s">
        <v>14</v>
      </c>
      <c r="K24" s="29" t="s">
        <v>14</v>
      </c>
      <c r="L24" s="29" t="s">
        <v>14</v>
      </c>
      <c r="M24" s="29" t="s">
        <v>14</v>
      </c>
      <c r="N24" s="29" t="s">
        <v>14</v>
      </c>
      <c r="O24" s="20" t="n">
        <v>41250</v>
      </c>
      <c r="P24" s="20" t="n">
        <v>39362</v>
      </c>
      <c r="Q24" s="20" t="n">
        <v>40512</v>
      </c>
      <c r="R24" s="20" t="n">
        <v>38803</v>
      </c>
      <c r="S24" s="20" t="n">
        <v>40407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20" t="n">
        <v>34899</v>
      </c>
      <c r="G25" s="20" t="n">
        <v>35173</v>
      </c>
      <c r="H25" s="20" t="n">
        <v>35857</v>
      </c>
      <c r="I25" s="20" t="n">
        <v>36919</v>
      </c>
      <c r="J25" s="20" t="n">
        <v>37081</v>
      </c>
      <c r="K25" s="20" t="n">
        <v>37691</v>
      </c>
      <c r="L25" s="20" t="n">
        <v>38384</v>
      </c>
      <c r="M25" s="20" t="n">
        <v>38754</v>
      </c>
      <c r="N25" s="20" t="n">
        <v>38962</v>
      </c>
      <c r="O25" s="20" t="n">
        <v>39670</v>
      </c>
      <c r="P25" s="20" t="n">
        <v>40203</v>
      </c>
      <c r="Q25" s="20" t="n">
        <v>40974</v>
      </c>
      <c r="R25" s="20" t="n">
        <v>41754</v>
      </c>
      <c r="S25" s="20" t="n">
        <v>42837</v>
      </c>
      <c r="T25" s="20" t="n">
        <v>43296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0" t="n">
        <v>46196</v>
      </c>
      <c r="P26" s="20" t="n">
        <v>47467</v>
      </c>
      <c r="Q26" s="20" t="n">
        <v>48378</v>
      </c>
      <c r="R26" s="20" t="n">
        <v>50750</v>
      </c>
      <c r="S26" s="20" t="n">
        <v>52937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0" t="n">
        <v>40440</v>
      </c>
      <c r="P27" s="20" t="n">
        <v>41017</v>
      </c>
      <c r="Q27" s="20" t="n">
        <v>41713</v>
      </c>
      <c r="R27" s="20" t="n">
        <v>42214</v>
      </c>
      <c r="S27" s="20" t="n">
        <v>42507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0" t="n">
        <v>39298</v>
      </c>
      <c r="P28" s="20" t="n">
        <v>39629</v>
      </c>
      <c r="Q28" s="20" t="n">
        <v>40490</v>
      </c>
      <c r="R28" s="20" t="n">
        <v>40622</v>
      </c>
      <c r="S28" s="20" t="n">
        <v>42225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0" t="n">
        <v>50884</v>
      </c>
      <c r="P29" s="20" t="n">
        <v>48766</v>
      </c>
      <c r="Q29" s="20" t="n">
        <v>51103</v>
      </c>
      <c r="R29" s="20" t="n">
        <v>53068</v>
      </c>
      <c r="S29" s="20" t="n">
        <v>53016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0" t="n">
        <v>42478</v>
      </c>
      <c r="P30" s="20" t="n">
        <v>43852</v>
      </c>
      <c r="Q30" s="20" t="n">
        <v>44408</v>
      </c>
      <c r="R30" s="20" t="n">
        <v>45331</v>
      </c>
      <c r="S30" s="20" t="n">
        <v>45667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0" t="n">
        <v>8490</v>
      </c>
      <c r="P31" s="20" t="n">
        <v>8296</v>
      </c>
      <c r="Q31" s="20" t="n">
        <v>8348</v>
      </c>
      <c r="R31" s="20" t="n">
        <v>8602</v>
      </c>
      <c r="S31" s="20" t="n">
        <v>8924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58</v>
      </c>
      <c r="G32" s="39"/>
      <c r="H32" s="39"/>
      <c r="I32" s="39"/>
      <c r="J32" s="39"/>
      <c r="K32" s="39" t="s">
        <v>58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56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1" t="n">
        <v>1.492</v>
      </c>
      <c r="G34" s="41" t="n">
        <v>0.029</v>
      </c>
      <c r="H34" s="41" t="n">
        <v>2.884</v>
      </c>
      <c r="I34" s="41" t="n">
        <v>0.956</v>
      </c>
      <c r="J34" s="41" t="n">
        <v>1.579</v>
      </c>
      <c r="K34" s="41" t="n">
        <v>1.273</v>
      </c>
      <c r="L34" s="41" t="n">
        <v>0.645</v>
      </c>
      <c r="M34" s="41" t="n">
        <v>5.649</v>
      </c>
      <c r="N34" s="41" t="n">
        <v>3.671</v>
      </c>
      <c r="O34" s="41" t="n">
        <v>-0.345</v>
      </c>
      <c r="P34" s="41" t="n">
        <v>-6.348</v>
      </c>
      <c r="Q34" s="41" t="n">
        <v>8.077</v>
      </c>
      <c r="R34" s="41" t="n">
        <v>3.95</v>
      </c>
      <c r="S34" s="41" t="n">
        <v>1.166</v>
      </c>
      <c r="T34" s="41" t="n">
        <v>1.877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1" t="n">
        <v>0.905</v>
      </c>
      <c r="G35" s="41" t="n">
        <v>0.041</v>
      </c>
      <c r="H35" s="41" t="n">
        <v>3.044</v>
      </c>
      <c r="I35" s="41" t="n">
        <v>1.052</v>
      </c>
      <c r="J35" s="41" t="n">
        <v>1.432</v>
      </c>
      <c r="K35" s="41" t="n">
        <v>1.617</v>
      </c>
      <c r="L35" s="41" t="n">
        <v>0.49</v>
      </c>
      <c r="M35" s="41" t="n">
        <v>5.607</v>
      </c>
      <c r="N35" s="41" t="n">
        <v>3.073</v>
      </c>
      <c r="O35" s="41" t="n">
        <v>-0.371</v>
      </c>
      <c r="P35" s="41" t="n">
        <v>-6.818</v>
      </c>
      <c r="Q35" s="41" t="n">
        <v>8.581</v>
      </c>
      <c r="R35" s="41" t="n">
        <v>3.807</v>
      </c>
      <c r="S35" s="41" t="n">
        <v>1.224</v>
      </c>
      <c r="T35" s="41" t="n">
        <v>2.022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1" t="n">
        <v>-2.572</v>
      </c>
      <c r="G36" s="41" t="n">
        <v>18.667</v>
      </c>
      <c r="H36" s="41" t="n">
        <v>-8.118</v>
      </c>
      <c r="I36" s="41" t="n">
        <v>-9.922</v>
      </c>
      <c r="J36" s="41" t="n">
        <v>-5.767</v>
      </c>
      <c r="K36" s="41" t="n">
        <v>16.525</v>
      </c>
      <c r="L36" s="41" t="n">
        <v>-15.073</v>
      </c>
      <c r="M36" s="41" t="n">
        <v>10.826</v>
      </c>
      <c r="N36" s="41" t="n">
        <v>0.359</v>
      </c>
      <c r="O36" s="41" t="n">
        <v>5.76</v>
      </c>
      <c r="P36" s="41" t="n">
        <v>-19.772</v>
      </c>
      <c r="Q36" s="41" t="n">
        <v>11.141</v>
      </c>
      <c r="R36" s="41" t="n">
        <v>1.781</v>
      </c>
      <c r="S36" s="41" t="n">
        <v>7.073</v>
      </c>
      <c r="T36" s="41" t="n">
        <v>-2.323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1" t="n">
        <v>0.066</v>
      </c>
      <c r="G37" s="41" t="n">
        <v>3.815</v>
      </c>
      <c r="H37" s="41" t="n">
        <v>1.783</v>
      </c>
      <c r="I37" s="41" t="n">
        <v>0.871</v>
      </c>
      <c r="J37" s="41" t="n">
        <v>5.138</v>
      </c>
      <c r="K37" s="41" t="n">
        <v>3.278</v>
      </c>
      <c r="L37" s="41" t="n">
        <v>0.998</v>
      </c>
      <c r="M37" s="41" t="n">
        <v>11.311</v>
      </c>
      <c r="N37" s="41" t="n">
        <v>5.636</v>
      </c>
      <c r="O37" s="41" t="n">
        <v>-4.242</v>
      </c>
      <c r="P37" s="41" t="n">
        <v>-17.117</v>
      </c>
      <c r="Q37" s="41" t="n">
        <v>26.143</v>
      </c>
      <c r="R37" s="41" t="n">
        <v>6.213</v>
      </c>
      <c r="S37" s="41" t="n">
        <v>1.215</v>
      </c>
      <c r="T37" s="41" t="n">
        <v>2.016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2" t="s">
        <v>14</v>
      </c>
      <c r="G38" s="42" t="s">
        <v>14</v>
      </c>
      <c r="H38" s="42" t="s">
        <v>14</v>
      </c>
      <c r="I38" s="42" t="s">
        <v>14</v>
      </c>
      <c r="J38" s="42" t="s">
        <v>14</v>
      </c>
      <c r="K38" s="42" t="s">
        <v>14</v>
      </c>
      <c r="L38" s="42" t="s">
        <v>14</v>
      </c>
      <c r="M38" s="42" t="s">
        <v>14</v>
      </c>
      <c r="N38" s="42" t="s">
        <v>14</v>
      </c>
      <c r="O38" s="42" t="s">
        <v>14</v>
      </c>
      <c r="P38" s="41" t="n">
        <v>13.203</v>
      </c>
      <c r="Q38" s="41" t="n">
        <v>-9.439</v>
      </c>
      <c r="R38" s="41" t="n">
        <v>13.426</v>
      </c>
      <c r="S38" s="41" t="n">
        <v>11.838</v>
      </c>
      <c r="T38" s="42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1" t="n">
        <v>0.869</v>
      </c>
      <c r="G39" s="41" t="n">
        <v>4.97</v>
      </c>
      <c r="H39" s="41" t="n">
        <v>2.185</v>
      </c>
      <c r="I39" s="41" t="n">
        <v>0.309</v>
      </c>
      <c r="J39" s="41" t="n">
        <v>5.329</v>
      </c>
      <c r="K39" s="41" t="n">
        <v>3.101</v>
      </c>
      <c r="L39" s="41" t="n">
        <v>0.311</v>
      </c>
      <c r="M39" s="41" t="n">
        <v>11.33</v>
      </c>
      <c r="N39" s="41" t="n">
        <v>5.508</v>
      </c>
      <c r="O39" s="41" t="n">
        <v>-5.196</v>
      </c>
      <c r="P39" s="41" t="n">
        <v>-19.143</v>
      </c>
      <c r="Q39" s="41" t="n">
        <v>28.964</v>
      </c>
      <c r="R39" s="41" t="n">
        <v>7.919</v>
      </c>
      <c r="S39" s="41" t="n">
        <v>1.154</v>
      </c>
      <c r="T39" s="41" t="n">
        <v>1.142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2" t="s">
        <v>14</v>
      </c>
      <c r="G40" s="42" t="s">
        <v>14</v>
      </c>
      <c r="H40" s="42" t="s">
        <v>14</v>
      </c>
      <c r="I40" s="42" t="s">
        <v>14</v>
      </c>
      <c r="J40" s="42" t="s">
        <v>14</v>
      </c>
      <c r="K40" s="42" t="s">
        <v>14</v>
      </c>
      <c r="L40" s="42" t="s">
        <v>14</v>
      </c>
      <c r="M40" s="42" t="s">
        <v>14</v>
      </c>
      <c r="N40" s="42" t="s">
        <v>14</v>
      </c>
      <c r="O40" s="42" t="s">
        <v>14</v>
      </c>
      <c r="P40" s="41" t="n">
        <v>1.674</v>
      </c>
      <c r="Q40" s="41" t="n">
        <v>-0.778</v>
      </c>
      <c r="R40" s="41" t="n">
        <v>-16.006</v>
      </c>
      <c r="S40" s="41" t="n">
        <v>10.139</v>
      </c>
      <c r="T40" s="42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2" t="s">
        <v>14</v>
      </c>
      <c r="G41" s="42" t="s">
        <v>14</v>
      </c>
      <c r="H41" s="42" t="s">
        <v>14</v>
      </c>
      <c r="I41" s="42" t="s">
        <v>14</v>
      </c>
      <c r="J41" s="42" t="s">
        <v>14</v>
      </c>
      <c r="K41" s="42" t="s">
        <v>14</v>
      </c>
      <c r="L41" s="42" t="s">
        <v>14</v>
      </c>
      <c r="M41" s="42" t="s">
        <v>14</v>
      </c>
      <c r="N41" s="42" t="s">
        <v>14</v>
      </c>
      <c r="O41" s="42" t="s">
        <v>14</v>
      </c>
      <c r="P41" s="41" t="n">
        <v>-3.805</v>
      </c>
      <c r="Q41" s="41" t="n">
        <v>4.65</v>
      </c>
      <c r="R41" s="41" t="n">
        <v>3.141</v>
      </c>
      <c r="S41" s="41" t="n">
        <v>-0.45</v>
      </c>
      <c r="T41" s="42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1" t="n">
        <v>2.202</v>
      </c>
      <c r="G42" s="41" t="n">
        <v>0.14</v>
      </c>
      <c r="H42" s="41" t="n">
        <v>-2.032</v>
      </c>
      <c r="I42" s="41" t="n">
        <v>0.641</v>
      </c>
      <c r="J42" s="41" t="n">
        <v>-1.818</v>
      </c>
      <c r="K42" s="41" t="n">
        <v>-0.194</v>
      </c>
      <c r="L42" s="41" t="n">
        <v>1.89</v>
      </c>
      <c r="M42" s="41" t="n">
        <v>5.856</v>
      </c>
      <c r="N42" s="41" t="n">
        <v>1.969</v>
      </c>
      <c r="O42" s="41" t="n">
        <v>6.703</v>
      </c>
      <c r="P42" s="41" t="n">
        <v>-2.014</v>
      </c>
      <c r="Q42" s="41" t="n">
        <v>6.913</v>
      </c>
      <c r="R42" s="41" t="n">
        <v>5.193</v>
      </c>
      <c r="S42" s="41" t="n">
        <v>2.045</v>
      </c>
      <c r="T42" s="41" t="n">
        <v>1.383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1" t="n">
        <v>-1.336</v>
      </c>
      <c r="G43" s="41" t="n">
        <v>3.34</v>
      </c>
      <c r="H43" s="41" t="n">
        <v>8.354</v>
      </c>
      <c r="I43" s="41" t="n">
        <v>-1.8</v>
      </c>
      <c r="J43" s="41" t="n">
        <v>-0.084</v>
      </c>
      <c r="K43" s="41" t="n">
        <v>1.217</v>
      </c>
      <c r="L43" s="41" t="n">
        <v>1.463</v>
      </c>
      <c r="M43" s="41" t="n">
        <v>5.726</v>
      </c>
      <c r="N43" s="41" t="n">
        <v>2.621</v>
      </c>
      <c r="O43" s="41" t="n">
        <v>0.637</v>
      </c>
      <c r="P43" s="41" t="n">
        <v>-1.86</v>
      </c>
      <c r="Q43" s="41" t="n">
        <v>-2.115</v>
      </c>
      <c r="R43" s="41" t="n">
        <v>3.366</v>
      </c>
      <c r="S43" s="41" t="n">
        <v>0.732</v>
      </c>
      <c r="T43" s="41" t="n">
        <v>1.575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42" t="s">
        <v>14</v>
      </c>
      <c r="G44" s="42" t="s">
        <v>14</v>
      </c>
      <c r="H44" s="42" t="s">
        <v>14</v>
      </c>
      <c r="I44" s="42" t="s">
        <v>14</v>
      </c>
      <c r="J44" s="42" t="s">
        <v>14</v>
      </c>
      <c r="K44" s="42" t="s">
        <v>14</v>
      </c>
      <c r="L44" s="42" t="s">
        <v>14</v>
      </c>
      <c r="M44" s="42" t="s">
        <v>14</v>
      </c>
      <c r="N44" s="42" t="s">
        <v>14</v>
      </c>
      <c r="O44" s="42" t="s">
        <v>14</v>
      </c>
      <c r="P44" s="41" t="n">
        <v>-2.291</v>
      </c>
      <c r="Q44" s="41" t="n">
        <v>-3.692</v>
      </c>
      <c r="R44" s="41" t="n">
        <v>3.298</v>
      </c>
      <c r="S44" s="41" t="n">
        <v>0.785</v>
      </c>
      <c r="T44" s="42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2" t="s">
        <v>14</v>
      </c>
      <c r="G45" s="42" t="s">
        <v>14</v>
      </c>
      <c r="H45" s="42" t="s">
        <v>14</v>
      </c>
      <c r="I45" s="42" t="s">
        <v>14</v>
      </c>
      <c r="J45" s="42" t="s">
        <v>14</v>
      </c>
      <c r="K45" s="42" t="s">
        <v>14</v>
      </c>
      <c r="L45" s="42" t="s">
        <v>14</v>
      </c>
      <c r="M45" s="42" t="s">
        <v>14</v>
      </c>
      <c r="N45" s="42" t="s">
        <v>14</v>
      </c>
      <c r="O45" s="42" t="s">
        <v>14</v>
      </c>
      <c r="P45" s="41" t="n">
        <v>-8.273</v>
      </c>
      <c r="Q45" s="41" t="n">
        <v>0.164</v>
      </c>
      <c r="R45" s="41" t="n">
        <v>2.63</v>
      </c>
      <c r="S45" s="41" t="n">
        <v>0.138</v>
      </c>
      <c r="T45" s="42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2" t="s">
        <v>14</v>
      </c>
      <c r="G46" s="42" t="s">
        <v>14</v>
      </c>
      <c r="H46" s="42" t="s">
        <v>14</v>
      </c>
      <c r="I46" s="42" t="s">
        <v>14</v>
      </c>
      <c r="J46" s="42" t="s">
        <v>14</v>
      </c>
      <c r="K46" s="42" t="s">
        <v>14</v>
      </c>
      <c r="L46" s="42" t="s">
        <v>14</v>
      </c>
      <c r="M46" s="42" t="s">
        <v>14</v>
      </c>
      <c r="N46" s="42" t="s">
        <v>14</v>
      </c>
      <c r="O46" s="42" t="s">
        <v>14</v>
      </c>
      <c r="P46" s="41" t="n">
        <v>-5.408</v>
      </c>
      <c r="Q46" s="41" t="n">
        <v>6.114</v>
      </c>
      <c r="R46" s="41" t="n">
        <v>4.8</v>
      </c>
      <c r="S46" s="41" t="n">
        <v>3.692</v>
      </c>
      <c r="T46" s="42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2" t="s">
        <v>14</v>
      </c>
      <c r="G47" s="42" t="s">
        <v>14</v>
      </c>
      <c r="H47" s="42" t="s">
        <v>14</v>
      </c>
      <c r="I47" s="42" t="s">
        <v>14</v>
      </c>
      <c r="J47" s="42" t="s">
        <v>14</v>
      </c>
      <c r="K47" s="42" t="s">
        <v>14</v>
      </c>
      <c r="L47" s="42" t="s">
        <v>14</v>
      </c>
      <c r="M47" s="42" t="s">
        <v>14</v>
      </c>
      <c r="N47" s="42" t="s">
        <v>14</v>
      </c>
      <c r="O47" s="42" t="s">
        <v>14</v>
      </c>
      <c r="P47" s="41" t="n">
        <v>8.534</v>
      </c>
      <c r="Q47" s="41" t="n">
        <v>-1.833</v>
      </c>
      <c r="R47" s="41" t="n">
        <v>4.532</v>
      </c>
      <c r="S47" s="41" t="n">
        <v>-0.423</v>
      </c>
      <c r="T47" s="42" t="s">
        <v>14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41" t="n">
        <v>1.467</v>
      </c>
      <c r="G48" s="41" t="n">
        <v>-8.633</v>
      </c>
      <c r="H48" s="41" t="n">
        <v>2.723</v>
      </c>
      <c r="I48" s="41" t="n">
        <v>2.64</v>
      </c>
      <c r="J48" s="41" t="n">
        <v>-0.765</v>
      </c>
      <c r="K48" s="41" t="n">
        <v>-0.889</v>
      </c>
      <c r="L48" s="41" t="n">
        <v>-1.955</v>
      </c>
      <c r="M48" s="41" t="n">
        <v>0.586</v>
      </c>
      <c r="N48" s="41" t="n">
        <v>1.621</v>
      </c>
      <c r="O48" s="41" t="n">
        <v>0.721</v>
      </c>
      <c r="P48" s="41" t="n">
        <v>-1.386</v>
      </c>
      <c r="Q48" s="41" t="n">
        <v>1.527</v>
      </c>
      <c r="R48" s="41" t="n">
        <v>1.204</v>
      </c>
      <c r="S48" s="41" t="n">
        <v>0.388</v>
      </c>
      <c r="T48" s="41" t="n">
        <v>3.194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2" t="s">
        <v>14</v>
      </c>
      <c r="G49" s="42" t="s">
        <v>14</v>
      </c>
      <c r="H49" s="42" t="s">
        <v>14</v>
      </c>
      <c r="I49" s="42" t="s">
        <v>14</v>
      </c>
      <c r="J49" s="42" t="s">
        <v>14</v>
      </c>
      <c r="K49" s="42" t="s">
        <v>14</v>
      </c>
      <c r="L49" s="42" t="s">
        <v>14</v>
      </c>
      <c r="M49" s="42" t="s">
        <v>14</v>
      </c>
      <c r="N49" s="42" t="s">
        <v>14</v>
      </c>
      <c r="O49" s="42" t="s">
        <v>14</v>
      </c>
      <c r="P49" s="41" t="n">
        <v>10.907</v>
      </c>
      <c r="Q49" s="41" t="n">
        <v>12.246</v>
      </c>
      <c r="R49" s="41" t="n">
        <v>3.551</v>
      </c>
      <c r="S49" s="41" t="n">
        <v>-9.457</v>
      </c>
      <c r="T49" s="42" t="s">
        <v>1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2" t="s">
        <v>14</v>
      </c>
      <c r="G50" s="42" t="s">
        <v>14</v>
      </c>
      <c r="H50" s="42" t="s">
        <v>14</v>
      </c>
      <c r="I50" s="42" t="s">
        <v>14</v>
      </c>
      <c r="J50" s="42" t="s">
        <v>14</v>
      </c>
      <c r="K50" s="42" t="s">
        <v>14</v>
      </c>
      <c r="L50" s="42" t="s">
        <v>14</v>
      </c>
      <c r="M50" s="42" t="s">
        <v>14</v>
      </c>
      <c r="N50" s="42" t="s">
        <v>14</v>
      </c>
      <c r="O50" s="42" t="s">
        <v>14</v>
      </c>
      <c r="P50" s="41" t="n">
        <v>-0.916</v>
      </c>
      <c r="Q50" s="41" t="n">
        <v>-2.332</v>
      </c>
      <c r="R50" s="41" t="n">
        <v>3.253</v>
      </c>
      <c r="S50" s="41" t="n">
        <v>0.821</v>
      </c>
      <c r="T50" s="42" t="s">
        <v>1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2" t="s">
        <v>14</v>
      </c>
      <c r="G51" s="42" t="s">
        <v>14</v>
      </c>
      <c r="H51" s="42" t="s">
        <v>14</v>
      </c>
      <c r="I51" s="42" t="s">
        <v>14</v>
      </c>
      <c r="J51" s="42" t="s">
        <v>14</v>
      </c>
      <c r="K51" s="42" t="s">
        <v>14</v>
      </c>
      <c r="L51" s="42" t="s">
        <v>14</v>
      </c>
      <c r="M51" s="42" t="s">
        <v>14</v>
      </c>
      <c r="N51" s="42" t="s">
        <v>14</v>
      </c>
      <c r="O51" s="42" t="s">
        <v>14</v>
      </c>
      <c r="P51" s="41" t="n">
        <v>-7.438</v>
      </c>
      <c r="Q51" s="41" t="n">
        <v>3.292</v>
      </c>
      <c r="R51" s="41" t="n">
        <v>3.576</v>
      </c>
      <c r="S51" s="41" t="n">
        <v>2.655</v>
      </c>
      <c r="T51" s="42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2" t="s">
        <v>14</v>
      </c>
      <c r="G52" s="42" t="s">
        <v>14</v>
      </c>
      <c r="H52" s="42" t="s">
        <v>14</v>
      </c>
      <c r="I52" s="42" t="s">
        <v>14</v>
      </c>
      <c r="J52" s="42" t="s">
        <v>14</v>
      </c>
      <c r="K52" s="42" t="s">
        <v>14</v>
      </c>
      <c r="L52" s="42" t="s">
        <v>14</v>
      </c>
      <c r="M52" s="42" t="s">
        <v>14</v>
      </c>
      <c r="N52" s="42" t="s">
        <v>14</v>
      </c>
      <c r="O52" s="42" t="s">
        <v>14</v>
      </c>
      <c r="P52" s="41" t="n">
        <v>-4.577</v>
      </c>
      <c r="Q52" s="41" t="n">
        <v>2.922</v>
      </c>
      <c r="R52" s="41" t="n">
        <v>-4.219</v>
      </c>
      <c r="S52" s="41" t="n">
        <v>4.134</v>
      </c>
      <c r="T52" s="42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1" t="n">
        <v>0.602</v>
      </c>
      <c r="G53" s="41" t="n">
        <v>0.785</v>
      </c>
      <c r="H53" s="41" t="n">
        <v>1.945</v>
      </c>
      <c r="I53" s="41" t="n">
        <v>2.962</v>
      </c>
      <c r="J53" s="41" t="n">
        <v>0.439</v>
      </c>
      <c r="K53" s="41" t="n">
        <v>1.645</v>
      </c>
      <c r="L53" s="41" t="n">
        <v>1.839</v>
      </c>
      <c r="M53" s="41" t="n">
        <v>0.964</v>
      </c>
      <c r="N53" s="41" t="n">
        <v>0.537</v>
      </c>
      <c r="O53" s="41" t="n">
        <v>1.817</v>
      </c>
      <c r="P53" s="41" t="n">
        <v>1.344</v>
      </c>
      <c r="Q53" s="41" t="n">
        <v>1.918</v>
      </c>
      <c r="R53" s="41" t="n">
        <v>1.904</v>
      </c>
      <c r="S53" s="41" t="n">
        <v>2.594</v>
      </c>
      <c r="T53" s="41" t="n">
        <v>1.072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2" t="s">
        <v>14</v>
      </c>
      <c r="G54" s="42" t="s">
        <v>14</v>
      </c>
      <c r="H54" s="42" t="s">
        <v>14</v>
      </c>
      <c r="I54" s="42" t="s">
        <v>14</v>
      </c>
      <c r="J54" s="42" t="s">
        <v>14</v>
      </c>
      <c r="K54" s="42" t="s">
        <v>14</v>
      </c>
      <c r="L54" s="42" t="s">
        <v>14</v>
      </c>
      <c r="M54" s="42" t="s">
        <v>14</v>
      </c>
      <c r="N54" s="42" t="s">
        <v>14</v>
      </c>
      <c r="O54" s="42" t="s">
        <v>14</v>
      </c>
      <c r="P54" s="41" t="n">
        <v>2.751</v>
      </c>
      <c r="Q54" s="41" t="n">
        <v>1.919</v>
      </c>
      <c r="R54" s="41" t="n">
        <v>4.903</v>
      </c>
      <c r="S54" s="41" t="n">
        <v>4.309</v>
      </c>
      <c r="T54" s="42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2" t="s">
        <v>14</v>
      </c>
      <c r="G55" s="42" t="s">
        <v>14</v>
      </c>
      <c r="H55" s="42" t="s">
        <v>14</v>
      </c>
      <c r="I55" s="42" t="s">
        <v>14</v>
      </c>
      <c r="J55" s="42" t="s">
        <v>14</v>
      </c>
      <c r="K55" s="42" t="s">
        <v>14</v>
      </c>
      <c r="L55" s="42" t="s">
        <v>14</v>
      </c>
      <c r="M55" s="42" t="s">
        <v>14</v>
      </c>
      <c r="N55" s="42" t="s">
        <v>14</v>
      </c>
      <c r="O55" s="42" t="s">
        <v>14</v>
      </c>
      <c r="P55" s="41" t="n">
        <v>1.427</v>
      </c>
      <c r="Q55" s="41" t="n">
        <v>1.697</v>
      </c>
      <c r="R55" s="41" t="n">
        <v>1.201</v>
      </c>
      <c r="S55" s="41" t="n">
        <v>0.694</v>
      </c>
      <c r="T55" s="42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2" t="s">
        <v>14</v>
      </c>
      <c r="G56" s="42" t="s">
        <v>14</v>
      </c>
      <c r="H56" s="42" t="s">
        <v>14</v>
      </c>
      <c r="I56" s="42" t="s">
        <v>14</v>
      </c>
      <c r="J56" s="42" t="s">
        <v>14</v>
      </c>
      <c r="K56" s="42" t="s">
        <v>14</v>
      </c>
      <c r="L56" s="42" t="s">
        <v>14</v>
      </c>
      <c r="M56" s="42" t="s">
        <v>14</v>
      </c>
      <c r="N56" s="42" t="s">
        <v>14</v>
      </c>
      <c r="O56" s="42" t="s">
        <v>14</v>
      </c>
      <c r="P56" s="41" t="n">
        <v>0.842</v>
      </c>
      <c r="Q56" s="41" t="n">
        <v>2.173</v>
      </c>
      <c r="R56" s="41" t="n">
        <v>0.326</v>
      </c>
      <c r="S56" s="41" t="n">
        <v>3.946</v>
      </c>
      <c r="T56" s="42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2" t="s">
        <v>14</v>
      </c>
      <c r="G57" s="42" t="s">
        <v>14</v>
      </c>
      <c r="H57" s="42" t="s">
        <v>14</v>
      </c>
      <c r="I57" s="42" t="s">
        <v>14</v>
      </c>
      <c r="J57" s="42" t="s">
        <v>14</v>
      </c>
      <c r="K57" s="42" t="s">
        <v>14</v>
      </c>
      <c r="L57" s="42" t="s">
        <v>14</v>
      </c>
      <c r="M57" s="42" t="s">
        <v>14</v>
      </c>
      <c r="N57" s="42" t="s">
        <v>14</v>
      </c>
      <c r="O57" s="42" t="s">
        <v>14</v>
      </c>
      <c r="P57" s="41" t="n">
        <v>-4.162</v>
      </c>
      <c r="Q57" s="41" t="n">
        <v>4.792</v>
      </c>
      <c r="R57" s="41" t="n">
        <v>3.845</v>
      </c>
      <c r="S57" s="41" t="n">
        <v>-0.098</v>
      </c>
      <c r="T57" s="42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2" t="s">
        <v>14</v>
      </c>
      <c r="G58" s="42" t="s">
        <v>14</v>
      </c>
      <c r="H58" s="42" t="s">
        <v>14</v>
      </c>
      <c r="I58" s="42" t="s">
        <v>14</v>
      </c>
      <c r="J58" s="42" t="s">
        <v>14</v>
      </c>
      <c r="K58" s="42" t="s">
        <v>14</v>
      </c>
      <c r="L58" s="42" t="s">
        <v>14</v>
      </c>
      <c r="M58" s="42" t="s">
        <v>14</v>
      </c>
      <c r="N58" s="42" t="s">
        <v>14</v>
      </c>
      <c r="O58" s="42" t="s">
        <v>14</v>
      </c>
      <c r="P58" s="41" t="n">
        <v>3.235</v>
      </c>
      <c r="Q58" s="41" t="n">
        <v>1.268</v>
      </c>
      <c r="R58" s="41" t="n">
        <v>2.078</v>
      </c>
      <c r="S58" s="41" t="n">
        <v>0.741</v>
      </c>
      <c r="T58" s="42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2" t="s">
        <v>14</v>
      </c>
      <c r="G59" s="42" t="s">
        <v>14</v>
      </c>
      <c r="H59" s="42" t="s">
        <v>14</v>
      </c>
      <c r="I59" s="42" t="s">
        <v>14</v>
      </c>
      <c r="J59" s="42" t="s">
        <v>14</v>
      </c>
      <c r="K59" s="42" t="s">
        <v>14</v>
      </c>
      <c r="L59" s="42" t="s">
        <v>14</v>
      </c>
      <c r="M59" s="42" t="s">
        <v>14</v>
      </c>
      <c r="N59" s="42" t="s">
        <v>14</v>
      </c>
      <c r="O59" s="42" t="s">
        <v>14</v>
      </c>
      <c r="P59" s="41" t="n">
        <v>-2.285</v>
      </c>
      <c r="Q59" s="41" t="n">
        <v>0.627</v>
      </c>
      <c r="R59" s="41" t="n">
        <v>3.043</v>
      </c>
      <c r="S59" s="41" t="n">
        <v>3.743</v>
      </c>
      <c r="T59" s="42" t="s">
        <v>14</v>
      </c>
      <c r="U59" s="21" t="n">
        <v>26</v>
      </c>
    </row>
    <row r="60" customFormat="false" ht="14.25" hidden="false" customHeight="false" outlineLevel="0" collapsed="false">
      <c r="A60" s="56"/>
    </row>
    <row r="61" customFormat="false" ht="14.25" hidden="false" customHeight="false" outlineLevel="0" collapsed="false">
      <c r="A61" s="17"/>
    </row>
    <row r="62" customFormat="false" ht="14.25" hidden="false" customHeight="false" outlineLevel="0" collapsed="false">
      <c r="A62" s="56"/>
    </row>
    <row r="63" customFormat="false" ht="14.25" hidden="false" customHeight="false" outlineLevel="0" collapsed="false">
      <c r="A63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157">
      <formula>"."</formula>
    </cfRule>
    <cfRule type="cellIs" priority="3" operator="equal" aboveAverage="0" equalAverage="0" bottom="0" percent="0" rank="0" text="" dxfId="158">
      <formula>"..."</formula>
    </cfRule>
  </conditionalFormatting>
  <conditionalFormatting sqref="U2">
    <cfRule type="cellIs" priority="4" operator="equal" aboveAverage="0" equalAverage="0" bottom="0" percent="0" rank="0" text="" dxfId="159">
      <formula>"."</formula>
    </cfRule>
    <cfRule type="cellIs" priority="5" operator="equal" aboveAverage="0" equalAverage="0" bottom="0" percent="0" rank="0" text="" dxfId="160">
      <formula>"..."</formula>
    </cfRule>
  </conditionalFormatting>
  <conditionalFormatting sqref="K2">
    <cfRule type="cellIs" priority="6" operator="equal" aboveAverage="0" equalAverage="0" bottom="0" percent="0" rank="0" text="" dxfId="161">
      <formula>"."</formula>
    </cfRule>
    <cfRule type="cellIs" priority="7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0" t="s">
        <v>82</v>
      </c>
      <c r="B2" s="4"/>
      <c r="C2" s="5"/>
      <c r="K2" s="77" t="s">
        <v>83</v>
      </c>
      <c r="U2" s="3"/>
    </row>
    <row r="3" customFormat="false" ht="27" hidden="false" customHeight="true" outlineLevel="0" collapsed="false">
      <c r="A3" s="78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</row>
    <row r="4" customFormat="false" ht="20.1" hidden="false" customHeight="true" outlineLevel="0" collapsed="false">
      <c r="A4" s="37"/>
      <c r="F4" s="39" t="s">
        <v>61</v>
      </c>
      <c r="G4" s="39"/>
      <c r="H4" s="39"/>
      <c r="I4" s="39"/>
      <c r="J4" s="39"/>
      <c r="K4" s="39" t="s">
        <v>61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5.1" hidden="false" customHeight="true" outlineLevel="0" collapsed="false">
      <c r="B5" s="79"/>
      <c r="C5" s="0"/>
      <c r="D5" s="0"/>
      <c r="E5" s="0"/>
    </row>
    <row r="6" customFormat="false" ht="11.4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4" t="n">
        <v>93</v>
      </c>
      <c r="G6" s="44" t="n">
        <v>93</v>
      </c>
      <c r="H6" s="44" t="n">
        <v>95.7</v>
      </c>
      <c r="I6" s="44" t="n">
        <v>96.6</v>
      </c>
      <c r="J6" s="44" t="n">
        <v>98.1</v>
      </c>
      <c r="K6" s="44" t="n">
        <v>99.4</v>
      </c>
      <c r="L6" s="45" t="n">
        <v>100</v>
      </c>
      <c r="M6" s="44" t="n">
        <v>105.6</v>
      </c>
      <c r="N6" s="44" t="n">
        <v>109.5</v>
      </c>
      <c r="O6" s="44" t="n">
        <v>109.1</v>
      </c>
      <c r="P6" s="44" t="n">
        <v>102.2</v>
      </c>
      <c r="Q6" s="44" t="n">
        <v>110.5</v>
      </c>
      <c r="R6" s="44" t="n">
        <v>114.8</v>
      </c>
      <c r="S6" s="44" t="n">
        <v>116.2</v>
      </c>
      <c r="T6" s="44" t="n">
        <v>118.4</v>
      </c>
      <c r="U6" s="21" t="n">
        <v>1</v>
      </c>
    </row>
    <row r="7" customFormat="false" ht="11.4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4" t="n">
        <v>92.7</v>
      </c>
      <c r="G7" s="44" t="n">
        <v>92.7</v>
      </c>
      <c r="H7" s="44" t="n">
        <v>95.5</v>
      </c>
      <c r="I7" s="44" t="n">
        <v>96.5</v>
      </c>
      <c r="J7" s="44" t="n">
        <v>97.9</v>
      </c>
      <c r="K7" s="44" t="n">
        <v>99.5</v>
      </c>
      <c r="L7" s="45" t="n">
        <v>100</v>
      </c>
      <c r="M7" s="44" t="n">
        <v>105.6</v>
      </c>
      <c r="N7" s="44" t="n">
        <v>108.9</v>
      </c>
      <c r="O7" s="44" t="n">
        <v>108.4</v>
      </c>
      <c r="P7" s="44" t="n">
        <v>101.1</v>
      </c>
      <c r="Q7" s="44" t="n">
        <v>109.7</v>
      </c>
      <c r="R7" s="44" t="n">
        <v>113.9</v>
      </c>
      <c r="S7" s="44" t="n">
        <v>115.3</v>
      </c>
      <c r="T7" s="44" t="n">
        <v>117.6</v>
      </c>
      <c r="U7" s="21" t="n">
        <v>2</v>
      </c>
    </row>
    <row r="8" customFormat="false" ht="11.4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4" t="n">
        <v>109.2</v>
      </c>
      <c r="G8" s="44" t="n">
        <v>129.6</v>
      </c>
      <c r="H8" s="44" t="n">
        <v>119</v>
      </c>
      <c r="I8" s="44" t="n">
        <v>107.2</v>
      </c>
      <c r="J8" s="44" t="n">
        <v>101</v>
      </c>
      <c r="K8" s="44" t="n">
        <v>117.7</v>
      </c>
      <c r="L8" s="45" t="n">
        <v>100</v>
      </c>
      <c r="M8" s="44" t="n">
        <v>110.8</v>
      </c>
      <c r="N8" s="44" t="n">
        <v>111.2</v>
      </c>
      <c r="O8" s="44" t="n">
        <v>117.6</v>
      </c>
      <c r="P8" s="44" t="n">
        <v>94.4</v>
      </c>
      <c r="Q8" s="44" t="n">
        <v>104.9</v>
      </c>
      <c r="R8" s="44" t="n">
        <v>106.8</v>
      </c>
      <c r="S8" s="44" t="n">
        <v>114.3</v>
      </c>
      <c r="T8" s="44" t="n">
        <v>111.6</v>
      </c>
      <c r="U8" s="21" t="n">
        <v>3</v>
      </c>
    </row>
    <row r="9" customFormat="false" ht="11.4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4" t="n">
        <v>85.5</v>
      </c>
      <c r="G9" s="44" t="n">
        <v>88.8</v>
      </c>
      <c r="H9" s="44" t="n">
        <v>90.4</v>
      </c>
      <c r="I9" s="44" t="n">
        <v>91.2</v>
      </c>
      <c r="J9" s="44" t="n">
        <v>95.9</v>
      </c>
      <c r="K9" s="44" t="n">
        <v>99</v>
      </c>
      <c r="L9" s="45" t="n">
        <v>100</v>
      </c>
      <c r="M9" s="44" t="n">
        <v>111.3</v>
      </c>
      <c r="N9" s="44" t="n">
        <v>117.6</v>
      </c>
      <c r="O9" s="44" t="n">
        <v>112.6</v>
      </c>
      <c r="P9" s="44" t="n">
        <v>93.3</v>
      </c>
      <c r="Q9" s="44" t="n">
        <v>117.7</v>
      </c>
      <c r="R9" s="44" t="n">
        <v>125</v>
      </c>
      <c r="S9" s="44" t="n">
        <v>126.6</v>
      </c>
      <c r="T9" s="44" t="n">
        <v>129.1</v>
      </c>
      <c r="U9" s="21" t="n">
        <v>4</v>
      </c>
    </row>
    <row r="10" customFormat="false" ht="11.4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  <c r="T10" s="29" t="s">
        <v>14</v>
      </c>
      <c r="U10" s="21" t="n">
        <v>5</v>
      </c>
    </row>
    <row r="11" customFormat="false" ht="11.4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4" t="n">
        <v>85.3</v>
      </c>
      <c r="G11" s="44" t="n">
        <v>89.6</v>
      </c>
      <c r="H11" s="44" t="n">
        <v>91.5</v>
      </c>
      <c r="I11" s="44" t="n">
        <v>91.8</v>
      </c>
      <c r="J11" s="44" t="n">
        <v>96.7</v>
      </c>
      <c r="K11" s="44" t="n">
        <v>99.7</v>
      </c>
      <c r="L11" s="45" t="n">
        <v>100</v>
      </c>
      <c r="M11" s="44" t="n">
        <v>111.3</v>
      </c>
      <c r="N11" s="44" t="n">
        <v>117.5</v>
      </c>
      <c r="O11" s="44" t="n">
        <v>111.4</v>
      </c>
      <c r="P11" s="44" t="n">
        <v>90</v>
      </c>
      <c r="Q11" s="44" t="n">
        <v>116.1</v>
      </c>
      <c r="R11" s="44" t="n">
        <v>125.3</v>
      </c>
      <c r="S11" s="44" t="n">
        <v>126.8</v>
      </c>
      <c r="T11" s="44" t="n">
        <v>128.2</v>
      </c>
      <c r="U11" s="21" t="n">
        <v>6</v>
      </c>
    </row>
    <row r="12" customFormat="false" ht="11.4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  <c r="T12" s="29" t="s">
        <v>14</v>
      </c>
      <c r="U12" s="21" t="n">
        <v>7</v>
      </c>
    </row>
    <row r="13" customFormat="false" ht="11.4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  <c r="T13" s="29" t="s">
        <v>14</v>
      </c>
      <c r="U13" s="21" t="n">
        <v>8</v>
      </c>
    </row>
    <row r="14" customFormat="false" ht="11.4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4" t="n">
        <v>101.4</v>
      </c>
      <c r="G14" s="44" t="n">
        <v>101.6</v>
      </c>
      <c r="H14" s="44" t="n">
        <v>99.5</v>
      </c>
      <c r="I14" s="44" t="n">
        <v>100.2</v>
      </c>
      <c r="J14" s="44" t="n">
        <v>98.3</v>
      </c>
      <c r="K14" s="44" t="n">
        <v>98.1</v>
      </c>
      <c r="L14" s="45" t="n">
        <v>100</v>
      </c>
      <c r="M14" s="44" t="n">
        <v>105.9</v>
      </c>
      <c r="N14" s="44" t="n">
        <v>107.9</v>
      </c>
      <c r="O14" s="44" t="n">
        <v>115.2</v>
      </c>
      <c r="P14" s="44" t="n">
        <v>112.9</v>
      </c>
      <c r="Q14" s="44" t="n">
        <v>120.7</v>
      </c>
      <c r="R14" s="44" t="n">
        <v>126.9</v>
      </c>
      <c r="S14" s="44" t="n">
        <v>129.5</v>
      </c>
      <c r="T14" s="44" t="n">
        <v>131.3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4" t="n">
        <v>88.6</v>
      </c>
      <c r="G15" s="44" t="n">
        <v>91.6</v>
      </c>
      <c r="H15" s="44" t="n">
        <v>99.2</v>
      </c>
      <c r="I15" s="44" t="n">
        <v>97.5</v>
      </c>
      <c r="J15" s="44" t="n">
        <v>97.4</v>
      </c>
      <c r="K15" s="44" t="n">
        <v>98.6</v>
      </c>
      <c r="L15" s="45" t="n">
        <v>100</v>
      </c>
      <c r="M15" s="44" t="n">
        <v>105.7</v>
      </c>
      <c r="N15" s="44" t="n">
        <v>108.5</v>
      </c>
      <c r="O15" s="44" t="n">
        <v>109.2</v>
      </c>
      <c r="P15" s="44" t="n">
        <v>107.2</v>
      </c>
      <c r="Q15" s="44" t="n">
        <v>104.9</v>
      </c>
      <c r="R15" s="44" t="n">
        <v>108.4</v>
      </c>
      <c r="S15" s="44" t="n">
        <v>109.2</v>
      </c>
      <c r="T15" s="44" t="n">
        <v>110.9</v>
      </c>
      <c r="U15" s="21" t="n">
        <v>10</v>
      </c>
    </row>
    <row r="16" customFormat="false" ht="11.4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  <c r="T16" s="29" t="s">
        <v>14</v>
      </c>
      <c r="U16" s="21" t="n">
        <v>11</v>
      </c>
    </row>
    <row r="17" customFormat="false" ht="11.4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  <c r="T17" s="29" t="s">
        <v>14</v>
      </c>
      <c r="U17" s="21" t="n">
        <v>12</v>
      </c>
    </row>
    <row r="18" customFormat="false" ht="11.4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  <c r="T18" s="29" t="s">
        <v>14</v>
      </c>
      <c r="U18" s="21" t="n">
        <v>13</v>
      </c>
    </row>
    <row r="19" customFormat="false" ht="11.4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  <c r="T19" s="29" t="s">
        <v>14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44" t="n">
        <v>107.7</v>
      </c>
      <c r="G20" s="44" t="n">
        <v>98.4</v>
      </c>
      <c r="H20" s="44" t="n">
        <v>101</v>
      </c>
      <c r="I20" s="44" t="n">
        <v>103.7</v>
      </c>
      <c r="J20" s="44" t="n">
        <v>102.9</v>
      </c>
      <c r="K20" s="44" t="n">
        <v>102</v>
      </c>
      <c r="L20" s="45" t="n">
        <v>100</v>
      </c>
      <c r="M20" s="44" t="n">
        <v>100.6</v>
      </c>
      <c r="N20" s="44" t="n">
        <v>102.2</v>
      </c>
      <c r="O20" s="44" t="n">
        <v>103</v>
      </c>
      <c r="P20" s="44" t="n">
        <v>101.5</v>
      </c>
      <c r="Q20" s="44" t="n">
        <v>103.1</v>
      </c>
      <c r="R20" s="44" t="n">
        <v>104.3</v>
      </c>
      <c r="S20" s="44" t="n">
        <v>104.7</v>
      </c>
      <c r="T20" s="44" t="n">
        <v>108.1</v>
      </c>
      <c r="U20" s="21" t="n">
        <v>15</v>
      </c>
    </row>
    <row r="21" customFormat="false" ht="11.4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  <c r="T21" s="29" t="s">
        <v>14</v>
      </c>
      <c r="U21" s="21" t="n">
        <v>16</v>
      </c>
    </row>
    <row r="22" customFormat="false" ht="11.4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  <c r="T22" s="29" t="s">
        <v>14</v>
      </c>
      <c r="U22" s="21" t="n">
        <v>17</v>
      </c>
    </row>
    <row r="23" customFormat="false" ht="11.4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  <c r="T23" s="29" t="s">
        <v>14</v>
      </c>
      <c r="U23" s="21" t="n">
        <v>18</v>
      </c>
    </row>
    <row r="24" customFormat="false" ht="11.4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29" t="s">
        <v>14</v>
      </c>
      <c r="G24" s="29" t="s">
        <v>14</v>
      </c>
      <c r="H24" s="29" t="s">
        <v>14</v>
      </c>
      <c r="I24" s="29" t="s">
        <v>14</v>
      </c>
      <c r="J24" s="29" t="s">
        <v>14</v>
      </c>
      <c r="K24" s="29" t="s">
        <v>14</v>
      </c>
      <c r="L24" s="29" t="s">
        <v>14</v>
      </c>
      <c r="M24" s="29" t="s">
        <v>14</v>
      </c>
      <c r="N24" s="29" t="s">
        <v>14</v>
      </c>
      <c r="O24" s="29" t="s">
        <v>14</v>
      </c>
      <c r="P24" s="29" t="s">
        <v>14</v>
      </c>
      <c r="Q24" s="29" t="s">
        <v>14</v>
      </c>
      <c r="R24" s="29" t="s">
        <v>14</v>
      </c>
      <c r="S24" s="29" t="s">
        <v>14</v>
      </c>
      <c r="T24" s="29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4" t="n">
        <v>90.9</v>
      </c>
      <c r="G25" s="44" t="n">
        <v>91.6</v>
      </c>
      <c r="H25" s="44" t="n">
        <v>93.4</v>
      </c>
      <c r="I25" s="44" t="n">
        <v>96.2</v>
      </c>
      <c r="J25" s="44" t="n">
        <v>96.6</v>
      </c>
      <c r="K25" s="44" t="n">
        <v>98.2</v>
      </c>
      <c r="L25" s="45" t="n">
        <v>100</v>
      </c>
      <c r="M25" s="44" t="n">
        <v>101</v>
      </c>
      <c r="N25" s="44" t="n">
        <v>101.5</v>
      </c>
      <c r="O25" s="44" t="n">
        <v>103.4</v>
      </c>
      <c r="P25" s="44" t="n">
        <v>104.7</v>
      </c>
      <c r="Q25" s="44" t="n">
        <v>106.7</v>
      </c>
      <c r="R25" s="44" t="n">
        <v>108.8</v>
      </c>
      <c r="S25" s="44" t="n">
        <v>111.6</v>
      </c>
      <c r="T25" s="44" t="n">
        <v>112.8</v>
      </c>
      <c r="U25" s="21" t="n">
        <v>20</v>
      </c>
    </row>
    <row r="26" customFormat="false" ht="11.4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9" t="s">
        <v>14</v>
      </c>
      <c r="P26" s="29" t="s">
        <v>14</v>
      </c>
      <c r="Q26" s="29" t="s">
        <v>14</v>
      </c>
      <c r="R26" s="29" t="s">
        <v>14</v>
      </c>
      <c r="S26" s="29" t="s">
        <v>14</v>
      </c>
      <c r="T26" s="29" t="s">
        <v>14</v>
      </c>
      <c r="U26" s="21" t="n">
        <v>21</v>
      </c>
    </row>
    <row r="27" customFormat="false" ht="11.4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  <c r="T27" s="29" t="s">
        <v>14</v>
      </c>
      <c r="U27" s="21" t="n">
        <v>22</v>
      </c>
    </row>
    <row r="28" customFormat="false" ht="11.4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9" t="s">
        <v>14</v>
      </c>
      <c r="P28" s="29" t="s">
        <v>14</v>
      </c>
      <c r="Q28" s="29" t="s">
        <v>14</v>
      </c>
      <c r="R28" s="29" t="s">
        <v>14</v>
      </c>
      <c r="S28" s="29" t="s">
        <v>14</v>
      </c>
      <c r="T28" s="29" t="s">
        <v>14</v>
      </c>
      <c r="U28" s="21" t="n">
        <v>23</v>
      </c>
    </row>
    <row r="29" customFormat="false" ht="11.4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  <c r="T29" s="29" t="s">
        <v>14</v>
      </c>
      <c r="U29" s="21" t="n">
        <v>24</v>
      </c>
    </row>
    <row r="30" customFormat="false" ht="11.4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9" t="s">
        <v>14</v>
      </c>
      <c r="P30" s="29" t="s">
        <v>14</v>
      </c>
      <c r="Q30" s="29" t="s">
        <v>14</v>
      </c>
      <c r="R30" s="29" t="s">
        <v>14</v>
      </c>
      <c r="S30" s="29" t="s">
        <v>14</v>
      </c>
      <c r="T30" s="29" t="s">
        <v>14</v>
      </c>
      <c r="U30" s="21" t="n">
        <v>25</v>
      </c>
    </row>
    <row r="31" customFormat="false" ht="11.4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84</v>
      </c>
      <c r="G32" s="39"/>
      <c r="H32" s="39"/>
      <c r="I32" s="39"/>
      <c r="J32" s="39"/>
      <c r="K32" s="39" t="s">
        <v>84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17"/>
    </row>
    <row r="34" customFormat="false" ht="11.4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81" t="n">
        <v>105.6</v>
      </c>
      <c r="G34" s="81" t="n">
        <v>105</v>
      </c>
      <c r="H34" s="81" t="n">
        <v>105.5</v>
      </c>
      <c r="I34" s="81" t="n">
        <v>104.4</v>
      </c>
      <c r="J34" s="81" t="n">
        <v>104.3</v>
      </c>
      <c r="K34" s="81" t="n">
        <v>103.7</v>
      </c>
      <c r="L34" s="81" t="n">
        <v>102.8</v>
      </c>
      <c r="M34" s="81" t="n">
        <v>105</v>
      </c>
      <c r="N34" s="81" t="n">
        <v>105.5</v>
      </c>
      <c r="O34" s="81" t="n">
        <v>104.5</v>
      </c>
      <c r="P34" s="81" t="n">
        <v>102</v>
      </c>
      <c r="Q34" s="81" t="n">
        <v>105.5</v>
      </c>
      <c r="R34" s="81" t="n">
        <v>106.3</v>
      </c>
      <c r="S34" s="81" t="n">
        <v>106.4</v>
      </c>
      <c r="T34" s="81" t="n">
        <v>106.2</v>
      </c>
      <c r="U34" s="21" t="n">
        <v>1</v>
      </c>
    </row>
    <row r="35" customFormat="false" ht="11.4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81" t="n">
        <v>105.6</v>
      </c>
      <c r="G35" s="81" t="n">
        <v>105</v>
      </c>
      <c r="H35" s="81" t="n">
        <v>105.5</v>
      </c>
      <c r="I35" s="81" t="n">
        <v>104.4</v>
      </c>
      <c r="J35" s="81" t="n">
        <v>104.3</v>
      </c>
      <c r="K35" s="81" t="n">
        <v>103.7</v>
      </c>
      <c r="L35" s="81" t="n">
        <v>102.8</v>
      </c>
      <c r="M35" s="81" t="n">
        <v>105</v>
      </c>
      <c r="N35" s="81" t="n">
        <v>105.5</v>
      </c>
      <c r="O35" s="81" t="n">
        <v>104.5</v>
      </c>
      <c r="P35" s="81" t="n">
        <v>102</v>
      </c>
      <c r="Q35" s="81" t="n">
        <v>105.5</v>
      </c>
      <c r="R35" s="81" t="n">
        <v>106.3</v>
      </c>
      <c r="S35" s="81" t="n">
        <v>106.4</v>
      </c>
      <c r="T35" s="81" t="n">
        <v>106.2</v>
      </c>
      <c r="U35" s="21" t="n">
        <v>2</v>
      </c>
    </row>
    <row r="36" customFormat="false" ht="11.4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81" t="n">
        <v>99.1</v>
      </c>
      <c r="G36" s="81" t="n">
        <v>105.6</v>
      </c>
      <c r="H36" s="81" t="n">
        <v>83.5</v>
      </c>
      <c r="I36" s="81" t="n">
        <v>87.8</v>
      </c>
      <c r="J36" s="81" t="n">
        <v>87.1</v>
      </c>
      <c r="K36" s="81" t="n">
        <v>84.3</v>
      </c>
      <c r="L36" s="81" t="n">
        <v>92.9</v>
      </c>
      <c r="M36" s="81" t="n">
        <v>91.5</v>
      </c>
      <c r="N36" s="81" t="n">
        <v>85.8</v>
      </c>
      <c r="O36" s="81" t="n">
        <v>81.8</v>
      </c>
      <c r="P36" s="81" t="n">
        <v>87.6</v>
      </c>
      <c r="Q36" s="81" t="n">
        <v>85.3</v>
      </c>
      <c r="R36" s="81" t="n">
        <v>86.2</v>
      </c>
      <c r="S36" s="81" t="n">
        <v>84.5</v>
      </c>
      <c r="T36" s="81" t="n">
        <v>81.6</v>
      </c>
      <c r="U36" s="21" t="n">
        <v>3</v>
      </c>
    </row>
    <row r="37" customFormat="false" ht="11.4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81" t="n">
        <v>102.1</v>
      </c>
      <c r="G37" s="81" t="n">
        <v>102.1</v>
      </c>
      <c r="H37" s="81" t="n">
        <v>102.3</v>
      </c>
      <c r="I37" s="81" t="n">
        <v>101.6</v>
      </c>
      <c r="J37" s="81" t="n">
        <v>102.9</v>
      </c>
      <c r="K37" s="81" t="n">
        <v>100.1</v>
      </c>
      <c r="L37" s="81" t="n">
        <v>97.5</v>
      </c>
      <c r="M37" s="81" t="n">
        <v>100.1</v>
      </c>
      <c r="N37" s="81" t="n">
        <v>101.3</v>
      </c>
      <c r="O37" s="81" t="n">
        <v>99</v>
      </c>
      <c r="P37" s="81" t="n">
        <v>92.8</v>
      </c>
      <c r="Q37" s="81" t="n">
        <v>99.3</v>
      </c>
      <c r="R37" s="81" t="n">
        <v>101.3</v>
      </c>
      <c r="S37" s="81" t="n">
        <v>102.5</v>
      </c>
      <c r="T37" s="81" t="n">
        <v>103.3</v>
      </c>
      <c r="U37" s="21" t="n">
        <v>4</v>
      </c>
    </row>
    <row r="38" customFormat="false" ht="11.4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2" t="s">
        <v>14</v>
      </c>
      <c r="G38" s="42" t="s">
        <v>14</v>
      </c>
      <c r="H38" s="42" t="s">
        <v>14</v>
      </c>
      <c r="I38" s="42" t="s">
        <v>14</v>
      </c>
      <c r="J38" s="42" t="s">
        <v>14</v>
      </c>
      <c r="K38" s="42" t="s">
        <v>14</v>
      </c>
      <c r="L38" s="42" t="s">
        <v>14</v>
      </c>
      <c r="M38" s="42" t="s">
        <v>14</v>
      </c>
      <c r="N38" s="42" t="s">
        <v>14</v>
      </c>
      <c r="O38" s="81" t="n">
        <v>81.4</v>
      </c>
      <c r="P38" s="81" t="n">
        <v>108.3</v>
      </c>
      <c r="Q38" s="81" t="n">
        <v>91.6</v>
      </c>
      <c r="R38" s="81" t="n">
        <v>97.8</v>
      </c>
      <c r="S38" s="81" t="n">
        <v>102.7</v>
      </c>
      <c r="T38" s="42" t="s">
        <v>14</v>
      </c>
      <c r="U38" s="21" t="n">
        <v>5</v>
      </c>
    </row>
    <row r="39" customFormat="false" ht="11.4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81" t="n">
        <v>103.6</v>
      </c>
      <c r="G39" s="81" t="n">
        <v>104</v>
      </c>
      <c r="H39" s="81" t="n">
        <v>104.8</v>
      </c>
      <c r="I39" s="81" t="n">
        <v>104</v>
      </c>
      <c r="J39" s="81" t="n">
        <v>105.3</v>
      </c>
      <c r="K39" s="81" t="n">
        <v>102.9</v>
      </c>
      <c r="L39" s="81" t="n">
        <v>99.8</v>
      </c>
      <c r="M39" s="81" t="n">
        <v>102.6</v>
      </c>
      <c r="N39" s="81" t="n">
        <v>103.7</v>
      </c>
      <c r="O39" s="81" t="n">
        <v>102.5</v>
      </c>
      <c r="P39" s="81" t="n">
        <v>96</v>
      </c>
      <c r="Q39" s="81" t="n">
        <v>102.6</v>
      </c>
      <c r="R39" s="81" t="n">
        <v>104.2</v>
      </c>
      <c r="S39" s="81" t="n">
        <v>106.2</v>
      </c>
      <c r="T39" s="81" t="n">
        <v>107.6</v>
      </c>
      <c r="U39" s="21" t="n">
        <v>6</v>
      </c>
    </row>
    <row r="40" customFormat="false" ht="11.4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2" t="s">
        <v>14</v>
      </c>
      <c r="G40" s="42" t="s">
        <v>14</v>
      </c>
      <c r="H40" s="42" t="s">
        <v>14</v>
      </c>
      <c r="I40" s="42" t="s">
        <v>14</v>
      </c>
      <c r="J40" s="42" t="s">
        <v>14</v>
      </c>
      <c r="K40" s="42" t="s">
        <v>14</v>
      </c>
      <c r="L40" s="42" t="s">
        <v>14</v>
      </c>
      <c r="M40" s="42" t="s">
        <v>14</v>
      </c>
      <c r="N40" s="42" t="s">
        <v>14</v>
      </c>
      <c r="O40" s="81" t="n">
        <v>91.3</v>
      </c>
      <c r="P40" s="81" t="n">
        <v>92.2</v>
      </c>
      <c r="Q40" s="81" t="n">
        <v>90.5</v>
      </c>
      <c r="R40" s="81" t="n">
        <v>89.9</v>
      </c>
      <c r="S40" s="81" t="n">
        <v>91.7</v>
      </c>
      <c r="T40" s="42" t="s">
        <v>14</v>
      </c>
      <c r="U40" s="21" t="n">
        <v>7</v>
      </c>
    </row>
    <row r="41" customFormat="false" ht="11.4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2" t="s">
        <v>14</v>
      </c>
      <c r="G41" s="42" t="s">
        <v>14</v>
      </c>
      <c r="H41" s="42" t="s">
        <v>14</v>
      </c>
      <c r="I41" s="42" t="s">
        <v>14</v>
      </c>
      <c r="J41" s="42" t="s">
        <v>14</v>
      </c>
      <c r="K41" s="42" t="s">
        <v>14</v>
      </c>
      <c r="L41" s="42" t="s">
        <v>14</v>
      </c>
      <c r="M41" s="42" t="s">
        <v>14</v>
      </c>
      <c r="N41" s="42" t="s">
        <v>14</v>
      </c>
      <c r="O41" s="81" t="n">
        <v>100.6</v>
      </c>
      <c r="P41" s="81" t="n">
        <v>99.9</v>
      </c>
      <c r="Q41" s="81" t="n">
        <v>98.9</v>
      </c>
      <c r="R41" s="81" t="n">
        <v>95.3</v>
      </c>
      <c r="S41" s="81" t="n">
        <v>93.8</v>
      </c>
      <c r="T41" s="42" t="s">
        <v>14</v>
      </c>
      <c r="U41" s="21" t="n">
        <v>8</v>
      </c>
    </row>
    <row r="42" customFormat="false" ht="11.4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81" t="n">
        <v>121.7</v>
      </c>
      <c r="G42" s="81" t="n">
        <v>122.8</v>
      </c>
      <c r="H42" s="81" t="n">
        <v>119.2</v>
      </c>
      <c r="I42" s="81" t="n">
        <v>116.3</v>
      </c>
      <c r="J42" s="81" t="n">
        <v>113.7</v>
      </c>
      <c r="K42" s="81" t="n">
        <v>113.3</v>
      </c>
      <c r="L42" s="81" t="n">
        <v>114.9</v>
      </c>
      <c r="M42" s="81" t="n">
        <v>117.2</v>
      </c>
      <c r="N42" s="81" t="n">
        <v>115.6</v>
      </c>
      <c r="O42" s="81" t="n">
        <v>116.6</v>
      </c>
      <c r="P42" s="81" t="n">
        <v>114.4</v>
      </c>
      <c r="Q42" s="81" t="n">
        <v>112.8</v>
      </c>
      <c r="R42" s="81" t="n">
        <v>113.4</v>
      </c>
      <c r="S42" s="81" t="n">
        <v>115.2</v>
      </c>
      <c r="T42" s="81" t="n">
        <v>113.2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81" t="n">
        <v>94.8</v>
      </c>
      <c r="G43" s="81" t="n">
        <v>96.6</v>
      </c>
      <c r="H43" s="81" t="n">
        <v>100.2</v>
      </c>
      <c r="I43" s="81" t="n">
        <v>97.2</v>
      </c>
      <c r="J43" s="81" t="n">
        <v>97.8</v>
      </c>
      <c r="K43" s="81" t="n">
        <v>97.6</v>
      </c>
      <c r="L43" s="81" t="n">
        <v>97</v>
      </c>
      <c r="M43" s="81" t="n">
        <v>99.6</v>
      </c>
      <c r="N43" s="81" t="n">
        <v>99.8</v>
      </c>
      <c r="O43" s="81" t="n">
        <v>100.4</v>
      </c>
      <c r="P43" s="81" t="n">
        <v>101.2</v>
      </c>
      <c r="Q43" s="81" t="n">
        <v>101.4</v>
      </c>
      <c r="R43" s="81" t="n">
        <v>102</v>
      </c>
      <c r="S43" s="81" t="n">
        <v>101.5</v>
      </c>
      <c r="T43" s="81" t="n">
        <v>101.4</v>
      </c>
      <c r="U43" s="21" t="n">
        <v>10</v>
      </c>
    </row>
    <row r="44" customFormat="false" ht="11.4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42" t="s">
        <v>14</v>
      </c>
      <c r="G44" s="42" t="s">
        <v>14</v>
      </c>
      <c r="H44" s="42" t="s">
        <v>14</v>
      </c>
      <c r="I44" s="42" t="s">
        <v>14</v>
      </c>
      <c r="J44" s="42" t="s">
        <v>14</v>
      </c>
      <c r="K44" s="42" t="s">
        <v>14</v>
      </c>
      <c r="L44" s="42" t="s">
        <v>14</v>
      </c>
      <c r="M44" s="42" t="s">
        <v>14</v>
      </c>
      <c r="N44" s="42" t="s">
        <v>14</v>
      </c>
      <c r="O44" s="81" t="n">
        <v>103.8</v>
      </c>
      <c r="P44" s="81" t="n">
        <v>104.5</v>
      </c>
      <c r="Q44" s="81" t="n">
        <v>105.9</v>
      </c>
      <c r="R44" s="81" t="n">
        <v>106.3</v>
      </c>
      <c r="S44" s="81" t="n">
        <v>105</v>
      </c>
      <c r="T44" s="42" t="s">
        <v>14</v>
      </c>
      <c r="U44" s="21" t="n">
        <v>11</v>
      </c>
    </row>
    <row r="45" customFormat="false" ht="11.4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2" t="s">
        <v>14</v>
      </c>
      <c r="G45" s="42" t="s">
        <v>14</v>
      </c>
      <c r="H45" s="42" t="s">
        <v>14</v>
      </c>
      <c r="I45" s="42" t="s">
        <v>14</v>
      </c>
      <c r="J45" s="42" t="s">
        <v>14</v>
      </c>
      <c r="K45" s="42" t="s">
        <v>14</v>
      </c>
      <c r="L45" s="42" t="s">
        <v>14</v>
      </c>
      <c r="M45" s="42" t="s">
        <v>14</v>
      </c>
      <c r="N45" s="42" t="s">
        <v>14</v>
      </c>
      <c r="O45" s="81" t="n">
        <v>93.7</v>
      </c>
      <c r="P45" s="81" t="n">
        <v>94.9</v>
      </c>
      <c r="Q45" s="81" t="n">
        <v>93.5</v>
      </c>
      <c r="R45" s="81" t="n">
        <v>95.3</v>
      </c>
      <c r="S45" s="81" t="n">
        <v>94.8</v>
      </c>
      <c r="T45" s="42" t="s">
        <v>14</v>
      </c>
      <c r="U45" s="21" t="n">
        <v>12</v>
      </c>
    </row>
    <row r="46" customFormat="false" ht="11.4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2" t="s">
        <v>14</v>
      </c>
      <c r="G46" s="42" t="s">
        <v>14</v>
      </c>
      <c r="H46" s="42" t="s">
        <v>14</v>
      </c>
      <c r="I46" s="42" t="s">
        <v>14</v>
      </c>
      <c r="J46" s="42" t="s">
        <v>14</v>
      </c>
      <c r="K46" s="42" t="s">
        <v>14</v>
      </c>
      <c r="L46" s="42" t="s">
        <v>14</v>
      </c>
      <c r="M46" s="42" t="s">
        <v>14</v>
      </c>
      <c r="N46" s="42" t="s">
        <v>14</v>
      </c>
      <c r="O46" s="81" t="n">
        <v>100.6</v>
      </c>
      <c r="P46" s="81" t="n">
        <v>102.1</v>
      </c>
      <c r="Q46" s="81" t="n">
        <v>103.4</v>
      </c>
      <c r="R46" s="81" t="n">
        <v>103.1</v>
      </c>
      <c r="S46" s="81" t="n">
        <v>104</v>
      </c>
      <c r="T46" s="42" t="s">
        <v>14</v>
      </c>
      <c r="U46" s="21" t="n">
        <v>13</v>
      </c>
    </row>
    <row r="47" customFormat="false" ht="11.4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2" t="s">
        <v>14</v>
      </c>
      <c r="G47" s="42" t="s">
        <v>14</v>
      </c>
      <c r="H47" s="42" t="s">
        <v>14</v>
      </c>
      <c r="I47" s="42" t="s">
        <v>14</v>
      </c>
      <c r="J47" s="42" t="s">
        <v>14</v>
      </c>
      <c r="K47" s="42" t="s">
        <v>14</v>
      </c>
      <c r="L47" s="42" t="s">
        <v>14</v>
      </c>
      <c r="M47" s="42" t="s">
        <v>14</v>
      </c>
      <c r="N47" s="42" t="s">
        <v>14</v>
      </c>
      <c r="O47" s="81" t="n">
        <v>93</v>
      </c>
      <c r="P47" s="81" t="n">
        <v>92</v>
      </c>
      <c r="Q47" s="81" t="n">
        <v>91.2</v>
      </c>
      <c r="R47" s="81" t="n">
        <v>92</v>
      </c>
      <c r="S47" s="81" t="n">
        <v>92.7</v>
      </c>
      <c r="T47" s="42" t="s">
        <v>14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81" t="n">
        <v>108.8</v>
      </c>
      <c r="G48" s="81" t="n">
        <v>104.5</v>
      </c>
      <c r="H48" s="81" t="n">
        <v>105.7</v>
      </c>
      <c r="I48" s="81" t="n">
        <v>105.3</v>
      </c>
      <c r="J48" s="81" t="n">
        <v>103.1</v>
      </c>
      <c r="K48" s="81" t="n">
        <v>102.9</v>
      </c>
      <c r="L48" s="81" t="n">
        <v>101.3</v>
      </c>
      <c r="M48" s="81" t="n">
        <v>102.2</v>
      </c>
      <c r="N48" s="81" t="n">
        <v>102.3</v>
      </c>
      <c r="O48" s="81" t="n">
        <v>103.2</v>
      </c>
      <c r="P48" s="81" t="n">
        <v>105</v>
      </c>
      <c r="Q48" s="81" t="n">
        <v>105.9</v>
      </c>
      <c r="R48" s="81" t="n">
        <v>106</v>
      </c>
      <c r="S48" s="81" t="n">
        <v>106</v>
      </c>
      <c r="T48" s="81" t="n">
        <v>106.3</v>
      </c>
      <c r="U48" s="21" t="n">
        <v>15</v>
      </c>
    </row>
    <row r="49" customFormat="false" ht="11.4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2" t="s">
        <v>14</v>
      </c>
      <c r="G49" s="42" t="s">
        <v>14</v>
      </c>
      <c r="H49" s="42" t="s">
        <v>14</v>
      </c>
      <c r="I49" s="42" t="s">
        <v>14</v>
      </c>
      <c r="J49" s="42" t="s">
        <v>14</v>
      </c>
      <c r="K49" s="42" t="s">
        <v>14</v>
      </c>
      <c r="L49" s="42" t="s">
        <v>14</v>
      </c>
      <c r="M49" s="42" t="s">
        <v>14</v>
      </c>
      <c r="N49" s="42" t="s">
        <v>14</v>
      </c>
      <c r="O49" s="81" t="n">
        <v>92.9</v>
      </c>
      <c r="P49" s="81" t="n">
        <v>93.3</v>
      </c>
      <c r="Q49" s="81" t="n">
        <v>95.6</v>
      </c>
      <c r="R49" s="81" t="n">
        <v>98.7</v>
      </c>
      <c r="S49" s="81" t="n">
        <v>95.7</v>
      </c>
      <c r="T49" s="42" t="s">
        <v>14</v>
      </c>
      <c r="U49" s="21" t="n">
        <v>16</v>
      </c>
    </row>
    <row r="50" customFormat="false" ht="11.4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2" t="s">
        <v>14</v>
      </c>
      <c r="G50" s="42" t="s">
        <v>14</v>
      </c>
      <c r="H50" s="42" t="s">
        <v>14</v>
      </c>
      <c r="I50" s="42" t="s">
        <v>14</v>
      </c>
      <c r="J50" s="42" t="s">
        <v>14</v>
      </c>
      <c r="K50" s="42" t="s">
        <v>14</v>
      </c>
      <c r="L50" s="42" t="s">
        <v>14</v>
      </c>
      <c r="M50" s="42" t="s">
        <v>14</v>
      </c>
      <c r="N50" s="42" t="s">
        <v>14</v>
      </c>
      <c r="O50" s="81" t="n">
        <v>131.6</v>
      </c>
      <c r="P50" s="81" t="n">
        <v>130.2</v>
      </c>
      <c r="Q50" s="81" t="n">
        <v>127</v>
      </c>
      <c r="R50" s="81" t="n">
        <v>125.1</v>
      </c>
      <c r="S50" s="81" t="n">
        <v>124.6</v>
      </c>
      <c r="T50" s="42" t="s">
        <v>14</v>
      </c>
      <c r="U50" s="21" t="n">
        <v>17</v>
      </c>
    </row>
    <row r="51" customFormat="false" ht="11.4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2" t="s">
        <v>14</v>
      </c>
      <c r="G51" s="42" t="s">
        <v>14</v>
      </c>
      <c r="H51" s="42" t="s">
        <v>14</v>
      </c>
      <c r="I51" s="42" t="s">
        <v>14</v>
      </c>
      <c r="J51" s="42" t="s">
        <v>14</v>
      </c>
      <c r="K51" s="42" t="s">
        <v>14</v>
      </c>
      <c r="L51" s="42" t="s">
        <v>14</v>
      </c>
      <c r="M51" s="42" t="s">
        <v>14</v>
      </c>
      <c r="N51" s="42" t="s">
        <v>14</v>
      </c>
      <c r="O51" s="81" t="n">
        <v>105.7</v>
      </c>
      <c r="P51" s="81" t="n">
        <v>112.1</v>
      </c>
      <c r="Q51" s="81" t="n">
        <v>113.9</v>
      </c>
      <c r="R51" s="81" t="n">
        <v>118.3</v>
      </c>
      <c r="S51" s="81" t="n">
        <v>118.9</v>
      </c>
      <c r="T51" s="42" t="s">
        <v>14</v>
      </c>
      <c r="U51" s="21" t="n">
        <v>18</v>
      </c>
    </row>
    <row r="52" customFormat="false" ht="11.4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2" t="s">
        <v>14</v>
      </c>
      <c r="G52" s="42" t="s">
        <v>14</v>
      </c>
      <c r="H52" s="42" t="s">
        <v>14</v>
      </c>
      <c r="I52" s="42" t="s">
        <v>14</v>
      </c>
      <c r="J52" s="42" t="s">
        <v>14</v>
      </c>
      <c r="K52" s="42" t="s">
        <v>14</v>
      </c>
      <c r="L52" s="42" t="s">
        <v>14</v>
      </c>
      <c r="M52" s="42" t="s">
        <v>14</v>
      </c>
      <c r="N52" s="42" t="s">
        <v>14</v>
      </c>
      <c r="O52" s="81" t="n">
        <v>97.3</v>
      </c>
      <c r="P52" s="81" t="n">
        <v>100</v>
      </c>
      <c r="Q52" s="81" t="n">
        <v>102.6</v>
      </c>
      <c r="R52" s="81" t="n">
        <v>97.1</v>
      </c>
      <c r="S52" s="81" t="n">
        <v>98.2</v>
      </c>
      <c r="T52" s="42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81" t="n">
        <v>100</v>
      </c>
      <c r="G53" s="81" t="n">
        <v>99.8</v>
      </c>
      <c r="H53" s="81" t="n">
        <v>100.4</v>
      </c>
      <c r="I53" s="81" t="n">
        <v>100.7</v>
      </c>
      <c r="J53" s="81" t="n">
        <v>100.3</v>
      </c>
      <c r="K53" s="81" t="n">
        <v>100.5</v>
      </c>
      <c r="L53" s="81" t="n">
        <v>101.8</v>
      </c>
      <c r="M53" s="81" t="n">
        <v>101.8</v>
      </c>
      <c r="N53" s="81" t="n">
        <v>101.6</v>
      </c>
      <c r="O53" s="81" t="n">
        <v>100.9</v>
      </c>
      <c r="P53" s="81" t="n">
        <v>100.6</v>
      </c>
      <c r="Q53" s="81" t="n">
        <v>100.7</v>
      </c>
      <c r="R53" s="81" t="n">
        <v>99.8</v>
      </c>
      <c r="S53" s="81" t="n">
        <v>99.7</v>
      </c>
      <c r="T53" s="81" t="n">
        <v>98.5</v>
      </c>
      <c r="U53" s="21" t="n">
        <v>20</v>
      </c>
    </row>
    <row r="54" customFormat="false" ht="11.4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2" t="s">
        <v>14</v>
      </c>
      <c r="G54" s="42" t="s">
        <v>14</v>
      </c>
      <c r="H54" s="42" t="s">
        <v>14</v>
      </c>
      <c r="I54" s="42" t="s">
        <v>14</v>
      </c>
      <c r="J54" s="42" t="s">
        <v>14</v>
      </c>
      <c r="K54" s="42" t="s">
        <v>14</v>
      </c>
      <c r="L54" s="42" t="s">
        <v>14</v>
      </c>
      <c r="M54" s="42" t="s">
        <v>14</v>
      </c>
      <c r="N54" s="42" t="s">
        <v>14</v>
      </c>
      <c r="O54" s="81" t="n">
        <v>95.3</v>
      </c>
      <c r="P54" s="81" t="n">
        <v>94.9</v>
      </c>
      <c r="Q54" s="81" t="n">
        <v>94.8</v>
      </c>
      <c r="R54" s="81" t="n">
        <v>93.3</v>
      </c>
      <c r="S54" s="81" t="n">
        <v>93.2</v>
      </c>
      <c r="T54" s="42" t="s">
        <v>14</v>
      </c>
      <c r="U54" s="21" t="n">
        <v>21</v>
      </c>
    </row>
    <row r="55" customFormat="false" ht="11.4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2" t="s">
        <v>14</v>
      </c>
      <c r="G55" s="42" t="s">
        <v>14</v>
      </c>
      <c r="H55" s="42" t="s">
        <v>14</v>
      </c>
      <c r="I55" s="42" t="s">
        <v>14</v>
      </c>
      <c r="J55" s="42" t="s">
        <v>14</v>
      </c>
      <c r="K55" s="42" t="s">
        <v>14</v>
      </c>
      <c r="L55" s="42" t="s">
        <v>14</v>
      </c>
      <c r="M55" s="42" t="s">
        <v>14</v>
      </c>
      <c r="N55" s="42" t="s">
        <v>14</v>
      </c>
      <c r="O55" s="81" t="n">
        <v>101.3</v>
      </c>
      <c r="P55" s="81" t="n">
        <v>101.6</v>
      </c>
      <c r="Q55" s="81" t="n">
        <v>101.6</v>
      </c>
      <c r="R55" s="81" t="n">
        <v>100.7</v>
      </c>
      <c r="S55" s="81" t="n">
        <v>100.4</v>
      </c>
      <c r="T55" s="42" t="s">
        <v>14</v>
      </c>
      <c r="U55" s="21" t="n">
        <v>22</v>
      </c>
    </row>
    <row r="56" customFormat="false" ht="11.4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2" t="s">
        <v>14</v>
      </c>
      <c r="G56" s="42" t="s">
        <v>14</v>
      </c>
      <c r="H56" s="42" t="s">
        <v>14</v>
      </c>
      <c r="I56" s="42" t="s">
        <v>14</v>
      </c>
      <c r="J56" s="42" t="s">
        <v>14</v>
      </c>
      <c r="K56" s="42" t="s">
        <v>14</v>
      </c>
      <c r="L56" s="42" t="s">
        <v>14</v>
      </c>
      <c r="M56" s="42" t="s">
        <v>14</v>
      </c>
      <c r="N56" s="42" t="s">
        <v>14</v>
      </c>
      <c r="O56" s="81" t="n">
        <v>106</v>
      </c>
      <c r="P56" s="81" t="n">
        <v>104.7</v>
      </c>
      <c r="Q56" s="81" t="n">
        <v>104.7</v>
      </c>
      <c r="R56" s="81" t="n">
        <v>103.4</v>
      </c>
      <c r="S56" s="81" t="n">
        <v>104.1</v>
      </c>
      <c r="T56" s="42" t="s">
        <v>14</v>
      </c>
      <c r="U56" s="21" t="n">
        <v>23</v>
      </c>
    </row>
    <row r="57" customFormat="false" ht="11.4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2" t="s">
        <v>14</v>
      </c>
      <c r="G57" s="42" t="s">
        <v>14</v>
      </c>
      <c r="H57" s="42" t="s">
        <v>14</v>
      </c>
      <c r="I57" s="42" t="s">
        <v>14</v>
      </c>
      <c r="J57" s="42" t="s">
        <v>14</v>
      </c>
      <c r="K57" s="42" t="s">
        <v>14</v>
      </c>
      <c r="L57" s="42" t="s">
        <v>14</v>
      </c>
      <c r="M57" s="42" t="s">
        <v>14</v>
      </c>
      <c r="N57" s="42" t="s">
        <v>14</v>
      </c>
      <c r="O57" s="81" t="n">
        <v>99.1</v>
      </c>
      <c r="P57" s="81" t="n">
        <v>98.5</v>
      </c>
      <c r="Q57" s="81" t="n">
        <v>101.4</v>
      </c>
      <c r="R57" s="81" t="n">
        <v>103.3</v>
      </c>
      <c r="S57" s="81" t="n">
        <v>101.7</v>
      </c>
      <c r="T57" s="42" t="s">
        <v>14</v>
      </c>
      <c r="U57" s="21" t="n">
        <v>24</v>
      </c>
    </row>
    <row r="58" customFormat="false" ht="11.4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2" t="s">
        <v>14</v>
      </c>
      <c r="G58" s="42" t="s">
        <v>14</v>
      </c>
      <c r="H58" s="42" t="s">
        <v>14</v>
      </c>
      <c r="I58" s="42" t="s">
        <v>14</v>
      </c>
      <c r="J58" s="42" t="s">
        <v>14</v>
      </c>
      <c r="K58" s="42" t="s">
        <v>14</v>
      </c>
      <c r="L58" s="42" t="s">
        <v>14</v>
      </c>
      <c r="M58" s="42" t="s">
        <v>14</v>
      </c>
      <c r="N58" s="42" t="s">
        <v>14</v>
      </c>
      <c r="O58" s="81" t="n">
        <v>104.6</v>
      </c>
      <c r="P58" s="81" t="n">
        <v>106.1</v>
      </c>
      <c r="Q58" s="81" t="n">
        <v>105.1</v>
      </c>
      <c r="R58" s="81" t="n">
        <v>104.5</v>
      </c>
      <c r="S58" s="81" t="n">
        <v>102.9</v>
      </c>
      <c r="T58" s="42" t="s">
        <v>14</v>
      </c>
      <c r="U58" s="21" t="n">
        <v>25</v>
      </c>
    </row>
    <row r="59" customFormat="false" ht="11.4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2" t="s">
        <v>14</v>
      </c>
      <c r="G59" s="42" t="s">
        <v>14</v>
      </c>
      <c r="H59" s="42" t="s">
        <v>14</v>
      </c>
      <c r="I59" s="42" t="s">
        <v>14</v>
      </c>
      <c r="J59" s="42" t="s">
        <v>14</v>
      </c>
      <c r="K59" s="42" t="s">
        <v>14</v>
      </c>
      <c r="L59" s="42" t="s">
        <v>14</v>
      </c>
      <c r="M59" s="42" t="s">
        <v>14</v>
      </c>
      <c r="N59" s="42" t="s">
        <v>14</v>
      </c>
      <c r="O59" s="81" t="n">
        <v>107.9</v>
      </c>
      <c r="P59" s="81" t="n">
        <v>105.3</v>
      </c>
      <c r="Q59" s="81" t="n">
        <v>104.9</v>
      </c>
      <c r="R59" s="81" t="n">
        <v>106</v>
      </c>
      <c r="S59" s="81" t="n">
        <v>107.1</v>
      </c>
      <c r="T59" s="42" t="s">
        <v>14</v>
      </c>
      <c r="U59" s="21" t="n">
        <v>26</v>
      </c>
    </row>
    <row r="60" customFormat="false" ht="14.25" hidden="false" customHeight="false" outlineLevel="0" collapsed="false">
      <c r="A60" s="17"/>
    </row>
    <row r="61" customFormat="false" ht="14.25" hidden="false" customHeight="false" outlineLevel="0" collapsed="false">
      <c r="A61" s="56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56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56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56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56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56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56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56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56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56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56"/>
    </row>
    <row r="82" customFormat="false" ht="14.25" hidden="false" customHeight="false" outlineLevel="0" collapsed="false">
      <c r="A82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163">
      <formula>"."</formula>
    </cfRule>
    <cfRule type="cellIs" priority="3" operator="equal" aboveAverage="0" equalAverage="0" bottom="0" percent="0" rank="0" text="" dxfId="164">
      <formula>"..."</formula>
    </cfRule>
  </conditionalFormatting>
  <conditionalFormatting sqref="K2">
    <cfRule type="cellIs" priority="4" operator="equal" aboveAverage="0" equalAverage="0" bottom="0" percent="0" rank="0" text="" dxfId="165">
      <formula>"."</formula>
    </cfRule>
    <cfRule type="cellIs" priority="5" operator="equal" aboveAverage="0" equalAverage="0" bottom="0" percent="0" rank="0" text="" dxfId="166">
      <formula>"..."</formula>
    </cfRule>
  </conditionalFormatting>
  <conditionalFormatting sqref="U2">
    <cfRule type="cellIs" priority="6" operator="equal" aboveAverage="0" equalAverage="0" bottom="0" percent="0" rank="0" text="" dxfId="167">
      <formula>"."</formula>
    </cfRule>
    <cfRule type="cellIs" priority="7" operator="equal" aboveAverage="0" equalAverage="0" bottom="0" percent="0" rank="0" text="" dxfId="168">
      <formula>"..."</formula>
    </cfRule>
  </conditionalFormatting>
  <conditionalFormatting sqref="F34:R59 T34:T59">
    <cfRule type="cellIs" priority="8" operator="equal" aboveAverage="0" equalAverage="0" bottom="0" percent="0" rank="0" text="" dxfId="169">
      <formula>"."</formula>
    </cfRule>
    <cfRule type="cellIs" priority="9" operator="equal" aboveAverage="0" equalAverage="0" bottom="0" percent="0" rank="0" text="" dxfId="170">
      <formula>"..."</formula>
    </cfRule>
  </conditionalFormatting>
  <conditionalFormatting sqref="S34:S59">
    <cfRule type="cellIs" priority="10" operator="equal" aboveAverage="0" equalAverage="0" bottom="0" percent="0" rank="0" text="" dxfId="171">
      <formula>"."</formula>
    </cfRule>
    <cfRule type="cellIs" priority="11" operator="equal" aboveAverage="0" equalAverage="0" bottom="0" percent="0" rank="0" text="" dxfId="1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85</v>
      </c>
      <c r="B2" s="4"/>
      <c r="C2" s="5"/>
      <c r="K2" s="63" t="s">
        <v>80</v>
      </c>
      <c r="U2" s="3"/>
    </row>
    <row r="3" customFormat="false" ht="27" hidden="false" customHeight="true" outlineLevel="0" collapsed="false">
      <c r="A3" s="78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</row>
    <row r="4" customFormat="false" ht="20.1" hidden="false" customHeight="true" outlineLevel="0" collapsed="false">
      <c r="C4" s="14"/>
      <c r="D4" s="14"/>
      <c r="E4" s="14"/>
      <c r="F4" s="15" t="s">
        <v>58</v>
      </c>
      <c r="G4" s="15"/>
      <c r="H4" s="15"/>
      <c r="I4" s="15"/>
      <c r="J4" s="15"/>
      <c r="K4" s="15" t="s">
        <v>58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79"/>
      <c r="C5" s="0"/>
      <c r="D5" s="0"/>
      <c r="E5" s="0"/>
    </row>
    <row r="6" customFormat="false" ht="11.4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1" t="n">
        <v>0.967</v>
      </c>
      <c r="G6" s="41" t="n">
        <v>1.05</v>
      </c>
      <c r="H6" s="41" t="n">
        <v>1.684</v>
      </c>
      <c r="I6" s="41" t="n">
        <v>-1.03</v>
      </c>
      <c r="J6" s="41" t="n">
        <v>0.346</v>
      </c>
      <c r="K6" s="41" t="n">
        <v>0.279</v>
      </c>
      <c r="L6" s="41" t="n">
        <v>0.181</v>
      </c>
      <c r="M6" s="41" t="n">
        <v>5.556</v>
      </c>
      <c r="N6" s="41" t="n">
        <v>2.04</v>
      </c>
      <c r="O6" s="41" t="n">
        <v>-1.108</v>
      </c>
      <c r="P6" s="41" t="n">
        <v>-8.175</v>
      </c>
      <c r="Q6" s="41" t="n">
        <v>7.25</v>
      </c>
      <c r="R6" s="41" t="n">
        <v>3.064</v>
      </c>
      <c r="S6" s="41" t="n">
        <v>-0.077</v>
      </c>
      <c r="T6" s="41" t="n">
        <v>-0.113</v>
      </c>
      <c r="U6" s="21" t="n">
        <v>1</v>
      </c>
    </row>
    <row r="7" customFormat="false" ht="11.4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1" t="n">
        <v>0.761</v>
      </c>
      <c r="G7" s="41" t="n">
        <v>1.437</v>
      </c>
      <c r="H7" s="41" t="n">
        <v>1.994</v>
      </c>
      <c r="I7" s="41" t="n">
        <v>-0.763</v>
      </c>
      <c r="J7" s="41" t="n">
        <v>0.47</v>
      </c>
      <c r="K7" s="41" t="n">
        <v>0.744</v>
      </c>
      <c r="L7" s="41" t="n">
        <v>0.346</v>
      </c>
      <c r="M7" s="41" t="n">
        <v>5.649</v>
      </c>
      <c r="N7" s="41" t="n">
        <v>2.614</v>
      </c>
      <c r="O7" s="41" t="n">
        <v>-0.958</v>
      </c>
      <c r="P7" s="41" t="n">
        <v>-8.629</v>
      </c>
      <c r="Q7" s="41" t="n">
        <v>7.681</v>
      </c>
      <c r="R7" s="41" t="n">
        <v>3.036</v>
      </c>
      <c r="S7" s="41" t="n">
        <v>-0.002</v>
      </c>
      <c r="T7" s="41" t="n">
        <v>-0.074</v>
      </c>
      <c r="U7" s="21" t="n">
        <v>2</v>
      </c>
    </row>
    <row r="8" customFormat="false" ht="11.4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1" t="n">
        <v>3.859</v>
      </c>
      <c r="G8" s="41" t="n">
        <v>15.463</v>
      </c>
      <c r="H8" s="41" t="n">
        <v>-19.992</v>
      </c>
      <c r="I8" s="41" t="n">
        <v>6.226</v>
      </c>
      <c r="J8" s="41" t="n">
        <v>4.368</v>
      </c>
      <c r="K8" s="41" t="n">
        <v>30.352</v>
      </c>
      <c r="L8" s="41" t="n">
        <v>0.661</v>
      </c>
      <c r="M8" s="41" t="n">
        <v>-1.43</v>
      </c>
      <c r="N8" s="41" t="n">
        <v>20.926</v>
      </c>
      <c r="O8" s="41" t="n">
        <v>-0.312</v>
      </c>
      <c r="P8" s="41" t="n">
        <v>9.947</v>
      </c>
      <c r="Q8" s="41" t="n">
        <v>-13.997</v>
      </c>
      <c r="R8" s="41" t="n">
        <v>-22.631</v>
      </c>
      <c r="S8" s="41" t="n">
        <v>0.859</v>
      </c>
      <c r="T8" s="41" t="n">
        <v>0.892</v>
      </c>
      <c r="U8" s="21" t="n">
        <v>3</v>
      </c>
    </row>
    <row r="9" customFormat="false" ht="11.4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1" t="n">
        <v>0.069</v>
      </c>
      <c r="G9" s="41" t="n">
        <v>5.847</v>
      </c>
      <c r="H9" s="41" t="n">
        <v>1.395</v>
      </c>
      <c r="I9" s="41" t="n">
        <v>-1.056</v>
      </c>
      <c r="J9" s="41" t="n">
        <v>5.103</v>
      </c>
      <c r="K9" s="41" t="n">
        <v>3.49</v>
      </c>
      <c r="L9" s="41" t="n">
        <v>1.613</v>
      </c>
      <c r="M9" s="41" t="n">
        <v>11.273</v>
      </c>
      <c r="N9" s="41" t="n">
        <v>5.554</v>
      </c>
      <c r="O9" s="41" t="n">
        <v>-5.336</v>
      </c>
      <c r="P9" s="41" t="n">
        <v>-21.196</v>
      </c>
      <c r="Q9" s="41" t="n">
        <v>27.18</v>
      </c>
      <c r="R9" s="41" t="n">
        <v>6.73</v>
      </c>
      <c r="S9" s="41" t="n">
        <v>-0.402</v>
      </c>
      <c r="T9" s="41" t="n">
        <v>1.051</v>
      </c>
      <c r="U9" s="21" t="n">
        <v>4</v>
      </c>
    </row>
    <row r="10" customFormat="false" ht="11.4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2" t="s">
        <v>14</v>
      </c>
      <c r="G10" s="42" t="s">
        <v>14</v>
      </c>
      <c r="H10" s="42" t="s">
        <v>14</v>
      </c>
      <c r="I10" s="42" t="s">
        <v>14</v>
      </c>
      <c r="J10" s="42" t="s">
        <v>14</v>
      </c>
      <c r="K10" s="42" t="s">
        <v>14</v>
      </c>
      <c r="L10" s="42" t="s">
        <v>14</v>
      </c>
      <c r="M10" s="42" t="s">
        <v>14</v>
      </c>
      <c r="N10" s="42" t="s">
        <v>14</v>
      </c>
      <c r="O10" s="42" t="s">
        <v>14</v>
      </c>
      <c r="P10" s="41" t="n">
        <v>7.63</v>
      </c>
      <c r="Q10" s="41" t="n">
        <v>-10.28</v>
      </c>
      <c r="R10" s="41" t="n">
        <v>14.4</v>
      </c>
      <c r="S10" s="41" t="n">
        <v>2.004</v>
      </c>
      <c r="T10" s="42" t="s">
        <v>14</v>
      </c>
      <c r="U10" s="21" t="n">
        <v>5</v>
      </c>
    </row>
    <row r="11" customFormat="false" ht="11.4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1" t="n">
        <v>0.852</v>
      </c>
      <c r="G11" s="41" t="n">
        <v>6.887</v>
      </c>
      <c r="H11" s="41" t="n">
        <v>2.074</v>
      </c>
      <c r="I11" s="41" t="n">
        <v>-1.586</v>
      </c>
      <c r="J11" s="41" t="n">
        <v>5.433</v>
      </c>
      <c r="K11" s="41" t="n">
        <v>3.65</v>
      </c>
      <c r="L11" s="41" t="n">
        <v>1.308</v>
      </c>
      <c r="M11" s="41" t="n">
        <v>12.654</v>
      </c>
      <c r="N11" s="41" t="n">
        <v>5.4</v>
      </c>
      <c r="O11" s="41" t="n">
        <v>-5.653</v>
      </c>
      <c r="P11" s="41" t="n">
        <v>-24.222</v>
      </c>
      <c r="Q11" s="41" t="n">
        <v>30.421</v>
      </c>
      <c r="R11" s="41" t="n">
        <v>9.171</v>
      </c>
      <c r="S11" s="41" t="n">
        <v>-0.243</v>
      </c>
      <c r="T11" s="41" t="n">
        <v>1.01</v>
      </c>
      <c r="U11" s="21" t="n">
        <v>6</v>
      </c>
    </row>
    <row r="12" customFormat="false" ht="11.4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2" t="s">
        <v>14</v>
      </c>
      <c r="G12" s="42" t="s">
        <v>14</v>
      </c>
      <c r="H12" s="42" t="s">
        <v>14</v>
      </c>
      <c r="I12" s="42" t="s">
        <v>14</v>
      </c>
      <c r="J12" s="42" t="s">
        <v>14</v>
      </c>
      <c r="K12" s="42" t="s">
        <v>14</v>
      </c>
      <c r="L12" s="42" t="s">
        <v>14</v>
      </c>
      <c r="M12" s="42" t="s">
        <v>14</v>
      </c>
      <c r="N12" s="42" t="s">
        <v>14</v>
      </c>
      <c r="O12" s="42" t="s">
        <v>14</v>
      </c>
      <c r="P12" s="41" t="n">
        <v>7.408</v>
      </c>
      <c r="Q12" s="41" t="n">
        <v>0.281</v>
      </c>
      <c r="R12" s="41" t="n">
        <v>-23.543</v>
      </c>
      <c r="S12" s="41" t="n">
        <v>4.568</v>
      </c>
      <c r="T12" s="42" t="s">
        <v>14</v>
      </c>
      <c r="U12" s="21" t="n">
        <v>7</v>
      </c>
    </row>
    <row r="13" customFormat="false" ht="11.4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2" t="s">
        <v>14</v>
      </c>
      <c r="G13" s="42" t="s">
        <v>14</v>
      </c>
      <c r="H13" s="42" t="s">
        <v>14</v>
      </c>
      <c r="I13" s="42" t="s">
        <v>14</v>
      </c>
      <c r="J13" s="42" t="s">
        <v>14</v>
      </c>
      <c r="K13" s="42" t="s">
        <v>14</v>
      </c>
      <c r="L13" s="42" t="s">
        <v>14</v>
      </c>
      <c r="M13" s="42" t="s">
        <v>14</v>
      </c>
      <c r="N13" s="42" t="s">
        <v>14</v>
      </c>
      <c r="O13" s="42" t="s">
        <v>14</v>
      </c>
      <c r="P13" s="41" t="n">
        <v>7.336</v>
      </c>
      <c r="Q13" s="41" t="n">
        <v>-10.775</v>
      </c>
      <c r="R13" s="41" t="n">
        <v>-3.906</v>
      </c>
      <c r="S13" s="41" t="n">
        <v>-2.262</v>
      </c>
      <c r="T13" s="42" t="s">
        <v>14</v>
      </c>
      <c r="U13" s="21" t="n">
        <v>8</v>
      </c>
    </row>
    <row r="14" customFormat="false" ht="11.4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1" t="n">
        <v>2.723</v>
      </c>
      <c r="G14" s="41" t="n">
        <v>1.241</v>
      </c>
      <c r="H14" s="41" t="n">
        <v>-2.903</v>
      </c>
      <c r="I14" s="41" t="n">
        <v>-0.299</v>
      </c>
      <c r="J14" s="41" t="n">
        <v>-2.386</v>
      </c>
      <c r="K14" s="41" t="n">
        <v>-1.013</v>
      </c>
      <c r="L14" s="41" t="n">
        <v>0.915</v>
      </c>
      <c r="M14" s="41" t="n">
        <v>2.471</v>
      </c>
      <c r="N14" s="41" t="n">
        <v>-3.651</v>
      </c>
      <c r="O14" s="41" t="n">
        <v>1.235</v>
      </c>
      <c r="P14" s="41" t="n">
        <v>-7.503</v>
      </c>
      <c r="Q14" s="41" t="n">
        <v>6.442</v>
      </c>
      <c r="R14" s="41" t="n">
        <v>2.894</v>
      </c>
      <c r="S14" s="41" t="n">
        <v>-2.289</v>
      </c>
      <c r="T14" s="41" t="n">
        <v>-2.95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1" t="n">
        <v>1.358</v>
      </c>
      <c r="G15" s="41" t="n">
        <v>3.747</v>
      </c>
      <c r="H15" s="41" t="n">
        <v>8.619</v>
      </c>
      <c r="I15" s="41" t="n">
        <v>-2.41</v>
      </c>
      <c r="J15" s="41" t="n">
        <v>0.478</v>
      </c>
      <c r="K15" s="41" t="n">
        <v>1.772</v>
      </c>
      <c r="L15" s="41" t="n">
        <v>1.615</v>
      </c>
      <c r="M15" s="41" t="n">
        <v>7.705</v>
      </c>
      <c r="N15" s="41" t="n">
        <v>1.794</v>
      </c>
      <c r="O15" s="41" t="n">
        <v>2.449</v>
      </c>
      <c r="P15" s="41" t="n">
        <v>0.776</v>
      </c>
      <c r="Q15" s="41" t="n">
        <v>-3.324</v>
      </c>
      <c r="R15" s="41" t="n">
        <v>2.319</v>
      </c>
      <c r="S15" s="41" t="n">
        <v>-0.361</v>
      </c>
      <c r="T15" s="41" t="n">
        <v>0.496</v>
      </c>
      <c r="U15" s="21" t="n">
        <v>10</v>
      </c>
    </row>
    <row r="16" customFormat="false" ht="11.4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2" t="s">
        <v>14</v>
      </c>
      <c r="G16" s="42" t="s">
        <v>14</v>
      </c>
      <c r="H16" s="42" t="s">
        <v>14</v>
      </c>
      <c r="I16" s="42" t="s">
        <v>14</v>
      </c>
      <c r="J16" s="42" t="s">
        <v>14</v>
      </c>
      <c r="K16" s="42" t="s">
        <v>14</v>
      </c>
      <c r="L16" s="42" t="s">
        <v>14</v>
      </c>
      <c r="M16" s="42" t="s">
        <v>14</v>
      </c>
      <c r="N16" s="42" t="s">
        <v>14</v>
      </c>
      <c r="O16" s="42" t="s">
        <v>14</v>
      </c>
      <c r="P16" s="41" t="n">
        <v>3.54</v>
      </c>
      <c r="Q16" s="41" t="n">
        <v>-7.167</v>
      </c>
      <c r="R16" s="41" t="n">
        <v>-0.542</v>
      </c>
      <c r="S16" s="41" t="n">
        <v>-0.629</v>
      </c>
      <c r="T16" s="42" t="s">
        <v>14</v>
      </c>
      <c r="U16" s="21" t="n">
        <v>11</v>
      </c>
    </row>
    <row r="17" customFormat="false" ht="11.4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2" t="s">
        <v>14</v>
      </c>
      <c r="G17" s="42" t="s">
        <v>14</v>
      </c>
      <c r="H17" s="42" t="s">
        <v>14</v>
      </c>
      <c r="I17" s="42" t="s">
        <v>14</v>
      </c>
      <c r="J17" s="42" t="s">
        <v>14</v>
      </c>
      <c r="K17" s="42" t="s">
        <v>14</v>
      </c>
      <c r="L17" s="42" t="s">
        <v>14</v>
      </c>
      <c r="M17" s="42" t="s">
        <v>14</v>
      </c>
      <c r="N17" s="42" t="s">
        <v>14</v>
      </c>
      <c r="O17" s="42" t="s">
        <v>14</v>
      </c>
      <c r="P17" s="41" t="n">
        <v>-11.679</v>
      </c>
      <c r="Q17" s="41" t="n">
        <v>2.313</v>
      </c>
      <c r="R17" s="41" t="n">
        <v>3.805</v>
      </c>
      <c r="S17" s="41" t="n">
        <v>-1.921</v>
      </c>
      <c r="T17" s="42" t="s">
        <v>14</v>
      </c>
      <c r="U17" s="21" t="n">
        <v>12</v>
      </c>
    </row>
    <row r="18" customFormat="false" ht="11.4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2" t="s">
        <v>14</v>
      </c>
      <c r="G18" s="42" t="s">
        <v>14</v>
      </c>
      <c r="H18" s="42" t="s">
        <v>14</v>
      </c>
      <c r="I18" s="42" t="s">
        <v>14</v>
      </c>
      <c r="J18" s="42" t="s">
        <v>14</v>
      </c>
      <c r="K18" s="42" t="s">
        <v>14</v>
      </c>
      <c r="L18" s="42" t="s">
        <v>14</v>
      </c>
      <c r="M18" s="42" t="s">
        <v>14</v>
      </c>
      <c r="N18" s="42" t="s">
        <v>14</v>
      </c>
      <c r="O18" s="42" t="s">
        <v>14</v>
      </c>
      <c r="P18" s="41" t="n">
        <v>-11.452</v>
      </c>
      <c r="Q18" s="41" t="n">
        <v>-1.054</v>
      </c>
      <c r="R18" s="41" t="n">
        <v>3.722</v>
      </c>
      <c r="S18" s="41" t="n">
        <v>1.869</v>
      </c>
      <c r="T18" s="42" t="s">
        <v>14</v>
      </c>
      <c r="U18" s="21" t="n">
        <v>13</v>
      </c>
    </row>
    <row r="19" customFormat="false" ht="11.4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2" t="s">
        <v>14</v>
      </c>
      <c r="G19" s="42" t="s">
        <v>14</v>
      </c>
      <c r="H19" s="42" t="s">
        <v>14</v>
      </c>
      <c r="I19" s="42" t="s">
        <v>14</v>
      </c>
      <c r="J19" s="42" t="s">
        <v>14</v>
      </c>
      <c r="K19" s="42" t="s">
        <v>14</v>
      </c>
      <c r="L19" s="42" t="s">
        <v>14</v>
      </c>
      <c r="M19" s="42" t="s">
        <v>14</v>
      </c>
      <c r="N19" s="42" t="s">
        <v>14</v>
      </c>
      <c r="O19" s="42" t="s">
        <v>14</v>
      </c>
      <c r="P19" s="41" t="n">
        <v>11.473</v>
      </c>
      <c r="Q19" s="41" t="n">
        <v>1.887</v>
      </c>
      <c r="R19" s="41" t="n">
        <v>8.298</v>
      </c>
      <c r="S19" s="41" t="n">
        <v>0.154</v>
      </c>
      <c r="T19" s="42" t="s">
        <v>14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41" t="n">
        <v>-0.755</v>
      </c>
      <c r="G20" s="41" t="n">
        <v>-5.87</v>
      </c>
      <c r="H20" s="41" t="n">
        <v>1.025</v>
      </c>
      <c r="I20" s="41" t="n">
        <v>-0.129</v>
      </c>
      <c r="J20" s="41" t="n">
        <v>-4.366</v>
      </c>
      <c r="K20" s="41" t="n">
        <v>-3.844</v>
      </c>
      <c r="L20" s="41" t="n">
        <v>-3.363</v>
      </c>
      <c r="M20" s="41" t="n">
        <v>0.365</v>
      </c>
      <c r="N20" s="41" t="n">
        <v>1.571</v>
      </c>
      <c r="O20" s="41" t="n">
        <v>-0.085</v>
      </c>
      <c r="P20" s="41" t="n">
        <v>-2.819</v>
      </c>
      <c r="Q20" s="41" t="n">
        <v>-0.532</v>
      </c>
      <c r="R20" s="41" t="n">
        <v>0.25</v>
      </c>
      <c r="S20" s="41" t="n">
        <v>1.416</v>
      </c>
      <c r="T20" s="41" t="n">
        <v>-0.19</v>
      </c>
      <c r="U20" s="21" t="n">
        <v>15</v>
      </c>
    </row>
    <row r="21" customFormat="false" ht="11.4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2" t="s">
        <v>14</v>
      </c>
      <c r="G21" s="42" t="s">
        <v>14</v>
      </c>
      <c r="H21" s="42" t="s">
        <v>14</v>
      </c>
      <c r="I21" s="42" t="s">
        <v>14</v>
      </c>
      <c r="J21" s="42" t="s">
        <v>14</v>
      </c>
      <c r="K21" s="42" t="s">
        <v>14</v>
      </c>
      <c r="L21" s="42" t="s">
        <v>14</v>
      </c>
      <c r="M21" s="42" t="s">
        <v>14</v>
      </c>
      <c r="N21" s="42" t="s">
        <v>14</v>
      </c>
      <c r="O21" s="42" t="s">
        <v>14</v>
      </c>
      <c r="P21" s="41" t="n">
        <v>-4.485</v>
      </c>
      <c r="Q21" s="41" t="n">
        <v>2.335</v>
      </c>
      <c r="R21" s="41" t="n">
        <v>6.593</v>
      </c>
      <c r="S21" s="41" t="n">
        <v>1.545</v>
      </c>
      <c r="T21" s="42" t="s">
        <v>14</v>
      </c>
      <c r="U21" s="21" t="n">
        <v>16</v>
      </c>
    </row>
    <row r="22" customFormat="false" ht="11.4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2" t="s">
        <v>14</v>
      </c>
      <c r="G22" s="42" t="s">
        <v>14</v>
      </c>
      <c r="H22" s="42" t="s">
        <v>14</v>
      </c>
      <c r="I22" s="42" t="s">
        <v>14</v>
      </c>
      <c r="J22" s="42" t="s">
        <v>14</v>
      </c>
      <c r="K22" s="42" t="s">
        <v>14</v>
      </c>
      <c r="L22" s="42" t="s">
        <v>14</v>
      </c>
      <c r="M22" s="42" t="s">
        <v>14</v>
      </c>
      <c r="N22" s="42" t="s">
        <v>14</v>
      </c>
      <c r="O22" s="42" t="s">
        <v>14</v>
      </c>
      <c r="P22" s="41" t="n">
        <v>2.034</v>
      </c>
      <c r="Q22" s="41" t="n">
        <v>-4.002</v>
      </c>
      <c r="R22" s="41" t="n">
        <v>1.003</v>
      </c>
      <c r="S22" s="41" t="n">
        <v>0.456</v>
      </c>
      <c r="T22" s="42" t="s">
        <v>14</v>
      </c>
      <c r="U22" s="21" t="n">
        <v>17</v>
      </c>
    </row>
    <row r="23" customFormat="false" ht="11.4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2" t="s">
        <v>14</v>
      </c>
      <c r="G23" s="42" t="s">
        <v>14</v>
      </c>
      <c r="H23" s="42" t="s">
        <v>14</v>
      </c>
      <c r="I23" s="42" t="s">
        <v>14</v>
      </c>
      <c r="J23" s="42" t="s">
        <v>14</v>
      </c>
      <c r="K23" s="42" t="s">
        <v>14</v>
      </c>
      <c r="L23" s="42" t="s">
        <v>14</v>
      </c>
      <c r="M23" s="42" t="s">
        <v>14</v>
      </c>
      <c r="N23" s="42" t="s">
        <v>14</v>
      </c>
      <c r="O23" s="42" t="s">
        <v>14</v>
      </c>
      <c r="P23" s="41" t="n">
        <v>-8.196</v>
      </c>
      <c r="Q23" s="41" t="n">
        <v>4.421</v>
      </c>
      <c r="R23" s="41" t="n">
        <v>2.653</v>
      </c>
      <c r="S23" s="41" t="n">
        <v>1.575</v>
      </c>
      <c r="T23" s="42" t="s">
        <v>14</v>
      </c>
      <c r="U23" s="21" t="n">
        <v>18</v>
      </c>
    </row>
    <row r="24" customFormat="false" ht="11.4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2" t="s">
        <v>14</v>
      </c>
      <c r="G24" s="42" t="s">
        <v>14</v>
      </c>
      <c r="H24" s="42" t="s">
        <v>14</v>
      </c>
      <c r="I24" s="42" t="s">
        <v>14</v>
      </c>
      <c r="J24" s="42" t="s">
        <v>14</v>
      </c>
      <c r="K24" s="42" t="s">
        <v>14</v>
      </c>
      <c r="L24" s="42" t="s">
        <v>14</v>
      </c>
      <c r="M24" s="42" t="s">
        <v>14</v>
      </c>
      <c r="N24" s="42" t="s">
        <v>14</v>
      </c>
      <c r="O24" s="42" t="s">
        <v>14</v>
      </c>
      <c r="P24" s="41" t="n">
        <v>-7.468</v>
      </c>
      <c r="Q24" s="41" t="n">
        <v>1.842</v>
      </c>
      <c r="R24" s="41" t="n">
        <v>-5.779</v>
      </c>
      <c r="S24" s="41" t="n">
        <v>2.638</v>
      </c>
      <c r="T24" s="42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1" t="n">
        <v>0.108</v>
      </c>
      <c r="G25" s="41" t="n">
        <v>0.163</v>
      </c>
      <c r="H25" s="41" t="n">
        <v>-0.131</v>
      </c>
      <c r="I25" s="41" t="n">
        <v>0.417</v>
      </c>
      <c r="J25" s="41" t="n">
        <v>-0.367</v>
      </c>
      <c r="K25" s="41" t="n">
        <v>-0.077</v>
      </c>
      <c r="L25" s="41" t="n">
        <v>1.394</v>
      </c>
      <c r="M25" s="41" t="n">
        <v>0.833</v>
      </c>
      <c r="N25" s="41" t="n">
        <v>-0.362</v>
      </c>
      <c r="O25" s="41" t="n">
        <v>1.451</v>
      </c>
      <c r="P25" s="41" t="n">
        <v>-1.44</v>
      </c>
      <c r="Q25" s="41" t="n">
        <v>0.624</v>
      </c>
      <c r="R25" s="41" t="n">
        <v>0.38</v>
      </c>
      <c r="S25" s="41" t="n">
        <v>-0.124</v>
      </c>
      <c r="T25" s="41" t="n">
        <v>-1.856</v>
      </c>
      <c r="U25" s="21" t="n">
        <v>20</v>
      </c>
    </row>
    <row r="26" customFormat="false" ht="11.4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2" t="s">
        <v>14</v>
      </c>
      <c r="G26" s="42" t="s">
        <v>14</v>
      </c>
      <c r="H26" s="42" t="s">
        <v>14</v>
      </c>
      <c r="I26" s="42" t="s">
        <v>14</v>
      </c>
      <c r="J26" s="42" t="s">
        <v>14</v>
      </c>
      <c r="K26" s="42" t="s">
        <v>14</v>
      </c>
      <c r="L26" s="42" t="s">
        <v>14</v>
      </c>
      <c r="M26" s="42" t="s">
        <v>14</v>
      </c>
      <c r="N26" s="42" t="s">
        <v>14</v>
      </c>
      <c r="O26" s="42" t="s">
        <v>14</v>
      </c>
      <c r="P26" s="41" t="n">
        <v>0.429</v>
      </c>
      <c r="Q26" s="41" t="n">
        <v>1.217</v>
      </c>
      <c r="R26" s="41" t="n">
        <v>3.133</v>
      </c>
      <c r="S26" s="41" t="n">
        <v>1.345</v>
      </c>
      <c r="T26" s="42" t="s">
        <v>14</v>
      </c>
      <c r="U26" s="21" t="n">
        <v>21</v>
      </c>
    </row>
    <row r="27" customFormat="false" ht="11.4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2" t="s">
        <v>14</v>
      </c>
      <c r="G27" s="42" t="s">
        <v>14</v>
      </c>
      <c r="H27" s="42" t="s">
        <v>14</v>
      </c>
      <c r="I27" s="42" t="s">
        <v>14</v>
      </c>
      <c r="J27" s="42" t="s">
        <v>14</v>
      </c>
      <c r="K27" s="42" t="s">
        <v>14</v>
      </c>
      <c r="L27" s="42" t="s">
        <v>14</v>
      </c>
      <c r="M27" s="42" t="s">
        <v>14</v>
      </c>
      <c r="N27" s="42" t="s">
        <v>14</v>
      </c>
      <c r="O27" s="42" t="s">
        <v>14</v>
      </c>
      <c r="P27" s="41" t="n">
        <v>-1.695</v>
      </c>
      <c r="Q27" s="41" t="n">
        <v>-0.634</v>
      </c>
      <c r="R27" s="41" t="n">
        <v>-0.849</v>
      </c>
      <c r="S27" s="41" t="n">
        <v>-1.621</v>
      </c>
      <c r="T27" s="42" t="s">
        <v>14</v>
      </c>
      <c r="U27" s="21" t="n">
        <v>22</v>
      </c>
    </row>
    <row r="28" customFormat="false" ht="11.4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2" t="s">
        <v>14</v>
      </c>
      <c r="G28" s="42" t="s">
        <v>14</v>
      </c>
      <c r="H28" s="42" t="s">
        <v>14</v>
      </c>
      <c r="I28" s="42" t="s">
        <v>14</v>
      </c>
      <c r="J28" s="42" t="s">
        <v>14</v>
      </c>
      <c r="K28" s="42" t="s">
        <v>14</v>
      </c>
      <c r="L28" s="42" t="s">
        <v>14</v>
      </c>
      <c r="M28" s="42" t="s">
        <v>14</v>
      </c>
      <c r="N28" s="42" t="s">
        <v>14</v>
      </c>
      <c r="O28" s="42" t="s">
        <v>14</v>
      </c>
      <c r="P28" s="41" t="n">
        <v>-2.48</v>
      </c>
      <c r="Q28" s="41" t="n">
        <v>1.227</v>
      </c>
      <c r="R28" s="41" t="n">
        <v>-0.382</v>
      </c>
      <c r="S28" s="41" t="n">
        <v>0.566</v>
      </c>
      <c r="T28" s="42" t="s">
        <v>14</v>
      </c>
      <c r="U28" s="21" t="n">
        <v>23</v>
      </c>
    </row>
    <row r="29" customFormat="false" ht="11.4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2" t="s">
        <v>14</v>
      </c>
      <c r="G29" s="42" t="s">
        <v>14</v>
      </c>
      <c r="H29" s="42" t="s">
        <v>14</v>
      </c>
      <c r="I29" s="42" t="s">
        <v>14</v>
      </c>
      <c r="J29" s="42" t="s">
        <v>14</v>
      </c>
      <c r="K29" s="42" t="s">
        <v>14</v>
      </c>
      <c r="L29" s="42" t="s">
        <v>14</v>
      </c>
      <c r="M29" s="42" t="s">
        <v>14</v>
      </c>
      <c r="N29" s="42" t="s">
        <v>14</v>
      </c>
      <c r="O29" s="42" t="s">
        <v>14</v>
      </c>
      <c r="P29" s="41" t="n">
        <v>-5.952</v>
      </c>
      <c r="Q29" s="41" t="n">
        <v>3.455</v>
      </c>
      <c r="R29" s="41" t="n">
        <v>2.25</v>
      </c>
      <c r="S29" s="41" t="n">
        <v>-1.193</v>
      </c>
      <c r="T29" s="42" t="s">
        <v>14</v>
      </c>
      <c r="U29" s="21" t="n">
        <v>24</v>
      </c>
    </row>
    <row r="30" customFormat="false" ht="11.4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2" t="s">
        <v>14</v>
      </c>
      <c r="G30" s="42" t="s">
        <v>14</v>
      </c>
      <c r="H30" s="42" t="s">
        <v>14</v>
      </c>
      <c r="I30" s="42" t="s">
        <v>14</v>
      </c>
      <c r="J30" s="42" t="s">
        <v>14</v>
      </c>
      <c r="K30" s="42" t="s">
        <v>14</v>
      </c>
      <c r="L30" s="42" t="s">
        <v>14</v>
      </c>
      <c r="M30" s="42" t="s">
        <v>14</v>
      </c>
      <c r="N30" s="42" t="s">
        <v>14</v>
      </c>
      <c r="O30" s="42" t="s">
        <v>14</v>
      </c>
      <c r="P30" s="41" t="n">
        <v>1.016</v>
      </c>
      <c r="Q30" s="41" t="n">
        <v>-0.157</v>
      </c>
      <c r="R30" s="41" t="n">
        <v>-0.228</v>
      </c>
      <c r="S30" s="41" t="n">
        <v>-1.366</v>
      </c>
      <c r="T30" s="42" t="s">
        <v>14</v>
      </c>
      <c r="U30" s="21" t="n">
        <v>25</v>
      </c>
    </row>
    <row r="31" customFormat="false" ht="11.4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2" t="s">
        <v>14</v>
      </c>
      <c r="G31" s="42" t="s">
        <v>14</v>
      </c>
      <c r="H31" s="42" t="s">
        <v>14</v>
      </c>
      <c r="I31" s="42" t="s">
        <v>14</v>
      </c>
      <c r="J31" s="42" t="s">
        <v>14</v>
      </c>
      <c r="K31" s="42" t="s">
        <v>14</v>
      </c>
      <c r="L31" s="42" t="s">
        <v>14</v>
      </c>
      <c r="M31" s="42" t="s">
        <v>14</v>
      </c>
      <c r="N31" s="42" t="s">
        <v>14</v>
      </c>
      <c r="O31" s="42" t="s">
        <v>14</v>
      </c>
      <c r="P31" s="41" t="n">
        <v>-3.995</v>
      </c>
      <c r="Q31" s="41" t="n">
        <v>-1.235</v>
      </c>
      <c r="R31" s="41" t="n">
        <v>1.054</v>
      </c>
      <c r="S31" s="41" t="n">
        <v>2.212</v>
      </c>
      <c r="T31" s="42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66</v>
      </c>
      <c r="G32" s="39"/>
      <c r="H32" s="39"/>
      <c r="I32" s="39"/>
      <c r="J32" s="39"/>
      <c r="K32" s="39" t="s">
        <v>66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56"/>
      <c r="C33" s="52"/>
      <c r="E33" s="52"/>
    </row>
    <row r="34" customFormat="false" ht="11.4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4" t="n">
        <v>97.546186997783</v>
      </c>
      <c r="G34" s="44" t="n">
        <v>98.5706068027029</v>
      </c>
      <c r="H34" s="44" t="n">
        <v>100.230967175793</v>
      </c>
      <c r="I34" s="44" t="n">
        <v>99.1983609295014</v>
      </c>
      <c r="J34" s="44" t="n">
        <v>99.5415226700468</v>
      </c>
      <c r="K34" s="44" t="n">
        <v>99.818991308133</v>
      </c>
      <c r="L34" s="45" t="n">
        <v>100</v>
      </c>
      <c r="M34" s="44" t="n">
        <v>105.556224283986</v>
      </c>
      <c r="N34" s="44" t="n">
        <v>107.709217954227</v>
      </c>
      <c r="O34" s="44" t="n">
        <v>106.515794399914</v>
      </c>
      <c r="P34" s="44" t="n">
        <v>97.8078508259651</v>
      </c>
      <c r="Q34" s="44" t="n">
        <v>104.89882113288</v>
      </c>
      <c r="R34" s="44" t="n">
        <v>108.112483576947</v>
      </c>
      <c r="S34" s="44" t="n">
        <v>108.029317841378</v>
      </c>
      <c r="T34" s="44" t="n">
        <v>107.907230355416</v>
      </c>
      <c r="U34" s="21" t="n">
        <v>1</v>
      </c>
    </row>
    <row r="35" customFormat="false" ht="11.4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4" t="n">
        <v>95.8971135127233</v>
      </c>
      <c r="G35" s="44" t="n">
        <v>97.274765986855</v>
      </c>
      <c r="H35" s="44" t="n">
        <v>99.2147976974165</v>
      </c>
      <c r="I35" s="44" t="n">
        <v>98.4576250275389</v>
      </c>
      <c r="J35" s="44" t="n">
        <v>98.9199593136689</v>
      </c>
      <c r="K35" s="44" t="n">
        <v>99.6556820613368</v>
      </c>
      <c r="L35" s="45" t="n">
        <v>100</v>
      </c>
      <c r="M35" s="44" t="n">
        <v>105.648728665586</v>
      </c>
      <c r="N35" s="44" t="n">
        <v>108.410830415745</v>
      </c>
      <c r="O35" s="44" t="n">
        <v>107.372011805711</v>
      </c>
      <c r="P35" s="44" t="n">
        <v>98.1065029302254</v>
      </c>
      <c r="Q35" s="44" t="n">
        <v>105.641696639017</v>
      </c>
      <c r="R35" s="44" t="n">
        <v>108.849293623182</v>
      </c>
      <c r="S35" s="44" t="n">
        <v>108.846858831184</v>
      </c>
      <c r="T35" s="44" t="n">
        <v>108.76682630742</v>
      </c>
      <c r="U35" s="21" t="n">
        <v>2</v>
      </c>
    </row>
    <row r="36" customFormat="false" ht="11.4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4" t="n">
        <v>74.4128201966999</v>
      </c>
      <c r="G36" s="44" t="n">
        <v>85.9189469862837</v>
      </c>
      <c r="H36" s="44" t="n">
        <v>68.7421951060358</v>
      </c>
      <c r="I36" s="44" t="n">
        <v>73.0222019010076</v>
      </c>
      <c r="J36" s="44" t="n">
        <v>76.2116888950644</v>
      </c>
      <c r="K36" s="44" t="n">
        <v>99.3435393783796</v>
      </c>
      <c r="L36" s="45" t="n">
        <v>100</v>
      </c>
      <c r="M36" s="44" t="n">
        <v>98.5700495114065</v>
      </c>
      <c r="N36" s="44" t="n">
        <v>119.197211689627</v>
      </c>
      <c r="O36" s="44" t="n">
        <v>118.824857823834</v>
      </c>
      <c r="P36" s="44" t="n">
        <v>130.64472913425</v>
      </c>
      <c r="Q36" s="44" t="n">
        <v>112.358186386645</v>
      </c>
      <c r="R36" s="44" t="n">
        <v>86.9307133148492</v>
      </c>
      <c r="S36" s="44" t="n">
        <v>87.6773007291914</v>
      </c>
      <c r="T36" s="44" t="n">
        <v>88.4597164702833</v>
      </c>
      <c r="U36" s="21" t="n">
        <v>3</v>
      </c>
    </row>
    <row r="37" customFormat="false" ht="11.4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4" t="n">
        <v>85.2031824972548</v>
      </c>
      <c r="G37" s="44" t="n">
        <v>90.1845939804641</v>
      </c>
      <c r="H37" s="44" t="n">
        <v>91.4425447720041</v>
      </c>
      <c r="I37" s="44" t="n">
        <v>90.4770968042002</v>
      </c>
      <c r="J37" s="44" t="n">
        <v>95.094010766315</v>
      </c>
      <c r="K37" s="44" t="n">
        <v>98.4127764488215</v>
      </c>
      <c r="L37" s="45" t="n">
        <v>100</v>
      </c>
      <c r="M37" s="44" t="n">
        <v>111.273264065081</v>
      </c>
      <c r="N37" s="44" t="n">
        <v>117.452975722213</v>
      </c>
      <c r="O37" s="44" t="n">
        <v>111.186213540153</v>
      </c>
      <c r="P37" s="44" t="n">
        <v>87.6193376349964</v>
      </c>
      <c r="Q37" s="44" t="n">
        <v>111.434230236015</v>
      </c>
      <c r="R37" s="44" t="n">
        <v>118.933273101523</v>
      </c>
      <c r="S37" s="44" t="n">
        <v>118.455024428372</v>
      </c>
      <c r="T37" s="44" t="n">
        <v>119.700398488307</v>
      </c>
      <c r="U37" s="21" t="n">
        <v>4</v>
      </c>
    </row>
    <row r="38" customFormat="false" ht="11.4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29" t="s">
        <v>14</v>
      </c>
      <c r="G38" s="29" t="s">
        <v>14</v>
      </c>
      <c r="H38" s="29" t="s">
        <v>14</v>
      </c>
      <c r="I38" s="29" t="s">
        <v>14</v>
      </c>
      <c r="J38" s="29" t="s">
        <v>14</v>
      </c>
      <c r="K38" s="29" t="s">
        <v>14</v>
      </c>
      <c r="L38" s="29" t="s">
        <v>14</v>
      </c>
      <c r="M38" s="29" t="s">
        <v>14</v>
      </c>
      <c r="N38" s="29" t="s">
        <v>14</v>
      </c>
      <c r="O38" s="29" t="s">
        <v>14</v>
      </c>
      <c r="P38" s="44" t="s">
        <v>14</v>
      </c>
      <c r="Q38" s="44" t="s">
        <v>14</v>
      </c>
      <c r="R38" s="44" t="s">
        <v>14</v>
      </c>
      <c r="S38" s="44" t="s">
        <v>14</v>
      </c>
      <c r="T38" s="29" t="s">
        <v>14</v>
      </c>
      <c r="U38" s="21" t="n">
        <v>5</v>
      </c>
    </row>
    <row r="39" customFormat="false" ht="11.4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4" t="n">
        <v>84.1230402901667</v>
      </c>
      <c r="G39" s="44" t="n">
        <v>89.9166758810307</v>
      </c>
      <c r="H39" s="44" t="n">
        <v>91.7816364510424</v>
      </c>
      <c r="I39" s="44" t="n">
        <v>90.3257010007138</v>
      </c>
      <c r="J39" s="44" t="n">
        <v>95.2334768339294</v>
      </c>
      <c r="K39" s="44" t="n">
        <v>98.7091351915925</v>
      </c>
      <c r="L39" s="45" t="n">
        <v>100</v>
      </c>
      <c r="M39" s="44" t="n">
        <v>112.654062594046</v>
      </c>
      <c r="N39" s="44" t="n">
        <v>118.73698108483</v>
      </c>
      <c r="O39" s="44" t="n">
        <v>112.024696284818</v>
      </c>
      <c r="P39" s="44" t="n">
        <v>84.8902545767851</v>
      </c>
      <c r="Q39" s="44" t="n">
        <v>110.714762680706</v>
      </c>
      <c r="R39" s="44" t="n">
        <v>120.868534750233</v>
      </c>
      <c r="S39" s="44" t="n">
        <v>120.575145103579</v>
      </c>
      <c r="T39" s="44" t="n">
        <v>121.793009249695</v>
      </c>
      <c r="U39" s="21" t="n">
        <v>6</v>
      </c>
    </row>
    <row r="40" customFormat="false" ht="11.4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29" t="s">
        <v>14</v>
      </c>
      <c r="G40" s="29" t="s">
        <v>14</v>
      </c>
      <c r="H40" s="29" t="s">
        <v>14</v>
      </c>
      <c r="I40" s="29" t="s">
        <v>14</v>
      </c>
      <c r="J40" s="29" t="s">
        <v>14</v>
      </c>
      <c r="K40" s="29" t="s">
        <v>14</v>
      </c>
      <c r="L40" s="29" t="s">
        <v>14</v>
      </c>
      <c r="M40" s="29" t="s">
        <v>14</v>
      </c>
      <c r="N40" s="29" t="s">
        <v>14</v>
      </c>
      <c r="O40" s="29" t="s">
        <v>14</v>
      </c>
      <c r="P40" s="44" t="s">
        <v>14</v>
      </c>
      <c r="Q40" s="44" t="s">
        <v>14</v>
      </c>
      <c r="R40" s="44" t="s">
        <v>14</v>
      </c>
      <c r="S40" s="44" t="s">
        <v>14</v>
      </c>
      <c r="T40" s="29" t="s">
        <v>14</v>
      </c>
      <c r="U40" s="21" t="n">
        <v>7</v>
      </c>
    </row>
    <row r="41" customFormat="false" ht="11.4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44" t="s">
        <v>14</v>
      </c>
      <c r="Q41" s="44" t="s">
        <v>14</v>
      </c>
      <c r="R41" s="44" t="s">
        <v>14</v>
      </c>
      <c r="S41" s="44" t="s">
        <v>14</v>
      </c>
      <c r="T41" s="29" t="s">
        <v>14</v>
      </c>
      <c r="U41" s="21" t="n">
        <v>8</v>
      </c>
    </row>
    <row r="42" customFormat="false" ht="11.4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4" t="n">
        <v>104.637535026124</v>
      </c>
      <c r="G42" s="44" t="n">
        <v>105.936533902443</v>
      </c>
      <c r="H42" s="44" t="n">
        <v>102.861504711579</v>
      </c>
      <c r="I42" s="44" t="n">
        <v>102.55405728424</v>
      </c>
      <c r="J42" s="44" t="n">
        <v>100.107050218186</v>
      </c>
      <c r="K42" s="44" t="n">
        <v>99.0933759509777</v>
      </c>
      <c r="L42" s="45" t="n">
        <v>100</v>
      </c>
      <c r="M42" s="44" t="n">
        <v>102.470744505669</v>
      </c>
      <c r="N42" s="44" t="n">
        <v>98.7292283787246</v>
      </c>
      <c r="O42" s="44" t="n">
        <v>99.948098245398</v>
      </c>
      <c r="P42" s="44" t="n">
        <v>92.4485501818581</v>
      </c>
      <c r="Q42" s="44" t="n">
        <v>98.4041352347315</v>
      </c>
      <c r="R42" s="44" t="n">
        <v>101.251782966204</v>
      </c>
      <c r="S42" s="44" t="n">
        <v>98.9339892941139</v>
      </c>
      <c r="T42" s="44" t="n">
        <v>96.0152140959635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4" t="n">
        <v>87.5091286551948</v>
      </c>
      <c r="G43" s="44" t="n">
        <v>90.7882682598334</v>
      </c>
      <c r="H43" s="44" t="n">
        <v>98.6132954280247</v>
      </c>
      <c r="I43" s="44" t="n">
        <v>96.2371243895244</v>
      </c>
      <c r="J43" s="44" t="n">
        <v>96.6974240974249</v>
      </c>
      <c r="K43" s="44" t="n">
        <v>98.4110460859807</v>
      </c>
      <c r="L43" s="45" t="n">
        <v>100</v>
      </c>
      <c r="M43" s="44" t="n">
        <v>107.705234350535</v>
      </c>
      <c r="N43" s="44" t="n">
        <v>109.637588249455</v>
      </c>
      <c r="O43" s="44" t="n">
        <v>112.322656739108</v>
      </c>
      <c r="P43" s="44" t="n">
        <v>113.194509333466</v>
      </c>
      <c r="Q43" s="44" t="n">
        <v>109.432298741334</v>
      </c>
      <c r="R43" s="44" t="n">
        <v>111.970470617585</v>
      </c>
      <c r="S43" s="44" t="n">
        <v>111.566120963297</v>
      </c>
      <c r="T43" s="44" t="n">
        <v>112.120031863347</v>
      </c>
      <c r="U43" s="21" t="n">
        <v>10</v>
      </c>
    </row>
    <row r="44" customFormat="false" ht="11.4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44" t="s">
        <v>14</v>
      </c>
      <c r="Q44" s="44" t="s">
        <v>14</v>
      </c>
      <c r="R44" s="44" t="s">
        <v>14</v>
      </c>
      <c r="S44" s="44" t="s">
        <v>14</v>
      </c>
      <c r="T44" s="29" t="s">
        <v>14</v>
      </c>
      <c r="U44" s="21" t="n">
        <v>11</v>
      </c>
    </row>
    <row r="45" customFormat="false" ht="11.4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44" t="s">
        <v>14</v>
      </c>
      <c r="Q45" s="44" t="s">
        <v>14</v>
      </c>
      <c r="R45" s="44" t="s">
        <v>14</v>
      </c>
      <c r="S45" s="44" t="s">
        <v>14</v>
      </c>
      <c r="T45" s="29" t="s">
        <v>14</v>
      </c>
      <c r="U45" s="21" t="n">
        <v>12</v>
      </c>
    </row>
    <row r="46" customFormat="false" ht="11.4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44" t="s">
        <v>14</v>
      </c>
      <c r="Q46" s="44" t="s">
        <v>14</v>
      </c>
      <c r="R46" s="44" t="s">
        <v>14</v>
      </c>
      <c r="S46" s="44" t="s">
        <v>14</v>
      </c>
      <c r="T46" s="29" t="s">
        <v>14</v>
      </c>
      <c r="U46" s="21" t="n">
        <v>13</v>
      </c>
    </row>
    <row r="47" customFormat="false" ht="11.4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44" t="s">
        <v>14</v>
      </c>
      <c r="Q47" s="44" t="s">
        <v>14</v>
      </c>
      <c r="R47" s="44" t="s">
        <v>14</v>
      </c>
      <c r="S47" s="44" t="s">
        <v>14</v>
      </c>
      <c r="T47" s="29" t="s">
        <v>14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44" t="n">
        <v>118.486677740881</v>
      </c>
      <c r="G48" s="44" t="n">
        <v>111.531916790114</v>
      </c>
      <c r="H48" s="44" t="n">
        <v>112.675631383475</v>
      </c>
      <c r="I48" s="44" t="n">
        <v>112.530145151236</v>
      </c>
      <c r="J48" s="44" t="n">
        <v>107.616766571896</v>
      </c>
      <c r="K48" s="44" t="n">
        <v>103.479691740184</v>
      </c>
      <c r="L48" s="45" t="n">
        <v>100</v>
      </c>
      <c r="M48" s="44" t="n">
        <v>100.365046854478</v>
      </c>
      <c r="N48" s="44" t="n">
        <v>101.942214352616</v>
      </c>
      <c r="O48" s="44" t="n">
        <v>101.855179052505</v>
      </c>
      <c r="P48" s="44" t="n">
        <v>98.9838561237261</v>
      </c>
      <c r="Q48" s="44" t="n">
        <v>98.4571873022023</v>
      </c>
      <c r="R48" s="44" t="n">
        <v>98.7035716912886</v>
      </c>
      <c r="S48" s="44" t="n">
        <v>100.101596661254</v>
      </c>
      <c r="T48" s="44" t="n">
        <v>99.9116547097936</v>
      </c>
      <c r="U48" s="21" t="n">
        <v>15</v>
      </c>
    </row>
    <row r="49" customFormat="false" ht="11.4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44" t="s">
        <v>14</v>
      </c>
      <c r="Q49" s="44" t="s">
        <v>14</v>
      </c>
      <c r="R49" s="44" t="s">
        <v>14</v>
      </c>
      <c r="S49" s="44" t="s">
        <v>14</v>
      </c>
      <c r="T49" s="29" t="s">
        <v>14</v>
      </c>
      <c r="U49" s="21" t="n">
        <v>16</v>
      </c>
    </row>
    <row r="50" customFormat="false" ht="11.4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29" t="s">
        <v>14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29" t="s">
        <v>14</v>
      </c>
      <c r="O50" s="29" t="s">
        <v>14</v>
      </c>
      <c r="P50" s="44" t="s">
        <v>14</v>
      </c>
      <c r="Q50" s="44" t="s">
        <v>14</v>
      </c>
      <c r="R50" s="44" t="s">
        <v>14</v>
      </c>
      <c r="S50" s="44" t="s">
        <v>14</v>
      </c>
      <c r="T50" s="29" t="s">
        <v>14</v>
      </c>
      <c r="U50" s="21" t="n">
        <v>17</v>
      </c>
    </row>
    <row r="51" customFormat="false" ht="11.4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44" t="s">
        <v>14</v>
      </c>
      <c r="Q51" s="44" t="s">
        <v>14</v>
      </c>
      <c r="R51" s="44" t="s">
        <v>14</v>
      </c>
      <c r="S51" s="44" t="s">
        <v>14</v>
      </c>
      <c r="T51" s="29" t="s">
        <v>14</v>
      </c>
      <c r="U51" s="21" t="n">
        <v>18</v>
      </c>
    </row>
    <row r="52" customFormat="false" ht="11.4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s">
        <v>14</v>
      </c>
      <c r="O52" s="29" t="s">
        <v>14</v>
      </c>
      <c r="P52" s="44" t="s">
        <v>14</v>
      </c>
      <c r="Q52" s="44" t="s">
        <v>14</v>
      </c>
      <c r="R52" s="44" t="s">
        <v>14</v>
      </c>
      <c r="S52" s="44" t="s">
        <v>14</v>
      </c>
      <c r="T52" s="29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4" t="n">
        <v>98.6218634138927</v>
      </c>
      <c r="G53" s="44" t="n">
        <v>98.7830950246134</v>
      </c>
      <c r="H53" s="44" t="n">
        <v>98.6537472266845</v>
      </c>
      <c r="I53" s="44" t="n">
        <v>99.0651137670144</v>
      </c>
      <c r="J53" s="44" t="n">
        <v>98.7013432986265</v>
      </c>
      <c r="K53" s="44" t="n">
        <v>98.6253913153313</v>
      </c>
      <c r="L53" s="45" t="n">
        <v>100</v>
      </c>
      <c r="M53" s="44" t="n">
        <v>100.832899959605</v>
      </c>
      <c r="N53" s="44" t="n">
        <v>100.46783837423</v>
      </c>
      <c r="O53" s="44" t="n">
        <v>101.925576822332</v>
      </c>
      <c r="P53" s="44" t="n">
        <v>100.457383541418</v>
      </c>
      <c r="Q53" s="44" t="n">
        <v>101.084081837583</v>
      </c>
      <c r="R53" s="44" t="n">
        <v>101.467805369086</v>
      </c>
      <c r="S53" s="44" t="n">
        <v>101.342380256114</v>
      </c>
      <c r="T53" s="44" t="n">
        <v>99.4614308756071</v>
      </c>
      <c r="U53" s="21" t="n">
        <v>20</v>
      </c>
    </row>
    <row r="54" customFormat="false" ht="11.4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44" t="s">
        <v>14</v>
      </c>
      <c r="Q54" s="44" t="s">
        <v>14</v>
      </c>
      <c r="R54" s="44" t="s">
        <v>14</v>
      </c>
      <c r="S54" s="44" t="s">
        <v>14</v>
      </c>
      <c r="T54" s="29" t="s">
        <v>14</v>
      </c>
      <c r="U54" s="21" t="n">
        <v>21</v>
      </c>
    </row>
    <row r="55" customFormat="false" ht="11.4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44" t="s">
        <v>14</v>
      </c>
      <c r="Q55" s="44" t="s">
        <v>14</v>
      </c>
      <c r="R55" s="44" t="s">
        <v>14</v>
      </c>
      <c r="S55" s="44" t="s">
        <v>14</v>
      </c>
      <c r="T55" s="29" t="s">
        <v>14</v>
      </c>
      <c r="U55" s="21" t="n">
        <v>22</v>
      </c>
    </row>
    <row r="56" customFormat="false" ht="11.4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29" t="s">
        <v>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29" t="s">
        <v>14</v>
      </c>
      <c r="N56" s="29" t="s">
        <v>14</v>
      </c>
      <c r="O56" s="29" t="s">
        <v>14</v>
      </c>
      <c r="P56" s="44" t="s">
        <v>14</v>
      </c>
      <c r="Q56" s="44" t="s">
        <v>14</v>
      </c>
      <c r="R56" s="44" t="s">
        <v>14</v>
      </c>
      <c r="S56" s="44" t="s">
        <v>14</v>
      </c>
      <c r="T56" s="29" t="s">
        <v>14</v>
      </c>
      <c r="U56" s="21" t="n">
        <v>23</v>
      </c>
    </row>
    <row r="57" customFormat="false" ht="11.4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29" t="s">
        <v>14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29" t="s">
        <v>14</v>
      </c>
      <c r="N57" s="29" t="s">
        <v>14</v>
      </c>
      <c r="O57" s="29" t="s">
        <v>14</v>
      </c>
      <c r="P57" s="44" t="s">
        <v>14</v>
      </c>
      <c r="Q57" s="44" t="s">
        <v>14</v>
      </c>
      <c r="R57" s="44" t="s">
        <v>14</v>
      </c>
      <c r="S57" s="44" t="s">
        <v>14</v>
      </c>
      <c r="T57" s="29" t="s">
        <v>14</v>
      </c>
      <c r="U57" s="21" t="n">
        <v>24</v>
      </c>
    </row>
    <row r="58" customFormat="false" ht="11.4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29" t="s">
        <v>14</v>
      </c>
      <c r="G58" s="29" t="s">
        <v>14</v>
      </c>
      <c r="H58" s="29" t="s">
        <v>14</v>
      </c>
      <c r="I58" s="29" t="s">
        <v>14</v>
      </c>
      <c r="J58" s="29" t="s">
        <v>14</v>
      </c>
      <c r="K58" s="29" t="s">
        <v>14</v>
      </c>
      <c r="L58" s="29" t="s">
        <v>14</v>
      </c>
      <c r="M58" s="29" t="s">
        <v>14</v>
      </c>
      <c r="N58" s="29" t="s">
        <v>14</v>
      </c>
      <c r="O58" s="29" t="s">
        <v>14</v>
      </c>
      <c r="P58" s="44" t="s">
        <v>14</v>
      </c>
      <c r="Q58" s="44" t="s">
        <v>14</v>
      </c>
      <c r="R58" s="44" t="s">
        <v>14</v>
      </c>
      <c r="S58" s="44" t="s">
        <v>14</v>
      </c>
      <c r="T58" s="29" t="s">
        <v>14</v>
      </c>
      <c r="U58" s="21" t="n">
        <v>25</v>
      </c>
    </row>
    <row r="59" customFormat="false" ht="11.4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29" t="s">
        <v>14</v>
      </c>
      <c r="O59" s="29" t="s">
        <v>14</v>
      </c>
      <c r="P59" s="44" t="s">
        <v>14</v>
      </c>
      <c r="Q59" s="44" t="s">
        <v>14</v>
      </c>
      <c r="R59" s="44" t="s">
        <v>14</v>
      </c>
      <c r="S59" s="44" t="s">
        <v>14</v>
      </c>
      <c r="T59" s="29" t="s">
        <v>14</v>
      </c>
      <c r="U59" s="21" t="n">
        <v>26</v>
      </c>
    </row>
    <row r="60" s="2" customFormat="true" ht="14.25" hidden="false" customHeight="false" outlineLevel="0" collapsed="false">
      <c r="A60" s="17"/>
      <c r="B60" s="55"/>
    </row>
    <row r="61" s="2" customFormat="true" ht="14.25" hidden="false" customHeight="false" outlineLevel="0" collapsed="false">
      <c r="B61" s="55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B2">
    <cfRule type="cellIs" priority="2" operator="equal" aboveAverage="0" equalAverage="0" bottom="0" percent="0" rank="0" text="" dxfId="173">
      <formula>"."</formula>
    </cfRule>
    <cfRule type="cellIs" priority="3" operator="equal" aboveAverage="0" equalAverage="0" bottom="0" percent="0" rank="0" text="" dxfId="174">
      <formula>"..."</formula>
    </cfRule>
  </conditionalFormatting>
  <conditionalFormatting sqref="U2">
    <cfRule type="cellIs" priority="4" operator="equal" aboveAverage="0" equalAverage="0" bottom="0" percent="0" rank="0" text="" dxfId="175">
      <formula>"."</formula>
    </cfRule>
    <cfRule type="cellIs" priority="5" operator="equal" aboveAverage="0" equalAverage="0" bottom="0" percent="0" rank="0" text="" dxfId="1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7" t="s">
        <v>86</v>
      </c>
      <c r="B2" s="4"/>
      <c r="C2" s="5"/>
      <c r="K2" s="63"/>
      <c r="U2" s="3"/>
    </row>
    <row r="3" customFormat="false" ht="27" hidden="false" customHeight="true" outlineLevel="0" collapsed="false">
      <c r="A3" s="78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</row>
    <row r="4" customFormat="false" ht="20.1" hidden="false" customHeight="true" outlineLevel="0" collapsed="false">
      <c r="C4" s="14"/>
      <c r="D4" s="14"/>
      <c r="E4" s="14"/>
      <c r="F4" s="15" t="s">
        <v>81</v>
      </c>
      <c r="G4" s="15"/>
      <c r="H4" s="15"/>
      <c r="I4" s="15"/>
      <c r="J4" s="15"/>
      <c r="K4" s="15" t="s">
        <v>81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79"/>
      <c r="C5" s="0"/>
      <c r="D5" s="0"/>
      <c r="E5" s="0"/>
    </row>
    <row r="6" customFormat="false" ht="11.4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51657</v>
      </c>
      <c r="G6" s="20" t="n">
        <v>51991</v>
      </c>
      <c r="H6" s="20" t="n">
        <v>53233</v>
      </c>
      <c r="I6" s="20" t="n">
        <v>54314</v>
      </c>
      <c r="J6" s="20" t="n">
        <v>55180</v>
      </c>
      <c r="K6" s="20" t="n">
        <v>56251</v>
      </c>
      <c r="L6" s="20" t="n">
        <v>57071</v>
      </c>
      <c r="M6" s="20" t="n">
        <v>59040</v>
      </c>
      <c r="N6" s="20" t="n">
        <v>60930</v>
      </c>
      <c r="O6" s="20" t="n">
        <v>61312</v>
      </c>
      <c r="P6" s="20" t="n">
        <v>58808</v>
      </c>
      <c r="Q6" s="20" t="n">
        <v>61473</v>
      </c>
      <c r="R6" s="20" t="n">
        <v>63421</v>
      </c>
      <c r="S6" s="20" t="n">
        <v>64084</v>
      </c>
      <c r="T6" s="20" t="n">
        <v>65429</v>
      </c>
      <c r="U6" s="21" t="n">
        <v>1</v>
      </c>
    </row>
    <row r="7" customFormat="false" ht="11.4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46453</v>
      </c>
      <c r="G7" s="20" t="n">
        <v>46759</v>
      </c>
      <c r="H7" s="20" t="n">
        <v>47951</v>
      </c>
      <c r="I7" s="20" t="n">
        <v>48971</v>
      </c>
      <c r="J7" s="20" t="n">
        <v>49680</v>
      </c>
      <c r="K7" s="20" t="n">
        <v>50816</v>
      </c>
      <c r="L7" s="20" t="n">
        <v>51477</v>
      </c>
      <c r="M7" s="20" t="n">
        <v>53232</v>
      </c>
      <c r="N7" s="20" t="n">
        <v>54620</v>
      </c>
      <c r="O7" s="20" t="n">
        <v>54947</v>
      </c>
      <c r="P7" s="20" t="n">
        <v>52439</v>
      </c>
      <c r="Q7" s="20" t="n">
        <v>55071</v>
      </c>
      <c r="R7" s="20" t="n">
        <v>56738</v>
      </c>
      <c r="S7" s="20" t="n">
        <v>57364</v>
      </c>
      <c r="T7" s="20" t="n">
        <v>58650</v>
      </c>
      <c r="U7" s="21" t="n">
        <v>2</v>
      </c>
    </row>
    <row r="8" customFormat="false" ht="11.4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24361</v>
      </c>
      <c r="G8" s="20" t="n">
        <v>27122</v>
      </c>
      <c r="H8" s="20" t="n">
        <v>31519</v>
      </c>
      <c r="I8" s="20" t="n">
        <v>27006</v>
      </c>
      <c r="J8" s="20" t="n">
        <v>25644</v>
      </c>
      <c r="K8" s="20" t="n">
        <v>30873</v>
      </c>
      <c r="L8" s="20" t="n">
        <v>23802</v>
      </c>
      <c r="M8" s="20" t="n">
        <v>26766</v>
      </c>
      <c r="N8" s="20" t="n">
        <v>28640</v>
      </c>
      <c r="O8" s="20" t="n">
        <v>31769</v>
      </c>
      <c r="P8" s="20" t="n">
        <v>23823</v>
      </c>
      <c r="Q8" s="20" t="n">
        <v>27191</v>
      </c>
      <c r="R8" s="20" t="n">
        <v>27389</v>
      </c>
      <c r="S8" s="20" t="n">
        <v>29910</v>
      </c>
      <c r="T8" s="20" t="n">
        <v>30251</v>
      </c>
      <c r="U8" s="21" t="n">
        <v>3</v>
      </c>
    </row>
    <row r="9" customFormat="false" ht="11.4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53404</v>
      </c>
      <c r="G9" s="20" t="n">
        <v>55428</v>
      </c>
      <c r="H9" s="20" t="n">
        <v>56309</v>
      </c>
      <c r="I9" s="20" t="n">
        <v>57216</v>
      </c>
      <c r="J9" s="20" t="n">
        <v>59395</v>
      </c>
      <c r="K9" s="20" t="n">
        <v>63030</v>
      </c>
      <c r="L9" s="20" t="n">
        <v>65386</v>
      </c>
      <c r="M9" s="20" t="n">
        <v>70884</v>
      </c>
      <c r="N9" s="20" t="n">
        <v>73975</v>
      </c>
      <c r="O9" s="20" t="n">
        <v>72517</v>
      </c>
      <c r="P9" s="20" t="n">
        <v>64092</v>
      </c>
      <c r="Q9" s="20" t="n">
        <v>75567</v>
      </c>
      <c r="R9" s="20" t="n">
        <v>78690</v>
      </c>
      <c r="S9" s="20" t="n">
        <v>78711</v>
      </c>
      <c r="T9" s="20" t="n">
        <v>79628</v>
      </c>
      <c r="U9" s="21" t="n">
        <v>4</v>
      </c>
    </row>
    <row r="10" customFormat="false" ht="11.4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0" t="n">
        <v>35735</v>
      </c>
      <c r="G10" s="20" t="n">
        <v>39385</v>
      </c>
      <c r="H10" s="20" t="n">
        <v>39906</v>
      </c>
      <c r="I10" s="20" t="n">
        <v>43269</v>
      </c>
      <c r="J10" s="20" t="n">
        <v>37647</v>
      </c>
      <c r="K10" s="20" t="n">
        <v>41546</v>
      </c>
      <c r="L10" s="20" t="n">
        <v>44130</v>
      </c>
      <c r="M10" s="20" t="n">
        <v>56854</v>
      </c>
      <c r="N10" s="20" t="n">
        <v>59195</v>
      </c>
      <c r="O10" s="20" t="n">
        <v>78214</v>
      </c>
      <c r="P10" s="20" t="n">
        <v>66500</v>
      </c>
      <c r="Q10" s="20" t="n">
        <v>71184</v>
      </c>
      <c r="R10" s="20" t="n">
        <v>75676</v>
      </c>
      <c r="S10" s="20" t="n">
        <v>80556</v>
      </c>
      <c r="T10" s="29" t="s">
        <v>14</v>
      </c>
      <c r="U10" s="21" t="n">
        <v>5</v>
      </c>
    </row>
    <row r="11" customFormat="false" ht="11.4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50669</v>
      </c>
      <c r="G11" s="20" t="n">
        <v>52980</v>
      </c>
      <c r="H11" s="20" t="n">
        <v>53720</v>
      </c>
      <c r="I11" s="20" t="n">
        <v>54325</v>
      </c>
      <c r="J11" s="20" t="n">
        <v>56474</v>
      </c>
      <c r="K11" s="20" t="n">
        <v>59589</v>
      </c>
      <c r="L11" s="20" t="n">
        <v>61641</v>
      </c>
      <c r="M11" s="20" t="n">
        <v>66783</v>
      </c>
      <c r="N11" s="20" t="n">
        <v>69664</v>
      </c>
      <c r="O11" s="20" t="n">
        <v>66852</v>
      </c>
      <c r="P11" s="20" t="n">
        <v>57682</v>
      </c>
      <c r="Q11" s="20" t="n">
        <v>69612</v>
      </c>
      <c r="R11" s="20" t="n">
        <v>73972</v>
      </c>
      <c r="S11" s="20" t="n">
        <v>73462</v>
      </c>
      <c r="T11" s="20" t="n">
        <v>73342</v>
      </c>
      <c r="U11" s="21" t="n">
        <v>6</v>
      </c>
    </row>
    <row r="12" customFormat="false" ht="11.4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0" t="n">
        <v>116563</v>
      </c>
      <c r="G12" s="20" t="n">
        <v>113071</v>
      </c>
      <c r="H12" s="20" t="n">
        <v>120659</v>
      </c>
      <c r="I12" s="20" t="n">
        <v>128016</v>
      </c>
      <c r="J12" s="20" t="n">
        <v>130887</v>
      </c>
      <c r="K12" s="20" t="n">
        <v>146157</v>
      </c>
      <c r="L12" s="20" t="n">
        <v>155360</v>
      </c>
      <c r="M12" s="20" t="n">
        <v>166787</v>
      </c>
      <c r="N12" s="20" t="n">
        <v>181174</v>
      </c>
      <c r="O12" s="20" t="n">
        <v>210283</v>
      </c>
      <c r="P12" s="20" t="n">
        <v>211660</v>
      </c>
      <c r="Q12" s="20" t="n">
        <v>214094</v>
      </c>
      <c r="R12" s="20" t="n">
        <v>181028</v>
      </c>
      <c r="S12" s="20" t="n">
        <v>195336</v>
      </c>
      <c r="T12" s="29" t="s">
        <v>14</v>
      </c>
      <c r="U12" s="21" t="n">
        <v>7</v>
      </c>
    </row>
    <row r="13" customFormat="false" ht="11.4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0" t="n">
        <v>74938</v>
      </c>
      <c r="G13" s="20" t="n">
        <v>78566</v>
      </c>
      <c r="H13" s="20" t="n">
        <v>78058</v>
      </c>
      <c r="I13" s="20" t="n">
        <v>79244</v>
      </c>
      <c r="J13" s="20" t="n">
        <v>85708</v>
      </c>
      <c r="K13" s="20" t="n">
        <v>88798</v>
      </c>
      <c r="L13" s="20" t="n">
        <v>92543</v>
      </c>
      <c r="M13" s="20" t="n">
        <v>99561</v>
      </c>
      <c r="N13" s="20" t="n">
        <v>99609</v>
      </c>
      <c r="O13" s="20" t="n">
        <v>103248</v>
      </c>
      <c r="P13" s="20" t="n">
        <v>100043</v>
      </c>
      <c r="Q13" s="20" t="n">
        <v>105776</v>
      </c>
      <c r="R13" s="20" t="n">
        <v>113234</v>
      </c>
      <c r="S13" s="20" t="n">
        <v>114477</v>
      </c>
      <c r="T13" s="29" t="s">
        <v>14</v>
      </c>
      <c r="U13" s="21" t="n">
        <v>8</v>
      </c>
    </row>
    <row r="14" customFormat="false" ht="11.4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20" t="n">
        <v>33570</v>
      </c>
      <c r="G14" s="20" t="n">
        <v>33312</v>
      </c>
      <c r="H14" s="20" t="n">
        <v>33612</v>
      </c>
      <c r="I14" s="20" t="n">
        <v>34674</v>
      </c>
      <c r="J14" s="20" t="n">
        <v>34812</v>
      </c>
      <c r="K14" s="20" t="n">
        <v>34880</v>
      </c>
      <c r="L14" s="20" t="n">
        <v>35043</v>
      </c>
      <c r="M14" s="20" t="n">
        <v>36377</v>
      </c>
      <c r="N14" s="20" t="n">
        <v>37596</v>
      </c>
      <c r="O14" s="20" t="n">
        <v>39778</v>
      </c>
      <c r="P14" s="20" t="n">
        <v>39728</v>
      </c>
      <c r="Q14" s="20" t="n">
        <v>43062</v>
      </c>
      <c r="R14" s="20" t="n">
        <v>45060</v>
      </c>
      <c r="S14" s="20" t="n">
        <v>45252</v>
      </c>
      <c r="T14" s="20" t="n">
        <v>46694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20" t="n">
        <v>35596</v>
      </c>
      <c r="G15" s="20" t="n">
        <v>36085</v>
      </c>
      <c r="H15" s="20" t="n">
        <v>37700</v>
      </c>
      <c r="I15" s="20" t="n">
        <v>38180</v>
      </c>
      <c r="J15" s="20" t="n">
        <v>37898</v>
      </c>
      <c r="K15" s="20" t="n">
        <v>38434</v>
      </c>
      <c r="L15" s="20" t="n">
        <v>39247</v>
      </c>
      <c r="M15" s="20" t="n">
        <v>40394</v>
      </c>
      <c r="N15" s="20" t="n">
        <v>41388</v>
      </c>
      <c r="O15" s="20" t="n">
        <v>41422</v>
      </c>
      <c r="P15" s="20" t="n">
        <v>40331</v>
      </c>
      <c r="Q15" s="20" t="n">
        <v>39393</v>
      </c>
      <c r="R15" s="20" t="n">
        <v>40477</v>
      </c>
      <c r="S15" s="20" t="n">
        <v>40974</v>
      </c>
      <c r="T15" s="20" t="n">
        <v>41669</v>
      </c>
      <c r="U15" s="21" t="n">
        <v>10</v>
      </c>
    </row>
    <row r="16" customFormat="false" ht="11.4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20" t="n">
        <v>30756</v>
      </c>
      <c r="G16" s="20" t="n">
        <v>31775</v>
      </c>
      <c r="H16" s="20" t="n">
        <v>33428</v>
      </c>
      <c r="I16" s="20" t="n">
        <v>33757</v>
      </c>
      <c r="J16" s="20" t="n">
        <v>34521</v>
      </c>
      <c r="K16" s="20" t="n">
        <v>35024</v>
      </c>
      <c r="L16" s="20" t="n">
        <v>36340</v>
      </c>
      <c r="M16" s="20" t="n">
        <v>37253</v>
      </c>
      <c r="N16" s="20" t="n">
        <v>38176</v>
      </c>
      <c r="O16" s="20" t="n">
        <v>38286</v>
      </c>
      <c r="P16" s="20" t="n">
        <v>37160</v>
      </c>
      <c r="Q16" s="20" t="n">
        <v>35309</v>
      </c>
      <c r="R16" s="20" t="n">
        <v>36322</v>
      </c>
      <c r="S16" s="20" t="n">
        <v>37058</v>
      </c>
      <c r="T16" s="20" t="n">
        <v>37776</v>
      </c>
      <c r="U16" s="21" t="n">
        <v>11</v>
      </c>
    </row>
    <row r="17" customFormat="false" ht="11.4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20" t="n">
        <v>40895</v>
      </c>
      <c r="G17" s="20" t="n">
        <v>40669</v>
      </c>
      <c r="H17" s="20" t="n">
        <v>41942</v>
      </c>
      <c r="I17" s="20" t="n">
        <v>43194</v>
      </c>
      <c r="J17" s="20" t="n">
        <v>43647</v>
      </c>
      <c r="K17" s="20" t="n">
        <v>44044</v>
      </c>
      <c r="L17" s="20" t="n">
        <v>45617</v>
      </c>
      <c r="M17" s="20" t="n">
        <v>47372</v>
      </c>
      <c r="N17" s="20" t="n">
        <v>48458</v>
      </c>
      <c r="O17" s="20" t="n">
        <v>48294</v>
      </c>
      <c r="P17" s="20" t="n">
        <v>43779</v>
      </c>
      <c r="Q17" s="20" t="n">
        <v>44464</v>
      </c>
      <c r="R17" s="20" t="n">
        <v>44810</v>
      </c>
      <c r="S17" s="20" t="n">
        <v>45079</v>
      </c>
      <c r="T17" s="20" t="n">
        <v>45711</v>
      </c>
      <c r="U17" s="21" t="n">
        <v>12</v>
      </c>
    </row>
    <row r="18" customFormat="false" ht="11.4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20" t="n">
        <v>22096</v>
      </c>
      <c r="G18" s="20" t="n">
        <v>22768</v>
      </c>
      <c r="H18" s="20" t="n">
        <v>23119</v>
      </c>
      <c r="I18" s="20" t="n">
        <v>22530</v>
      </c>
      <c r="J18" s="20" t="n">
        <v>22142</v>
      </c>
      <c r="K18" s="20" t="n">
        <v>21491</v>
      </c>
      <c r="L18" s="20" t="n">
        <v>21647</v>
      </c>
      <c r="M18" s="20" t="n">
        <v>21790</v>
      </c>
      <c r="N18" s="20" t="n">
        <v>22645</v>
      </c>
      <c r="O18" s="20" t="n">
        <v>22242</v>
      </c>
      <c r="P18" s="20" t="n">
        <v>20729</v>
      </c>
      <c r="Q18" s="20" t="n">
        <v>21730</v>
      </c>
      <c r="R18" s="20" t="n">
        <v>22835</v>
      </c>
      <c r="S18" s="20" t="n">
        <v>23477</v>
      </c>
      <c r="T18" s="20" t="n">
        <v>24642</v>
      </c>
      <c r="U18" s="21" t="n">
        <v>13</v>
      </c>
    </row>
    <row r="19" customFormat="false" ht="11.4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20" t="n">
        <v>69012</v>
      </c>
      <c r="G19" s="20" t="n">
        <v>66204</v>
      </c>
      <c r="H19" s="20" t="n">
        <v>68500</v>
      </c>
      <c r="I19" s="20" t="n">
        <v>69820</v>
      </c>
      <c r="J19" s="20" t="n">
        <v>63747</v>
      </c>
      <c r="K19" s="20" t="n">
        <v>66634</v>
      </c>
      <c r="L19" s="20" t="n">
        <v>64490</v>
      </c>
      <c r="M19" s="20" t="n">
        <v>66792</v>
      </c>
      <c r="N19" s="20" t="n">
        <v>68125</v>
      </c>
      <c r="O19" s="20" t="n">
        <v>69364</v>
      </c>
      <c r="P19" s="20" t="n">
        <v>76068</v>
      </c>
      <c r="Q19" s="20" t="n">
        <v>75317</v>
      </c>
      <c r="R19" s="20" t="n">
        <v>78038</v>
      </c>
      <c r="S19" s="20" t="n">
        <v>77124</v>
      </c>
      <c r="T19" s="20" t="n">
        <v>76725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20" t="n">
        <v>91544</v>
      </c>
      <c r="G20" s="20" t="n">
        <v>87067</v>
      </c>
      <c r="H20" s="20" t="n">
        <v>88414</v>
      </c>
      <c r="I20" s="20" t="n">
        <v>91108</v>
      </c>
      <c r="J20" s="20" t="n">
        <v>92291</v>
      </c>
      <c r="K20" s="20" t="n">
        <v>91640</v>
      </c>
      <c r="L20" s="20" t="n">
        <v>91321</v>
      </c>
      <c r="M20" s="20" t="n">
        <v>91052</v>
      </c>
      <c r="N20" s="20" t="n">
        <v>92427</v>
      </c>
      <c r="O20" s="20" t="n">
        <v>92257</v>
      </c>
      <c r="P20" s="20" t="n">
        <v>89383</v>
      </c>
      <c r="Q20" s="20" t="n">
        <v>89999</v>
      </c>
      <c r="R20" s="20" t="n">
        <v>90989</v>
      </c>
      <c r="S20" s="20" t="n">
        <v>91350</v>
      </c>
      <c r="T20" s="20" t="n">
        <v>94046</v>
      </c>
      <c r="U20" s="21" t="n">
        <v>15</v>
      </c>
    </row>
    <row r="21" customFormat="false" ht="11.4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20" t="n">
        <v>77557</v>
      </c>
      <c r="G21" s="20" t="n">
        <v>62586</v>
      </c>
      <c r="H21" s="20" t="n">
        <v>62155</v>
      </c>
      <c r="I21" s="20" t="n">
        <v>66964</v>
      </c>
      <c r="J21" s="20" t="n">
        <v>74307</v>
      </c>
      <c r="K21" s="20" t="n">
        <v>82330</v>
      </c>
      <c r="L21" s="20" t="n">
        <v>78298</v>
      </c>
      <c r="M21" s="20" t="n">
        <v>77702</v>
      </c>
      <c r="N21" s="20" t="n">
        <v>73869</v>
      </c>
      <c r="O21" s="20" t="n">
        <v>69584</v>
      </c>
      <c r="P21" s="20" t="n">
        <v>76823</v>
      </c>
      <c r="Q21" s="20" t="n">
        <v>84116</v>
      </c>
      <c r="R21" s="20" t="n">
        <v>84418</v>
      </c>
      <c r="S21" s="20" t="n">
        <v>78815</v>
      </c>
      <c r="T21" s="20" t="n">
        <v>82885</v>
      </c>
      <c r="U21" s="21" t="n">
        <v>16</v>
      </c>
    </row>
    <row r="22" customFormat="false" ht="11.4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20" t="n">
        <v>468329</v>
      </c>
      <c r="G22" s="20" t="n">
        <v>472847</v>
      </c>
      <c r="H22" s="20" t="n">
        <v>501919</v>
      </c>
      <c r="I22" s="20" t="n">
        <v>524245</v>
      </c>
      <c r="J22" s="20" t="n">
        <v>526722</v>
      </c>
      <c r="K22" s="20" t="n">
        <v>517593</v>
      </c>
      <c r="L22" s="20" t="n">
        <v>527087</v>
      </c>
      <c r="M22" s="20" t="n">
        <v>538804</v>
      </c>
      <c r="N22" s="20" t="n">
        <v>574853</v>
      </c>
      <c r="O22" s="20" t="n">
        <v>604195</v>
      </c>
      <c r="P22" s="20" t="n">
        <v>605126</v>
      </c>
      <c r="Q22" s="20" t="n">
        <v>605543</v>
      </c>
      <c r="R22" s="20" t="n">
        <v>634865</v>
      </c>
      <c r="S22" s="20" t="n">
        <v>642867</v>
      </c>
      <c r="T22" s="20" t="n">
        <v>659139</v>
      </c>
      <c r="U22" s="21" t="n">
        <v>17</v>
      </c>
    </row>
    <row r="23" customFormat="false" ht="11.4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20" t="n">
        <v>65493</v>
      </c>
      <c r="G23" s="20" t="n">
        <v>64498</v>
      </c>
      <c r="H23" s="20" t="n">
        <v>64980</v>
      </c>
      <c r="I23" s="20" t="n">
        <v>63665</v>
      </c>
      <c r="J23" s="20" t="n">
        <v>62610</v>
      </c>
      <c r="K23" s="20" t="n">
        <v>59292</v>
      </c>
      <c r="L23" s="20" t="n">
        <v>59760</v>
      </c>
      <c r="M23" s="20" t="n">
        <v>61229</v>
      </c>
      <c r="N23" s="20" t="n">
        <v>63194</v>
      </c>
      <c r="O23" s="20" t="n">
        <v>63058</v>
      </c>
      <c r="P23" s="20" t="n">
        <v>55046</v>
      </c>
      <c r="Q23" s="20" t="n">
        <v>55959</v>
      </c>
      <c r="R23" s="20" t="n">
        <v>55836</v>
      </c>
      <c r="S23" s="20" t="n">
        <v>57009</v>
      </c>
      <c r="T23" s="29" t="s">
        <v>14</v>
      </c>
      <c r="U23" s="21" t="n">
        <v>18</v>
      </c>
    </row>
    <row r="24" customFormat="false" ht="11.4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20" t="n">
        <v>40675</v>
      </c>
      <c r="G24" s="20" t="n">
        <v>40704</v>
      </c>
      <c r="H24" s="20" t="n">
        <v>40802</v>
      </c>
      <c r="I24" s="20" t="n">
        <v>42008</v>
      </c>
      <c r="J24" s="20" t="n">
        <v>42495</v>
      </c>
      <c r="K24" s="20" t="n">
        <v>42107</v>
      </c>
      <c r="L24" s="20" t="n">
        <v>42702</v>
      </c>
      <c r="M24" s="20" t="n">
        <v>41340</v>
      </c>
      <c r="N24" s="20" t="n">
        <v>42645</v>
      </c>
      <c r="O24" s="20" t="n">
        <v>42393</v>
      </c>
      <c r="P24" s="20" t="n">
        <v>39351</v>
      </c>
      <c r="Q24" s="20" t="n">
        <v>39501</v>
      </c>
      <c r="R24" s="20" t="n">
        <v>39976</v>
      </c>
      <c r="S24" s="20" t="n">
        <v>41159</v>
      </c>
      <c r="T24" s="29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20" t="n">
        <v>34887</v>
      </c>
      <c r="G25" s="20" t="n">
        <v>35251</v>
      </c>
      <c r="H25" s="20" t="n">
        <v>35717</v>
      </c>
      <c r="I25" s="20" t="n">
        <v>36652</v>
      </c>
      <c r="J25" s="20" t="n">
        <v>36974</v>
      </c>
      <c r="K25" s="20" t="n">
        <v>37510</v>
      </c>
      <c r="L25" s="20" t="n">
        <v>37696</v>
      </c>
      <c r="M25" s="20" t="n">
        <v>38051</v>
      </c>
      <c r="N25" s="20" t="n">
        <v>38336</v>
      </c>
      <c r="O25" s="20" t="n">
        <v>39322</v>
      </c>
      <c r="P25" s="20" t="n">
        <v>39961</v>
      </c>
      <c r="Q25" s="20" t="n">
        <v>40699</v>
      </c>
      <c r="R25" s="20" t="n">
        <v>41846</v>
      </c>
      <c r="S25" s="20" t="n">
        <v>42983</v>
      </c>
      <c r="T25" s="20" t="n">
        <v>43965</v>
      </c>
      <c r="U25" s="21" t="n">
        <v>20</v>
      </c>
    </row>
    <row r="26" customFormat="false" ht="11.4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20" t="n">
        <v>39966</v>
      </c>
      <c r="G26" s="20" t="n">
        <v>41009</v>
      </c>
      <c r="H26" s="20" t="n">
        <v>41985</v>
      </c>
      <c r="I26" s="20" t="n">
        <v>43199</v>
      </c>
      <c r="J26" s="20" t="n">
        <v>44089</v>
      </c>
      <c r="K26" s="20" t="n">
        <v>44993</v>
      </c>
      <c r="L26" s="20" t="n">
        <v>45284</v>
      </c>
      <c r="M26" s="20" t="n">
        <v>45909</v>
      </c>
      <c r="N26" s="20" t="n">
        <v>46785</v>
      </c>
      <c r="O26" s="20" t="n">
        <v>48470</v>
      </c>
      <c r="P26" s="20" t="n">
        <v>50015</v>
      </c>
      <c r="Q26" s="20" t="n">
        <v>51049</v>
      </c>
      <c r="R26" s="20" t="n">
        <v>54367</v>
      </c>
      <c r="S26" s="20" t="n">
        <v>56814</v>
      </c>
      <c r="T26" s="29" t="s">
        <v>14</v>
      </c>
      <c r="U26" s="21" t="n">
        <v>21</v>
      </c>
    </row>
    <row r="27" customFormat="false" ht="11.4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20" t="n">
        <v>38314</v>
      </c>
      <c r="G27" s="20" t="n">
        <v>38455</v>
      </c>
      <c r="H27" s="20" t="n">
        <v>38432</v>
      </c>
      <c r="I27" s="20" t="n">
        <v>39350</v>
      </c>
      <c r="J27" s="20" t="n">
        <v>39123</v>
      </c>
      <c r="K27" s="20" t="n">
        <v>40215</v>
      </c>
      <c r="L27" s="20" t="n">
        <v>40381</v>
      </c>
      <c r="M27" s="20" t="n">
        <v>39167</v>
      </c>
      <c r="N27" s="20" t="n">
        <v>39702</v>
      </c>
      <c r="O27" s="20" t="n">
        <v>39930</v>
      </c>
      <c r="P27" s="20" t="n">
        <v>40381</v>
      </c>
      <c r="Q27" s="20" t="n">
        <v>41071</v>
      </c>
      <c r="R27" s="20" t="n">
        <v>41909</v>
      </c>
      <c r="S27" s="20" t="n">
        <v>42318</v>
      </c>
      <c r="T27" s="29" t="s">
        <v>14</v>
      </c>
      <c r="U27" s="21" t="n">
        <v>22</v>
      </c>
    </row>
    <row r="28" customFormat="false" ht="11.4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20" t="n">
        <v>32773</v>
      </c>
      <c r="G28" s="20" t="n">
        <v>32912</v>
      </c>
      <c r="H28" s="20" t="n">
        <v>33544</v>
      </c>
      <c r="I28" s="20" t="n">
        <v>34888</v>
      </c>
      <c r="J28" s="20" t="n">
        <v>35077</v>
      </c>
      <c r="K28" s="20" t="n">
        <v>35215</v>
      </c>
      <c r="L28" s="20" t="n">
        <v>35449</v>
      </c>
      <c r="M28" s="20" t="n">
        <v>36356</v>
      </c>
      <c r="N28" s="20" t="n">
        <v>36160</v>
      </c>
      <c r="O28" s="20" t="n">
        <v>37086</v>
      </c>
      <c r="P28" s="20" t="n">
        <v>37866</v>
      </c>
      <c r="Q28" s="20" t="n">
        <v>38655</v>
      </c>
      <c r="R28" s="20" t="n">
        <v>39268</v>
      </c>
      <c r="S28" s="20" t="n">
        <v>40557</v>
      </c>
      <c r="T28" s="29" t="s">
        <v>14</v>
      </c>
      <c r="U28" s="21" t="n">
        <v>23</v>
      </c>
    </row>
    <row r="29" customFormat="false" ht="11.4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20" t="n">
        <v>49006</v>
      </c>
      <c r="G29" s="20" t="n">
        <v>48998</v>
      </c>
      <c r="H29" s="20" t="n">
        <v>48903</v>
      </c>
      <c r="I29" s="20" t="n">
        <v>49384</v>
      </c>
      <c r="J29" s="20" t="n">
        <v>49241</v>
      </c>
      <c r="K29" s="20" t="n">
        <v>49162</v>
      </c>
      <c r="L29" s="20" t="n">
        <v>48756</v>
      </c>
      <c r="M29" s="20" t="n">
        <v>50000</v>
      </c>
      <c r="N29" s="20" t="n">
        <v>50728</v>
      </c>
      <c r="O29" s="20" t="n">
        <v>51350</v>
      </c>
      <c r="P29" s="20" t="n">
        <v>49525</v>
      </c>
      <c r="Q29" s="20" t="n">
        <v>50380</v>
      </c>
      <c r="R29" s="20" t="n">
        <v>51356</v>
      </c>
      <c r="S29" s="20" t="n">
        <v>52149</v>
      </c>
      <c r="T29" s="29" t="s">
        <v>14</v>
      </c>
      <c r="U29" s="21" t="n">
        <v>24</v>
      </c>
    </row>
    <row r="30" customFormat="false" ht="11.4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20" t="n">
        <v>35062</v>
      </c>
      <c r="G30" s="20" t="n">
        <v>35519</v>
      </c>
      <c r="H30" s="20" t="n">
        <v>35769</v>
      </c>
      <c r="I30" s="20" t="n">
        <v>35898</v>
      </c>
      <c r="J30" s="20" t="n">
        <v>37033</v>
      </c>
      <c r="K30" s="20" t="n">
        <v>37663</v>
      </c>
      <c r="L30" s="20" t="n">
        <v>37860</v>
      </c>
      <c r="M30" s="20" t="n">
        <v>38521</v>
      </c>
      <c r="N30" s="20" t="n">
        <v>39284</v>
      </c>
      <c r="O30" s="20" t="n">
        <v>40598</v>
      </c>
      <c r="P30" s="20" t="n">
        <v>41347</v>
      </c>
      <c r="Q30" s="20" t="n">
        <v>42238</v>
      </c>
      <c r="R30" s="20" t="n">
        <v>43394</v>
      </c>
      <c r="S30" s="20" t="n">
        <v>44391</v>
      </c>
      <c r="T30" s="29" t="s">
        <v>14</v>
      </c>
      <c r="U30" s="21" t="n">
        <v>25</v>
      </c>
    </row>
    <row r="31" customFormat="false" ht="11.4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20" t="n">
        <v>7118</v>
      </c>
      <c r="G31" s="20" t="n">
        <v>7157</v>
      </c>
      <c r="H31" s="20" t="n">
        <v>7198</v>
      </c>
      <c r="I31" s="20" t="n">
        <v>7209</v>
      </c>
      <c r="J31" s="20" t="n">
        <v>7422</v>
      </c>
      <c r="K31" s="20" t="n">
        <v>7548</v>
      </c>
      <c r="L31" s="20" t="n">
        <v>7608</v>
      </c>
      <c r="M31" s="20" t="n">
        <v>7715</v>
      </c>
      <c r="N31" s="20" t="n">
        <v>7684</v>
      </c>
      <c r="O31" s="20" t="n">
        <v>7871</v>
      </c>
      <c r="P31" s="20" t="n">
        <v>7876</v>
      </c>
      <c r="Q31" s="20" t="n">
        <v>7959</v>
      </c>
      <c r="R31" s="20" t="n">
        <v>8117</v>
      </c>
      <c r="S31" s="20" t="n">
        <v>8335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58</v>
      </c>
      <c r="G32" s="39"/>
      <c r="H32" s="39"/>
      <c r="I32" s="39"/>
      <c r="J32" s="39"/>
      <c r="K32" s="39" t="s">
        <v>58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56"/>
    </row>
    <row r="34" customFormat="false" ht="11.4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1" t="n">
        <v>0.557</v>
      </c>
      <c r="G34" s="41" t="n">
        <v>0.647</v>
      </c>
      <c r="H34" s="41" t="n">
        <v>2.389</v>
      </c>
      <c r="I34" s="41" t="n">
        <v>2.031</v>
      </c>
      <c r="J34" s="41" t="n">
        <v>1.594</v>
      </c>
      <c r="K34" s="41" t="n">
        <v>1.941</v>
      </c>
      <c r="L34" s="41" t="n">
        <v>1.458</v>
      </c>
      <c r="M34" s="41" t="n">
        <v>3.45</v>
      </c>
      <c r="N34" s="41" t="n">
        <v>3.201</v>
      </c>
      <c r="O34" s="41" t="n">
        <v>0.627</v>
      </c>
      <c r="P34" s="41" t="n">
        <v>-4.084</v>
      </c>
      <c r="Q34" s="41" t="n">
        <v>4.532</v>
      </c>
      <c r="R34" s="41" t="n">
        <v>3.169</v>
      </c>
      <c r="S34" s="41" t="n">
        <v>1.045</v>
      </c>
      <c r="T34" s="41" t="n">
        <v>2.099</v>
      </c>
      <c r="U34" s="21" t="n">
        <v>1</v>
      </c>
    </row>
    <row r="35" customFormat="false" ht="11.4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1" t="n">
        <v>-0.028</v>
      </c>
      <c r="G35" s="41" t="n">
        <v>0.659</v>
      </c>
      <c r="H35" s="41" t="n">
        <v>2.549</v>
      </c>
      <c r="I35" s="41" t="n">
        <v>2.127</v>
      </c>
      <c r="J35" s="41" t="n">
        <v>1.448</v>
      </c>
      <c r="K35" s="41" t="n">
        <v>2.287</v>
      </c>
      <c r="L35" s="41" t="n">
        <v>1.301</v>
      </c>
      <c r="M35" s="41" t="n">
        <v>3.409</v>
      </c>
      <c r="N35" s="41" t="n">
        <v>2.607</v>
      </c>
      <c r="O35" s="41" t="n">
        <v>0.599</v>
      </c>
      <c r="P35" s="41" t="n">
        <v>-4.564</v>
      </c>
      <c r="Q35" s="41" t="n">
        <v>5.019</v>
      </c>
      <c r="R35" s="41" t="n">
        <v>3.027</v>
      </c>
      <c r="S35" s="41" t="n">
        <v>1.103</v>
      </c>
      <c r="T35" s="41" t="n">
        <v>2.242</v>
      </c>
      <c r="U35" s="21" t="n">
        <v>2</v>
      </c>
    </row>
    <row r="36" customFormat="false" ht="11.4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1" t="n">
        <v>0.799</v>
      </c>
      <c r="G36" s="41" t="n">
        <v>11.334</v>
      </c>
      <c r="H36" s="41" t="n">
        <v>16.212</v>
      </c>
      <c r="I36" s="41" t="n">
        <v>-14.318</v>
      </c>
      <c r="J36" s="41" t="n">
        <v>-5.043</v>
      </c>
      <c r="K36" s="41" t="n">
        <v>20.391</v>
      </c>
      <c r="L36" s="41" t="n">
        <v>-22.904</v>
      </c>
      <c r="M36" s="41" t="n">
        <v>12.453</v>
      </c>
      <c r="N36" s="41" t="n">
        <v>7.001</v>
      </c>
      <c r="O36" s="41" t="n">
        <v>10.925</v>
      </c>
      <c r="P36" s="41" t="n">
        <v>-25.012</v>
      </c>
      <c r="Q36" s="41" t="n">
        <v>14.138</v>
      </c>
      <c r="R36" s="41" t="n">
        <v>0.728</v>
      </c>
      <c r="S36" s="41" t="n">
        <v>9.204</v>
      </c>
      <c r="T36" s="41" t="n">
        <v>1.14</v>
      </c>
      <c r="U36" s="21" t="n">
        <v>3</v>
      </c>
    </row>
    <row r="37" customFormat="false" ht="11.4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1" t="n">
        <v>0.66</v>
      </c>
      <c r="G37" s="41" t="n">
        <v>3.79</v>
      </c>
      <c r="H37" s="41" t="n">
        <v>1.589</v>
      </c>
      <c r="I37" s="41" t="n">
        <v>1.611</v>
      </c>
      <c r="J37" s="41" t="n">
        <v>3.808</v>
      </c>
      <c r="K37" s="41" t="n">
        <v>6.12</v>
      </c>
      <c r="L37" s="41" t="n">
        <v>3.738</v>
      </c>
      <c r="M37" s="41" t="n">
        <v>8.409</v>
      </c>
      <c r="N37" s="41" t="n">
        <v>4.361</v>
      </c>
      <c r="O37" s="41" t="n">
        <v>-1.971</v>
      </c>
      <c r="P37" s="41" t="n">
        <v>-11.618</v>
      </c>
      <c r="Q37" s="41" t="n">
        <v>17.904</v>
      </c>
      <c r="R37" s="41" t="n">
        <v>4.133</v>
      </c>
      <c r="S37" s="41" t="n">
        <v>0.027</v>
      </c>
      <c r="T37" s="41" t="n">
        <v>1.165</v>
      </c>
      <c r="U37" s="21" t="n">
        <v>4</v>
      </c>
    </row>
    <row r="38" customFormat="false" ht="11.4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1" t="n">
        <v>2.299</v>
      </c>
      <c r="G38" s="41" t="n">
        <v>10.214</v>
      </c>
      <c r="H38" s="41" t="n">
        <v>1.323</v>
      </c>
      <c r="I38" s="41" t="n">
        <v>8.427</v>
      </c>
      <c r="J38" s="41" t="n">
        <v>-12.993</v>
      </c>
      <c r="K38" s="41" t="n">
        <v>10.357</v>
      </c>
      <c r="L38" s="41" t="n">
        <v>6.22</v>
      </c>
      <c r="M38" s="41" t="n">
        <v>28.833</v>
      </c>
      <c r="N38" s="41" t="n">
        <v>4.118</v>
      </c>
      <c r="O38" s="41" t="n">
        <v>32.129</v>
      </c>
      <c r="P38" s="41" t="n">
        <v>-14.977</v>
      </c>
      <c r="Q38" s="41" t="n">
        <v>7.044</v>
      </c>
      <c r="R38" s="41" t="n">
        <v>6.31</v>
      </c>
      <c r="S38" s="41" t="n">
        <v>6.449</v>
      </c>
      <c r="T38" s="42" t="s">
        <v>14</v>
      </c>
      <c r="U38" s="21" t="n">
        <v>5</v>
      </c>
    </row>
    <row r="39" customFormat="false" ht="11.4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1" t="n">
        <v>0.598</v>
      </c>
      <c r="G39" s="41" t="n">
        <v>4.561</v>
      </c>
      <c r="H39" s="41" t="n">
        <v>1.397</v>
      </c>
      <c r="I39" s="41" t="n">
        <v>1.126</v>
      </c>
      <c r="J39" s="41" t="n">
        <v>3.956</v>
      </c>
      <c r="K39" s="41" t="n">
        <v>5.516</v>
      </c>
      <c r="L39" s="41" t="n">
        <v>3.444</v>
      </c>
      <c r="M39" s="41" t="n">
        <v>8.342</v>
      </c>
      <c r="N39" s="41" t="n">
        <v>4.314</v>
      </c>
      <c r="O39" s="41" t="n">
        <v>-4.037</v>
      </c>
      <c r="P39" s="41" t="n">
        <v>-13.717</v>
      </c>
      <c r="Q39" s="41" t="n">
        <v>20.682</v>
      </c>
      <c r="R39" s="41" t="n">
        <v>6.263</v>
      </c>
      <c r="S39" s="41" t="n">
        <v>-0.689</v>
      </c>
      <c r="T39" s="41" t="n">
        <v>-0.163</v>
      </c>
      <c r="U39" s="21" t="n">
        <v>6</v>
      </c>
    </row>
    <row r="40" customFormat="false" ht="11.4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1" t="n">
        <v>3.761</v>
      </c>
      <c r="G40" s="41" t="n">
        <v>-2.996</v>
      </c>
      <c r="H40" s="41" t="n">
        <v>6.711</v>
      </c>
      <c r="I40" s="41" t="n">
        <v>6.097</v>
      </c>
      <c r="J40" s="41" t="n">
        <v>2.243</v>
      </c>
      <c r="K40" s="41" t="n">
        <v>11.667</v>
      </c>
      <c r="L40" s="41" t="n">
        <v>6.297</v>
      </c>
      <c r="M40" s="41" t="n">
        <v>7.355</v>
      </c>
      <c r="N40" s="41" t="n">
        <v>8.626</v>
      </c>
      <c r="O40" s="41" t="n">
        <v>16.067</v>
      </c>
      <c r="P40" s="41" t="n">
        <v>0.655</v>
      </c>
      <c r="Q40" s="41" t="n">
        <v>1.15</v>
      </c>
      <c r="R40" s="41" t="n">
        <v>-15.445</v>
      </c>
      <c r="S40" s="41" t="n">
        <v>7.904</v>
      </c>
      <c r="T40" s="42" t="s">
        <v>14</v>
      </c>
      <c r="U40" s="21" t="n">
        <v>7</v>
      </c>
    </row>
    <row r="41" customFormat="false" ht="11.4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1" t="n">
        <v>0.997</v>
      </c>
      <c r="G41" s="41" t="n">
        <v>4.841</v>
      </c>
      <c r="H41" s="41" t="n">
        <v>-0.647</v>
      </c>
      <c r="I41" s="41" t="n">
        <v>1.519</v>
      </c>
      <c r="J41" s="41" t="n">
        <v>8.157</v>
      </c>
      <c r="K41" s="41" t="n">
        <v>3.605</v>
      </c>
      <c r="L41" s="41" t="n">
        <v>4.217</v>
      </c>
      <c r="M41" s="41" t="n">
        <v>7.584</v>
      </c>
      <c r="N41" s="41" t="n">
        <v>0.048</v>
      </c>
      <c r="O41" s="41" t="n">
        <v>3.653</v>
      </c>
      <c r="P41" s="41" t="n">
        <v>-3.104</v>
      </c>
      <c r="Q41" s="41" t="n">
        <v>5.731</v>
      </c>
      <c r="R41" s="41" t="n">
        <v>7.051</v>
      </c>
      <c r="S41" s="41" t="n">
        <v>1.098</v>
      </c>
      <c r="T41" s="42" t="s">
        <v>14</v>
      </c>
      <c r="U41" s="21" t="n">
        <v>8</v>
      </c>
    </row>
    <row r="42" customFormat="false" ht="11.4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1" t="n">
        <v>0.314</v>
      </c>
      <c r="G42" s="41" t="n">
        <v>-0.769</v>
      </c>
      <c r="H42" s="41" t="n">
        <v>0.901</v>
      </c>
      <c r="I42" s="41" t="n">
        <v>3.16</v>
      </c>
      <c r="J42" s="41" t="n">
        <v>0.398</v>
      </c>
      <c r="K42" s="41" t="n">
        <v>0.195</v>
      </c>
      <c r="L42" s="41" t="n">
        <v>0.467</v>
      </c>
      <c r="M42" s="41" t="n">
        <v>3.807</v>
      </c>
      <c r="N42" s="41" t="n">
        <v>3.351</v>
      </c>
      <c r="O42" s="41" t="n">
        <v>5.804</v>
      </c>
      <c r="P42" s="41" t="n">
        <v>-0.126</v>
      </c>
      <c r="Q42" s="41" t="n">
        <v>8.392</v>
      </c>
      <c r="R42" s="41" t="n">
        <v>4.64</v>
      </c>
      <c r="S42" s="41" t="n">
        <v>0.426</v>
      </c>
      <c r="T42" s="41" t="n">
        <v>3.187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1" t="n">
        <v>-2.287</v>
      </c>
      <c r="G43" s="41" t="n">
        <v>1.374</v>
      </c>
      <c r="H43" s="41" t="n">
        <v>4.476</v>
      </c>
      <c r="I43" s="41" t="n">
        <v>1.273</v>
      </c>
      <c r="J43" s="41" t="n">
        <v>-0.739</v>
      </c>
      <c r="K43" s="41" t="n">
        <v>1.414</v>
      </c>
      <c r="L43" s="41" t="n">
        <v>2.115</v>
      </c>
      <c r="M43" s="41" t="n">
        <v>2.923</v>
      </c>
      <c r="N43" s="41" t="n">
        <v>2.461</v>
      </c>
      <c r="O43" s="41" t="n">
        <v>0.082</v>
      </c>
      <c r="P43" s="41" t="n">
        <v>-2.634</v>
      </c>
      <c r="Q43" s="41" t="n">
        <v>-2.326</v>
      </c>
      <c r="R43" s="41" t="n">
        <v>2.752</v>
      </c>
      <c r="S43" s="41" t="n">
        <v>1.228</v>
      </c>
      <c r="T43" s="41" t="n">
        <v>1.696</v>
      </c>
      <c r="U43" s="21" t="n">
        <v>10</v>
      </c>
    </row>
    <row r="44" customFormat="false" ht="11.4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41" t="n">
        <v>-3.045</v>
      </c>
      <c r="G44" s="41" t="n">
        <v>3.313</v>
      </c>
      <c r="H44" s="41" t="n">
        <v>5.202</v>
      </c>
      <c r="I44" s="41" t="n">
        <v>0.984</v>
      </c>
      <c r="J44" s="41" t="n">
        <v>2.263</v>
      </c>
      <c r="K44" s="41" t="n">
        <v>1.457</v>
      </c>
      <c r="L44" s="41" t="n">
        <v>3.757</v>
      </c>
      <c r="M44" s="41" t="n">
        <v>2.512</v>
      </c>
      <c r="N44" s="41" t="n">
        <v>2.478</v>
      </c>
      <c r="O44" s="41" t="n">
        <v>0.288</v>
      </c>
      <c r="P44" s="41" t="n">
        <v>-2.941</v>
      </c>
      <c r="Q44" s="41" t="n">
        <v>-4.981</v>
      </c>
      <c r="R44" s="41" t="n">
        <v>2.869</v>
      </c>
      <c r="S44" s="41" t="n">
        <v>2.026</v>
      </c>
      <c r="T44" s="41" t="n">
        <v>1.938</v>
      </c>
      <c r="U44" s="21" t="n">
        <v>11</v>
      </c>
    </row>
    <row r="45" customFormat="false" ht="11.4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1" t="n">
        <v>0.968</v>
      </c>
      <c r="G45" s="41" t="n">
        <v>-0.553</v>
      </c>
      <c r="H45" s="41" t="n">
        <v>3.13</v>
      </c>
      <c r="I45" s="41" t="n">
        <v>2.985</v>
      </c>
      <c r="J45" s="41" t="n">
        <v>1.049</v>
      </c>
      <c r="K45" s="41" t="n">
        <v>0.91</v>
      </c>
      <c r="L45" s="41" t="n">
        <v>3.571</v>
      </c>
      <c r="M45" s="41" t="n">
        <v>3.847</v>
      </c>
      <c r="N45" s="41" t="n">
        <v>2.292</v>
      </c>
      <c r="O45" s="41" t="n">
        <v>-0.338</v>
      </c>
      <c r="P45" s="41" t="n">
        <v>-9.349</v>
      </c>
      <c r="Q45" s="41" t="n">
        <v>1.565</v>
      </c>
      <c r="R45" s="41" t="n">
        <v>0.778</v>
      </c>
      <c r="S45" s="41" t="n">
        <v>0.6</v>
      </c>
      <c r="T45" s="41" t="n">
        <v>1.402</v>
      </c>
      <c r="U45" s="21" t="n">
        <v>12</v>
      </c>
    </row>
    <row r="46" customFormat="false" ht="11.4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1" t="n">
        <v>-2.399</v>
      </c>
      <c r="G46" s="41" t="n">
        <v>3.041</v>
      </c>
      <c r="H46" s="41" t="n">
        <v>1.542</v>
      </c>
      <c r="I46" s="41" t="n">
        <v>-2.548</v>
      </c>
      <c r="J46" s="41" t="n">
        <v>-1.722</v>
      </c>
      <c r="K46" s="41" t="n">
        <v>-2.94</v>
      </c>
      <c r="L46" s="41" t="n">
        <v>0.726</v>
      </c>
      <c r="M46" s="41" t="n">
        <v>0.661</v>
      </c>
      <c r="N46" s="41" t="n">
        <v>3.924</v>
      </c>
      <c r="O46" s="41" t="n">
        <v>-1.78</v>
      </c>
      <c r="P46" s="41" t="n">
        <v>-6.802</v>
      </c>
      <c r="Q46" s="41" t="n">
        <v>4.829</v>
      </c>
      <c r="R46" s="41" t="n">
        <v>5.085</v>
      </c>
      <c r="S46" s="41" t="n">
        <v>2.811</v>
      </c>
      <c r="T46" s="41" t="n">
        <v>4.962</v>
      </c>
      <c r="U46" s="21" t="n">
        <v>13</v>
      </c>
    </row>
    <row r="47" customFormat="false" ht="11.4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1" t="n">
        <v>-2.912</v>
      </c>
      <c r="G47" s="41" t="n">
        <v>-4.069</v>
      </c>
      <c r="H47" s="41" t="n">
        <v>3.468</v>
      </c>
      <c r="I47" s="41" t="n">
        <v>1.927</v>
      </c>
      <c r="J47" s="41" t="n">
        <v>-8.698</v>
      </c>
      <c r="K47" s="41" t="n">
        <v>4.529</v>
      </c>
      <c r="L47" s="41" t="n">
        <v>-3.218</v>
      </c>
      <c r="M47" s="41" t="n">
        <v>3.57</v>
      </c>
      <c r="N47" s="41" t="n">
        <v>1.996</v>
      </c>
      <c r="O47" s="41" t="n">
        <v>1.819</v>
      </c>
      <c r="P47" s="41" t="n">
        <v>9.665</v>
      </c>
      <c r="Q47" s="41" t="n">
        <v>-0.987</v>
      </c>
      <c r="R47" s="41" t="n">
        <v>3.613</v>
      </c>
      <c r="S47" s="41" t="n">
        <v>-1.171</v>
      </c>
      <c r="T47" s="41" t="n">
        <v>-0.517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41" t="n">
        <v>-1.37</v>
      </c>
      <c r="G48" s="41" t="n">
        <v>-4.891</v>
      </c>
      <c r="H48" s="41" t="n">
        <v>1.547</v>
      </c>
      <c r="I48" s="41" t="n">
        <v>3.047</v>
      </c>
      <c r="J48" s="41" t="n">
        <v>1.298</v>
      </c>
      <c r="K48" s="41" t="n">
        <v>-0.705</v>
      </c>
      <c r="L48" s="41" t="n">
        <v>-0.348</v>
      </c>
      <c r="M48" s="41" t="n">
        <v>-0.295</v>
      </c>
      <c r="N48" s="41" t="n">
        <v>1.51</v>
      </c>
      <c r="O48" s="41" t="n">
        <v>-0.184</v>
      </c>
      <c r="P48" s="41" t="n">
        <v>-3.115</v>
      </c>
      <c r="Q48" s="41" t="n">
        <v>0.689</v>
      </c>
      <c r="R48" s="41" t="n">
        <v>1.1</v>
      </c>
      <c r="S48" s="41" t="n">
        <v>0.397</v>
      </c>
      <c r="T48" s="41" t="n">
        <v>2.951</v>
      </c>
      <c r="U48" s="21" t="n">
        <v>15</v>
      </c>
    </row>
    <row r="49" customFormat="false" ht="11.4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1" t="n">
        <v>16.349</v>
      </c>
      <c r="G49" s="41" t="n">
        <v>-19.303</v>
      </c>
      <c r="H49" s="41" t="n">
        <v>-0.689</v>
      </c>
      <c r="I49" s="41" t="n">
        <v>7.737</v>
      </c>
      <c r="J49" s="41" t="n">
        <v>10.966</v>
      </c>
      <c r="K49" s="41" t="n">
        <v>10.797</v>
      </c>
      <c r="L49" s="41" t="n">
        <v>-4.897</v>
      </c>
      <c r="M49" s="41" t="n">
        <v>-0.761</v>
      </c>
      <c r="N49" s="41" t="n">
        <v>-4.933</v>
      </c>
      <c r="O49" s="41" t="n">
        <v>-5.801</v>
      </c>
      <c r="P49" s="41" t="n">
        <v>10.403</v>
      </c>
      <c r="Q49" s="41" t="n">
        <v>9.493</v>
      </c>
      <c r="R49" s="41" t="n">
        <v>0.359</v>
      </c>
      <c r="S49" s="41" t="n">
        <v>-6.637</v>
      </c>
      <c r="T49" s="41" t="n">
        <v>5.164</v>
      </c>
      <c r="U49" s="21" t="n">
        <v>16</v>
      </c>
    </row>
    <row r="50" customFormat="false" ht="11.4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1" t="n">
        <v>-6.817</v>
      </c>
      <c r="G50" s="41" t="n">
        <v>0.965</v>
      </c>
      <c r="H50" s="41" t="n">
        <v>6.148</v>
      </c>
      <c r="I50" s="41" t="n">
        <v>4.448</v>
      </c>
      <c r="J50" s="41" t="n">
        <v>0.472</v>
      </c>
      <c r="K50" s="41" t="n">
        <v>-1.733</v>
      </c>
      <c r="L50" s="41" t="n">
        <v>1.834</v>
      </c>
      <c r="M50" s="41" t="n">
        <v>2.223</v>
      </c>
      <c r="N50" s="41" t="n">
        <v>6.691</v>
      </c>
      <c r="O50" s="41" t="n">
        <v>5.104</v>
      </c>
      <c r="P50" s="41" t="n">
        <v>0.154</v>
      </c>
      <c r="Q50" s="41" t="n">
        <v>0.069</v>
      </c>
      <c r="R50" s="41" t="n">
        <v>4.842</v>
      </c>
      <c r="S50" s="41" t="n">
        <v>1.26</v>
      </c>
      <c r="T50" s="41" t="n">
        <v>2.531</v>
      </c>
      <c r="U50" s="21" t="n">
        <v>17</v>
      </c>
    </row>
    <row r="51" customFormat="false" ht="11.4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1" t="n">
        <v>-0.894</v>
      </c>
      <c r="G51" s="41" t="n">
        <v>-1.519</v>
      </c>
      <c r="H51" s="41" t="n">
        <v>0.747</v>
      </c>
      <c r="I51" s="41" t="n">
        <v>-2.024</v>
      </c>
      <c r="J51" s="41" t="n">
        <v>-1.657</v>
      </c>
      <c r="K51" s="41" t="n">
        <v>-5.299</v>
      </c>
      <c r="L51" s="41" t="n">
        <v>0.789</v>
      </c>
      <c r="M51" s="41" t="n">
        <v>2.458</v>
      </c>
      <c r="N51" s="41" t="n">
        <v>3.209</v>
      </c>
      <c r="O51" s="41" t="n">
        <v>-0.215</v>
      </c>
      <c r="P51" s="41" t="n">
        <v>-12.706</v>
      </c>
      <c r="Q51" s="41" t="n">
        <v>1.659</v>
      </c>
      <c r="R51" s="41" t="n">
        <v>-0.22</v>
      </c>
      <c r="S51" s="41" t="n">
        <v>2.101</v>
      </c>
      <c r="T51" s="42" t="s">
        <v>14</v>
      </c>
      <c r="U51" s="21" t="n">
        <v>18</v>
      </c>
    </row>
    <row r="52" customFormat="false" ht="11.4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1" t="n">
        <v>-4.818</v>
      </c>
      <c r="G52" s="41" t="n">
        <v>0.071</v>
      </c>
      <c r="H52" s="41" t="n">
        <v>0.241</v>
      </c>
      <c r="I52" s="41" t="n">
        <v>2.956</v>
      </c>
      <c r="J52" s="41" t="n">
        <v>1.159</v>
      </c>
      <c r="K52" s="41" t="n">
        <v>-0.913</v>
      </c>
      <c r="L52" s="41" t="n">
        <v>1.413</v>
      </c>
      <c r="M52" s="41" t="n">
        <v>-3.19</v>
      </c>
      <c r="N52" s="41" t="n">
        <v>3.157</v>
      </c>
      <c r="O52" s="41" t="n">
        <v>-0.591</v>
      </c>
      <c r="P52" s="41" t="n">
        <v>-7.176</v>
      </c>
      <c r="Q52" s="41" t="n">
        <v>0.381</v>
      </c>
      <c r="R52" s="41" t="n">
        <v>1.203</v>
      </c>
      <c r="S52" s="41" t="n">
        <v>2.959</v>
      </c>
      <c r="T52" s="42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1" t="n">
        <v>0.287</v>
      </c>
      <c r="G53" s="41" t="n">
        <v>1.043</v>
      </c>
      <c r="H53" s="41" t="n">
        <v>1.322</v>
      </c>
      <c r="I53" s="41" t="n">
        <v>2.618</v>
      </c>
      <c r="J53" s="41" t="n">
        <v>0.879</v>
      </c>
      <c r="K53" s="41" t="n">
        <v>1.45</v>
      </c>
      <c r="L53" s="41" t="n">
        <v>0.496</v>
      </c>
      <c r="M53" s="41" t="n">
        <v>0.942</v>
      </c>
      <c r="N53" s="41" t="n">
        <v>0.749</v>
      </c>
      <c r="O53" s="41" t="n">
        <v>2.572</v>
      </c>
      <c r="P53" s="41" t="n">
        <v>1.625</v>
      </c>
      <c r="Q53" s="41" t="n">
        <v>1.847</v>
      </c>
      <c r="R53" s="41" t="n">
        <v>2.818</v>
      </c>
      <c r="S53" s="41" t="n">
        <v>2.717</v>
      </c>
      <c r="T53" s="41" t="n">
        <v>2.285</v>
      </c>
      <c r="U53" s="21" t="n">
        <v>20</v>
      </c>
    </row>
    <row r="54" customFormat="false" ht="11.4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1" t="n">
        <v>1.651</v>
      </c>
      <c r="G54" s="41" t="n">
        <v>2.61</v>
      </c>
      <c r="H54" s="41" t="n">
        <v>2.38</v>
      </c>
      <c r="I54" s="41" t="n">
        <v>2.892</v>
      </c>
      <c r="J54" s="41" t="n">
        <v>2.06</v>
      </c>
      <c r="K54" s="41" t="n">
        <v>2.05</v>
      </c>
      <c r="L54" s="41" t="n">
        <v>0.647</v>
      </c>
      <c r="M54" s="41" t="n">
        <v>1.38</v>
      </c>
      <c r="N54" s="41" t="n">
        <v>1.908</v>
      </c>
      <c r="O54" s="41" t="n">
        <v>3.602</v>
      </c>
      <c r="P54" s="41" t="n">
        <v>3.188</v>
      </c>
      <c r="Q54" s="41" t="n">
        <v>2.067</v>
      </c>
      <c r="R54" s="41" t="n">
        <v>6.5</v>
      </c>
      <c r="S54" s="41" t="n">
        <v>4.501</v>
      </c>
      <c r="T54" s="42" t="s">
        <v>14</v>
      </c>
      <c r="U54" s="21" t="n">
        <v>21</v>
      </c>
    </row>
    <row r="55" customFormat="false" ht="11.4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1" t="n">
        <v>0.496</v>
      </c>
      <c r="G55" s="41" t="n">
        <v>0.368</v>
      </c>
      <c r="H55" s="41" t="n">
        <v>-0.06</v>
      </c>
      <c r="I55" s="41" t="n">
        <v>2.389</v>
      </c>
      <c r="J55" s="41" t="n">
        <v>-0.577</v>
      </c>
      <c r="K55" s="41" t="n">
        <v>2.791</v>
      </c>
      <c r="L55" s="41" t="n">
        <v>0.413</v>
      </c>
      <c r="M55" s="41" t="n">
        <v>-3.006</v>
      </c>
      <c r="N55" s="41" t="n">
        <v>1.366</v>
      </c>
      <c r="O55" s="41" t="n">
        <v>0.574</v>
      </c>
      <c r="P55" s="41" t="n">
        <v>1.129</v>
      </c>
      <c r="Q55" s="41" t="n">
        <v>1.709</v>
      </c>
      <c r="R55" s="41" t="n">
        <v>2.04</v>
      </c>
      <c r="S55" s="41" t="n">
        <v>0.976</v>
      </c>
      <c r="T55" s="42" t="s">
        <v>14</v>
      </c>
      <c r="U55" s="21" t="n">
        <v>22</v>
      </c>
    </row>
    <row r="56" customFormat="false" ht="11.4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1" t="n">
        <v>-0.916</v>
      </c>
      <c r="G56" s="41" t="n">
        <v>0.424</v>
      </c>
      <c r="H56" s="41" t="n">
        <v>1.92</v>
      </c>
      <c r="I56" s="41" t="n">
        <v>4.007</v>
      </c>
      <c r="J56" s="41" t="n">
        <v>0.542</v>
      </c>
      <c r="K56" s="41" t="n">
        <v>0.393</v>
      </c>
      <c r="L56" s="41" t="n">
        <v>0.664</v>
      </c>
      <c r="M56" s="41" t="n">
        <v>2.559</v>
      </c>
      <c r="N56" s="41" t="n">
        <v>-0.539</v>
      </c>
      <c r="O56" s="41" t="n">
        <v>2.561</v>
      </c>
      <c r="P56" s="41" t="n">
        <v>2.103</v>
      </c>
      <c r="Q56" s="41" t="n">
        <v>2.084</v>
      </c>
      <c r="R56" s="41" t="n">
        <v>1.586</v>
      </c>
      <c r="S56" s="41" t="n">
        <v>3.283</v>
      </c>
      <c r="T56" s="42" t="s">
        <v>14</v>
      </c>
      <c r="U56" s="21" t="n">
        <v>23</v>
      </c>
    </row>
    <row r="57" customFormat="false" ht="11.4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1" t="n">
        <v>1.472</v>
      </c>
      <c r="G57" s="41" t="n">
        <v>-0.016</v>
      </c>
      <c r="H57" s="41" t="n">
        <v>-0.194</v>
      </c>
      <c r="I57" s="41" t="n">
        <v>0.984</v>
      </c>
      <c r="J57" s="41" t="n">
        <v>-0.29</v>
      </c>
      <c r="K57" s="41" t="n">
        <v>-0.16</v>
      </c>
      <c r="L57" s="41" t="n">
        <v>-0.826</v>
      </c>
      <c r="M57" s="41" t="n">
        <v>2.551</v>
      </c>
      <c r="N57" s="41" t="n">
        <v>1.456</v>
      </c>
      <c r="O57" s="41" t="n">
        <v>1.226</v>
      </c>
      <c r="P57" s="41" t="n">
        <v>-3.554</v>
      </c>
      <c r="Q57" s="41" t="n">
        <v>1.726</v>
      </c>
      <c r="R57" s="41" t="n">
        <v>1.937</v>
      </c>
      <c r="S57" s="41" t="n">
        <v>1.544</v>
      </c>
      <c r="T57" s="42" t="s">
        <v>14</v>
      </c>
      <c r="U57" s="21" t="n">
        <v>24</v>
      </c>
    </row>
    <row r="58" customFormat="false" ht="11.4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1" t="n">
        <v>-1.117</v>
      </c>
      <c r="G58" s="41" t="n">
        <v>1.303</v>
      </c>
      <c r="H58" s="41" t="n">
        <v>0.704</v>
      </c>
      <c r="I58" s="41" t="n">
        <v>0.361</v>
      </c>
      <c r="J58" s="41" t="n">
        <v>3.162</v>
      </c>
      <c r="K58" s="41" t="n">
        <v>1.701</v>
      </c>
      <c r="L58" s="41" t="n">
        <v>0.523</v>
      </c>
      <c r="M58" s="41" t="n">
        <v>1.746</v>
      </c>
      <c r="N58" s="41" t="n">
        <v>1.981</v>
      </c>
      <c r="O58" s="41" t="n">
        <v>3.345</v>
      </c>
      <c r="P58" s="41" t="n">
        <v>1.845</v>
      </c>
      <c r="Q58" s="41" t="n">
        <v>2.155</v>
      </c>
      <c r="R58" s="41" t="n">
        <v>2.737</v>
      </c>
      <c r="S58" s="41" t="n">
        <v>2.298</v>
      </c>
      <c r="T58" s="42" t="s">
        <v>14</v>
      </c>
      <c r="U58" s="21" t="n">
        <v>25</v>
      </c>
    </row>
    <row r="59" customFormat="false" ht="11.4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1" t="n">
        <v>3.055</v>
      </c>
      <c r="G59" s="41" t="n">
        <v>0.548</v>
      </c>
      <c r="H59" s="41" t="n">
        <v>0.573</v>
      </c>
      <c r="I59" s="41" t="n">
        <v>0.153</v>
      </c>
      <c r="J59" s="41" t="n">
        <v>2.955</v>
      </c>
      <c r="K59" s="41" t="n">
        <v>1.698</v>
      </c>
      <c r="L59" s="41" t="n">
        <v>0.795</v>
      </c>
      <c r="M59" s="41" t="n">
        <v>1.406</v>
      </c>
      <c r="N59" s="41" t="n">
        <v>-0.402</v>
      </c>
      <c r="O59" s="41" t="n">
        <v>2.434</v>
      </c>
      <c r="P59" s="41" t="n">
        <v>0.064</v>
      </c>
      <c r="Q59" s="41" t="n">
        <v>1.054</v>
      </c>
      <c r="R59" s="41" t="n">
        <v>1.985</v>
      </c>
      <c r="S59" s="41" t="n">
        <v>2.686</v>
      </c>
      <c r="T59" s="42" t="s">
        <v>14</v>
      </c>
      <c r="U59" s="21" t="n">
        <v>26</v>
      </c>
    </row>
    <row r="60" customFormat="false" ht="14.25" hidden="false" customHeight="false" outlineLevel="0" collapsed="false">
      <c r="A60" s="17"/>
    </row>
    <row r="61" customFormat="false" ht="14.25" hidden="false" customHeight="false" outlineLevel="0" collapsed="false">
      <c r="A61" s="17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1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17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177">
      <formula>"."</formula>
    </cfRule>
    <cfRule type="cellIs" priority="3" operator="equal" aboveAverage="0" equalAverage="0" bottom="0" percent="0" rank="0" text="" dxfId="178">
      <formula>"..."</formula>
    </cfRule>
  </conditionalFormatting>
  <conditionalFormatting sqref="U2">
    <cfRule type="cellIs" priority="4" operator="equal" aboveAverage="0" equalAverage="0" bottom="0" percent="0" rank="0" text="" dxfId="179">
      <formula>"."</formula>
    </cfRule>
    <cfRule type="cellIs" priority="5" operator="equal" aboveAverage="0" equalAverage="0" bottom="0" percent="0" rank="0" text="" dxfId="1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9" t="s">
        <v>87</v>
      </c>
      <c r="B2" s="4"/>
      <c r="C2" s="5"/>
      <c r="K2" s="63" t="s">
        <v>80</v>
      </c>
      <c r="U2" s="3"/>
    </row>
    <row r="3" customFormat="false" ht="27" hidden="false" customHeight="true" outlineLevel="0" collapsed="false">
      <c r="A3" s="78" t="s">
        <v>88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</row>
    <row r="4" customFormat="false" ht="20.1" hidden="false" customHeight="true" outlineLevel="0" collapsed="false">
      <c r="A4" s="37"/>
      <c r="F4" s="39" t="s">
        <v>61</v>
      </c>
      <c r="G4" s="39"/>
      <c r="H4" s="39"/>
      <c r="I4" s="39"/>
      <c r="J4" s="39"/>
      <c r="K4" s="39" t="s">
        <v>61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5.1" hidden="false" customHeight="true" outlineLevel="0" collapsed="false">
      <c r="B5" s="79"/>
      <c r="C5" s="0"/>
      <c r="D5" s="0"/>
      <c r="E5" s="0"/>
    </row>
    <row r="6" customFormat="false" ht="11.4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4" t="n">
        <v>90.5</v>
      </c>
      <c r="G6" s="44" t="n">
        <v>91.1</v>
      </c>
      <c r="H6" s="44" t="n">
        <v>93.3</v>
      </c>
      <c r="I6" s="44" t="n">
        <v>95.2</v>
      </c>
      <c r="J6" s="44" t="n">
        <v>96.7</v>
      </c>
      <c r="K6" s="44" t="n">
        <v>98.6</v>
      </c>
      <c r="L6" s="45" t="n">
        <v>100</v>
      </c>
      <c r="M6" s="44" t="n">
        <v>103.5</v>
      </c>
      <c r="N6" s="44" t="n">
        <v>106.8</v>
      </c>
      <c r="O6" s="44" t="n">
        <v>107.4</v>
      </c>
      <c r="P6" s="44" t="n">
        <v>103</v>
      </c>
      <c r="Q6" s="44" t="n">
        <v>107.7</v>
      </c>
      <c r="R6" s="44" t="n">
        <v>111.1</v>
      </c>
      <c r="S6" s="44" t="n">
        <v>112.3</v>
      </c>
      <c r="T6" s="44" t="n">
        <v>114.6</v>
      </c>
      <c r="U6" s="82" t="n">
        <v>1</v>
      </c>
    </row>
    <row r="7" customFormat="false" ht="11.4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4" t="n">
        <v>90.2</v>
      </c>
      <c r="G7" s="44" t="n">
        <v>90.8</v>
      </c>
      <c r="H7" s="44" t="n">
        <v>93.2</v>
      </c>
      <c r="I7" s="44" t="n">
        <v>95.1</v>
      </c>
      <c r="J7" s="44" t="n">
        <v>96.5</v>
      </c>
      <c r="K7" s="44" t="n">
        <v>98.7</v>
      </c>
      <c r="L7" s="45" t="n">
        <v>100</v>
      </c>
      <c r="M7" s="44" t="n">
        <v>103.4</v>
      </c>
      <c r="N7" s="44" t="n">
        <v>106.1</v>
      </c>
      <c r="O7" s="44" t="n">
        <v>106.7</v>
      </c>
      <c r="P7" s="44" t="n">
        <v>101.9</v>
      </c>
      <c r="Q7" s="44" t="n">
        <v>107</v>
      </c>
      <c r="R7" s="44" t="n">
        <v>110.2</v>
      </c>
      <c r="S7" s="44" t="n">
        <v>111.4</v>
      </c>
      <c r="T7" s="44" t="n">
        <v>113.9</v>
      </c>
      <c r="U7" s="82" t="n">
        <v>2</v>
      </c>
    </row>
    <row r="8" customFormat="false" ht="11.4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4" t="n">
        <v>102.3</v>
      </c>
      <c r="G8" s="44" t="n">
        <v>113.9</v>
      </c>
      <c r="H8" s="44" t="n">
        <v>132.4</v>
      </c>
      <c r="I8" s="44" t="n">
        <v>113.5</v>
      </c>
      <c r="J8" s="44" t="n">
        <v>107.7</v>
      </c>
      <c r="K8" s="44" t="n">
        <v>129.7</v>
      </c>
      <c r="L8" s="45" t="n">
        <v>100</v>
      </c>
      <c r="M8" s="44" t="n">
        <v>112.5</v>
      </c>
      <c r="N8" s="44" t="n">
        <v>120.3</v>
      </c>
      <c r="O8" s="44" t="n">
        <v>133.5</v>
      </c>
      <c r="P8" s="44" t="n">
        <v>100.1</v>
      </c>
      <c r="Q8" s="44" t="n">
        <v>114.2</v>
      </c>
      <c r="R8" s="44" t="n">
        <v>115.1</v>
      </c>
      <c r="S8" s="44" t="n">
        <v>125.7</v>
      </c>
      <c r="T8" s="44" t="n">
        <v>127.1</v>
      </c>
      <c r="U8" s="82" t="n">
        <v>3</v>
      </c>
    </row>
    <row r="9" customFormat="false" ht="11.4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4" t="n">
        <v>81.7</v>
      </c>
      <c r="G9" s="44" t="n">
        <v>84.8</v>
      </c>
      <c r="H9" s="44" t="n">
        <v>86.1</v>
      </c>
      <c r="I9" s="44" t="n">
        <v>87.5</v>
      </c>
      <c r="J9" s="44" t="n">
        <v>90.8</v>
      </c>
      <c r="K9" s="44" t="n">
        <v>96.4</v>
      </c>
      <c r="L9" s="45" t="n">
        <v>100</v>
      </c>
      <c r="M9" s="44" t="n">
        <v>108.4</v>
      </c>
      <c r="N9" s="44" t="n">
        <v>113.1</v>
      </c>
      <c r="O9" s="44" t="n">
        <v>110.9</v>
      </c>
      <c r="P9" s="44" t="n">
        <v>98</v>
      </c>
      <c r="Q9" s="44" t="n">
        <v>115.6</v>
      </c>
      <c r="R9" s="44" t="n">
        <v>120.3</v>
      </c>
      <c r="S9" s="44" t="n">
        <v>120.4</v>
      </c>
      <c r="T9" s="44" t="n">
        <v>121.8</v>
      </c>
      <c r="U9" s="82" t="n">
        <v>4</v>
      </c>
    </row>
    <row r="10" customFormat="false" ht="11.4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4" t="n">
        <v>81</v>
      </c>
      <c r="G10" s="44" t="n">
        <v>89.2</v>
      </c>
      <c r="H10" s="44" t="n">
        <v>90.4</v>
      </c>
      <c r="I10" s="44" t="n">
        <v>98</v>
      </c>
      <c r="J10" s="44" t="n">
        <v>85.3</v>
      </c>
      <c r="K10" s="44" t="n">
        <v>94.1</v>
      </c>
      <c r="L10" s="45" t="n">
        <v>100</v>
      </c>
      <c r="M10" s="44" t="n">
        <v>128.8</v>
      </c>
      <c r="N10" s="44" t="n">
        <v>134.1</v>
      </c>
      <c r="O10" s="44" t="n">
        <v>177.2</v>
      </c>
      <c r="P10" s="44" t="n">
        <v>150.7</v>
      </c>
      <c r="Q10" s="44" t="n">
        <v>161.3</v>
      </c>
      <c r="R10" s="44" t="n">
        <v>171.5</v>
      </c>
      <c r="S10" s="44" t="n">
        <v>182.5</v>
      </c>
      <c r="T10" s="29" t="s">
        <v>14</v>
      </c>
      <c r="U10" s="82" t="n">
        <v>5</v>
      </c>
    </row>
    <row r="11" customFormat="false" ht="11.4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4" t="n">
        <v>82.2</v>
      </c>
      <c r="G11" s="44" t="n">
        <v>85.9</v>
      </c>
      <c r="H11" s="44" t="n">
        <v>87.1</v>
      </c>
      <c r="I11" s="44" t="n">
        <v>88.1</v>
      </c>
      <c r="J11" s="44" t="n">
        <v>91.6</v>
      </c>
      <c r="K11" s="44" t="n">
        <v>96.7</v>
      </c>
      <c r="L11" s="45" t="n">
        <v>100</v>
      </c>
      <c r="M11" s="44" t="n">
        <v>108.3</v>
      </c>
      <c r="N11" s="44" t="n">
        <v>113</v>
      </c>
      <c r="O11" s="44" t="n">
        <v>108.5</v>
      </c>
      <c r="P11" s="44" t="n">
        <v>93.6</v>
      </c>
      <c r="Q11" s="44" t="n">
        <v>112.9</v>
      </c>
      <c r="R11" s="44" t="n">
        <v>120</v>
      </c>
      <c r="S11" s="44" t="n">
        <v>119.2</v>
      </c>
      <c r="T11" s="44" t="n">
        <v>119</v>
      </c>
      <c r="U11" s="82" t="n">
        <v>6</v>
      </c>
    </row>
    <row r="12" customFormat="false" ht="11.4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4" t="n">
        <v>75</v>
      </c>
      <c r="G12" s="44" t="n">
        <v>72.8</v>
      </c>
      <c r="H12" s="44" t="n">
        <v>77.7</v>
      </c>
      <c r="I12" s="44" t="n">
        <v>82.4</v>
      </c>
      <c r="J12" s="44" t="n">
        <v>84.2</v>
      </c>
      <c r="K12" s="44" t="n">
        <v>94.1</v>
      </c>
      <c r="L12" s="45" t="n">
        <v>100</v>
      </c>
      <c r="M12" s="44" t="n">
        <v>107.4</v>
      </c>
      <c r="N12" s="44" t="n">
        <v>116.6</v>
      </c>
      <c r="O12" s="44" t="n">
        <v>135.4</v>
      </c>
      <c r="P12" s="44" t="n">
        <v>136.2</v>
      </c>
      <c r="Q12" s="44" t="n">
        <v>137.8</v>
      </c>
      <c r="R12" s="44" t="n">
        <v>116.5</v>
      </c>
      <c r="S12" s="44" t="n">
        <v>125.7</v>
      </c>
      <c r="T12" s="29" t="s">
        <v>14</v>
      </c>
      <c r="U12" s="82" t="n">
        <v>7</v>
      </c>
    </row>
    <row r="13" customFormat="false" ht="11.4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4" t="n">
        <v>81</v>
      </c>
      <c r="G13" s="44" t="n">
        <v>84.9</v>
      </c>
      <c r="H13" s="44" t="n">
        <v>84.3</v>
      </c>
      <c r="I13" s="44" t="n">
        <v>85.6</v>
      </c>
      <c r="J13" s="44" t="n">
        <v>92.6</v>
      </c>
      <c r="K13" s="44" t="n">
        <v>96</v>
      </c>
      <c r="L13" s="45" t="n">
        <v>100</v>
      </c>
      <c r="M13" s="44" t="n">
        <v>107.6</v>
      </c>
      <c r="N13" s="44" t="n">
        <v>107.6</v>
      </c>
      <c r="O13" s="44" t="n">
        <v>111.6</v>
      </c>
      <c r="P13" s="44" t="n">
        <v>108.1</v>
      </c>
      <c r="Q13" s="44" t="n">
        <v>114.3</v>
      </c>
      <c r="R13" s="44" t="n">
        <v>122.4</v>
      </c>
      <c r="S13" s="44" t="n">
        <v>123.7</v>
      </c>
      <c r="T13" s="29" t="s">
        <v>14</v>
      </c>
      <c r="U13" s="82" t="n">
        <v>8</v>
      </c>
    </row>
    <row r="14" customFormat="false" ht="11.4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4" t="n">
        <v>95.8</v>
      </c>
      <c r="G14" s="44" t="n">
        <v>95.1</v>
      </c>
      <c r="H14" s="44" t="n">
        <v>95.9</v>
      </c>
      <c r="I14" s="44" t="n">
        <v>98.9</v>
      </c>
      <c r="J14" s="44" t="n">
        <v>99.3</v>
      </c>
      <c r="K14" s="44" t="n">
        <v>99.5</v>
      </c>
      <c r="L14" s="45" t="n">
        <v>100</v>
      </c>
      <c r="M14" s="44" t="n">
        <v>103.8</v>
      </c>
      <c r="N14" s="44" t="n">
        <v>107.3</v>
      </c>
      <c r="O14" s="44" t="n">
        <v>113.5</v>
      </c>
      <c r="P14" s="44" t="n">
        <v>113.4</v>
      </c>
      <c r="Q14" s="44" t="n">
        <v>122.9</v>
      </c>
      <c r="R14" s="44" t="n">
        <v>128.6</v>
      </c>
      <c r="S14" s="44" t="n">
        <v>129.1</v>
      </c>
      <c r="T14" s="44" t="n">
        <v>133.2</v>
      </c>
      <c r="U14" s="82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4" t="n">
        <v>90.7</v>
      </c>
      <c r="G15" s="44" t="n">
        <v>91.9</v>
      </c>
      <c r="H15" s="44" t="n">
        <v>96.1</v>
      </c>
      <c r="I15" s="44" t="n">
        <v>97.3</v>
      </c>
      <c r="J15" s="44" t="n">
        <v>96.6</v>
      </c>
      <c r="K15" s="44" t="n">
        <v>97.9</v>
      </c>
      <c r="L15" s="45" t="n">
        <v>100</v>
      </c>
      <c r="M15" s="44" t="n">
        <v>102.9</v>
      </c>
      <c r="N15" s="44" t="n">
        <v>105.5</v>
      </c>
      <c r="O15" s="44" t="n">
        <v>105.5</v>
      </c>
      <c r="P15" s="44" t="n">
        <v>102.8</v>
      </c>
      <c r="Q15" s="44" t="n">
        <v>100.4</v>
      </c>
      <c r="R15" s="44" t="n">
        <v>103.1</v>
      </c>
      <c r="S15" s="44" t="n">
        <v>104.4</v>
      </c>
      <c r="T15" s="44" t="n">
        <v>106.2</v>
      </c>
      <c r="U15" s="82" t="n">
        <v>10</v>
      </c>
    </row>
    <row r="16" customFormat="false" ht="11.4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4" t="n">
        <v>84.6</v>
      </c>
      <c r="G16" s="44" t="n">
        <v>87.4</v>
      </c>
      <c r="H16" s="44" t="n">
        <v>92</v>
      </c>
      <c r="I16" s="44" t="n">
        <v>92.9</v>
      </c>
      <c r="J16" s="44" t="n">
        <v>95</v>
      </c>
      <c r="K16" s="44" t="n">
        <v>96.4</v>
      </c>
      <c r="L16" s="45" t="n">
        <v>100</v>
      </c>
      <c r="M16" s="44" t="n">
        <v>102.5</v>
      </c>
      <c r="N16" s="44" t="n">
        <v>105.1</v>
      </c>
      <c r="O16" s="44" t="n">
        <v>105.4</v>
      </c>
      <c r="P16" s="44" t="n">
        <v>102.3</v>
      </c>
      <c r="Q16" s="44" t="n">
        <v>97.2</v>
      </c>
      <c r="R16" s="44" t="n">
        <v>100</v>
      </c>
      <c r="S16" s="44" t="n">
        <v>102</v>
      </c>
      <c r="T16" s="44" t="n">
        <v>104</v>
      </c>
      <c r="U16" s="82" t="n">
        <v>11</v>
      </c>
    </row>
    <row r="17" customFormat="false" ht="11.4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4" t="n">
        <v>89.6</v>
      </c>
      <c r="G17" s="44" t="n">
        <v>89.2</v>
      </c>
      <c r="H17" s="44" t="n">
        <v>91.9</v>
      </c>
      <c r="I17" s="44" t="n">
        <v>94.7</v>
      </c>
      <c r="J17" s="44" t="n">
        <v>95.7</v>
      </c>
      <c r="K17" s="44" t="n">
        <v>96.6</v>
      </c>
      <c r="L17" s="45" t="n">
        <v>100</v>
      </c>
      <c r="M17" s="44" t="n">
        <v>103.8</v>
      </c>
      <c r="N17" s="44" t="n">
        <v>106.2</v>
      </c>
      <c r="O17" s="44" t="n">
        <v>105.9</v>
      </c>
      <c r="P17" s="44" t="n">
        <v>96</v>
      </c>
      <c r="Q17" s="44" t="n">
        <v>97.5</v>
      </c>
      <c r="R17" s="44" t="n">
        <v>98.2</v>
      </c>
      <c r="S17" s="44" t="n">
        <v>98.8</v>
      </c>
      <c r="T17" s="44" t="n">
        <v>100.2</v>
      </c>
      <c r="U17" s="82" t="n">
        <v>12</v>
      </c>
    </row>
    <row r="18" customFormat="false" ht="11.4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4" t="n">
        <v>102.1</v>
      </c>
      <c r="G18" s="44" t="n">
        <v>105.2</v>
      </c>
      <c r="H18" s="44" t="n">
        <v>106.8</v>
      </c>
      <c r="I18" s="44" t="n">
        <v>104.1</v>
      </c>
      <c r="J18" s="44" t="n">
        <v>102.3</v>
      </c>
      <c r="K18" s="44" t="n">
        <v>99.3</v>
      </c>
      <c r="L18" s="45" t="n">
        <v>100</v>
      </c>
      <c r="M18" s="44" t="n">
        <v>100.7</v>
      </c>
      <c r="N18" s="44" t="n">
        <v>104.6</v>
      </c>
      <c r="O18" s="44" t="n">
        <v>102.7</v>
      </c>
      <c r="P18" s="44" t="n">
        <v>95.8</v>
      </c>
      <c r="Q18" s="44" t="n">
        <v>100.4</v>
      </c>
      <c r="R18" s="44" t="n">
        <v>105.5</v>
      </c>
      <c r="S18" s="44" t="n">
        <v>108.5</v>
      </c>
      <c r="T18" s="44" t="n">
        <v>113.8</v>
      </c>
      <c r="U18" s="82" t="n">
        <v>13</v>
      </c>
    </row>
    <row r="19" customFormat="false" ht="11.4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4" t="n">
        <v>107</v>
      </c>
      <c r="G19" s="44" t="n">
        <v>102.7</v>
      </c>
      <c r="H19" s="44" t="n">
        <v>106.2</v>
      </c>
      <c r="I19" s="44" t="n">
        <v>108.3</v>
      </c>
      <c r="J19" s="44" t="n">
        <v>98.8</v>
      </c>
      <c r="K19" s="44" t="n">
        <v>103.3</v>
      </c>
      <c r="L19" s="45" t="n">
        <v>100</v>
      </c>
      <c r="M19" s="44" t="n">
        <v>103.6</v>
      </c>
      <c r="N19" s="44" t="n">
        <v>105.6</v>
      </c>
      <c r="O19" s="44" t="n">
        <v>107.6</v>
      </c>
      <c r="P19" s="44" t="n">
        <v>118</v>
      </c>
      <c r="Q19" s="44" t="n">
        <v>116.8</v>
      </c>
      <c r="R19" s="44" t="n">
        <v>121</v>
      </c>
      <c r="S19" s="44" t="n">
        <v>119.6</v>
      </c>
      <c r="T19" s="44" t="n">
        <v>119</v>
      </c>
      <c r="U19" s="82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44" t="n">
        <v>100.2</v>
      </c>
      <c r="G20" s="44" t="n">
        <v>95.3</v>
      </c>
      <c r="H20" s="44" t="n">
        <v>96.8</v>
      </c>
      <c r="I20" s="44" t="n">
        <v>99.8</v>
      </c>
      <c r="J20" s="44" t="n">
        <v>101.1</v>
      </c>
      <c r="K20" s="44" t="n">
        <v>100.3</v>
      </c>
      <c r="L20" s="45" t="n">
        <v>100</v>
      </c>
      <c r="M20" s="44" t="n">
        <v>99.7</v>
      </c>
      <c r="N20" s="44" t="n">
        <v>101.2</v>
      </c>
      <c r="O20" s="44" t="n">
        <v>101</v>
      </c>
      <c r="P20" s="44" t="n">
        <v>97.9</v>
      </c>
      <c r="Q20" s="44" t="n">
        <v>98.6</v>
      </c>
      <c r="R20" s="44" t="n">
        <v>99.6</v>
      </c>
      <c r="S20" s="44" t="n">
        <v>100</v>
      </c>
      <c r="T20" s="44" t="n">
        <v>103</v>
      </c>
      <c r="U20" s="82" t="n">
        <v>15</v>
      </c>
    </row>
    <row r="21" customFormat="false" ht="11.4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4" t="n">
        <v>99.1</v>
      </c>
      <c r="G21" s="44" t="n">
        <v>79.9</v>
      </c>
      <c r="H21" s="44" t="n">
        <v>79.4</v>
      </c>
      <c r="I21" s="44" t="n">
        <v>85.5</v>
      </c>
      <c r="J21" s="44" t="n">
        <v>94.9</v>
      </c>
      <c r="K21" s="44" t="n">
        <v>105.1</v>
      </c>
      <c r="L21" s="45" t="n">
        <v>100</v>
      </c>
      <c r="M21" s="44" t="n">
        <v>99.2</v>
      </c>
      <c r="N21" s="44" t="n">
        <v>94.3</v>
      </c>
      <c r="O21" s="44" t="n">
        <v>88.9</v>
      </c>
      <c r="P21" s="44" t="n">
        <v>98.1</v>
      </c>
      <c r="Q21" s="44" t="n">
        <v>107.4</v>
      </c>
      <c r="R21" s="44" t="n">
        <v>107.8</v>
      </c>
      <c r="S21" s="44" t="n">
        <v>100.7</v>
      </c>
      <c r="T21" s="44" t="n">
        <v>105.9</v>
      </c>
      <c r="U21" s="82" t="n">
        <v>16</v>
      </c>
    </row>
    <row r="22" customFormat="false" ht="11.4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4" t="n">
        <v>88.9</v>
      </c>
      <c r="G22" s="44" t="n">
        <v>89.7</v>
      </c>
      <c r="H22" s="44" t="n">
        <v>95.2</v>
      </c>
      <c r="I22" s="44" t="n">
        <v>99.5</v>
      </c>
      <c r="J22" s="44" t="n">
        <v>99.9</v>
      </c>
      <c r="K22" s="44" t="n">
        <v>98.2</v>
      </c>
      <c r="L22" s="45" t="n">
        <v>100</v>
      </c>
      <c r="M22" s="44" t="n">
        <v>102.2</v>
      </c>
      <c r="N22" s="44" t="n">
        <v>109.1</v>
      </c>
      <c r="O22" s="44" t="n">
        <v>114.6</v>
      </c>
      <c r="P22" s="44" t="n">
        <v>114.8</v>
      </c>
      <c r="Q22" s="44" t="n">
        <v>114.9</v>
      </c>
      <c r="R22" s="44" t="n">
        <v>120.4</v>
      </c>
      <c r="S22" s="44" t="n">
        <v>122</v>
      </c>
      <c r="T22" s="44" t="n">
        <v>125.1</v>
      </c>
      <c r="U22" s="82" t="n">
        <v>17</v>
      </c>
    </row>
    <row r="23" customFormat="false" ht="11.4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4" t="n">
        <v>109.6</v>
      </c>
      <c r="G23" s="44" t="n">
        <v>107.9</v>
      </c>
      <c r="H23" s="44" t="n">
        <v>108.7</v>
      </c>
      <c r="I23" s="44" t="n">
        <v>106.5</v>
      </c>
      <c r="J23" s="44" t="n">
        <v>104.8</v>
      </c>
      <c r="K23" s="44" t="n">
        <v>99.2</v>
      </c>
      <c r="L23" s="45" t="n">
        <v>100</v>
      </c>
      <c r="M23" s="44" t="n">
        <v>102.5</v>
      </c>
      <c r="N23" s="44" t="n">
        <v>105.7</v>
      </c>
      <c r="O23" s="44" t="n">
        <v>105.5</v>
      </c>
      <c r="P23" s="44" t="n">
        <v>92.1</v>
      </c>
      <c r="Q23" s="44" t="n">
        <v>93.6</v>
      </c>
      <c r="R23" s="44" t="n">
        <v>93.4</v>
      </c>
      <c r="S23" s="44" t="n">
        <v>95.4</v>
      </c>
      <c r="T23" s="29" t="s">
        <v>14</v>
      </c>
      <c r="U23" s="82" t="n">
        <v>18</v>
      </c>
    </row>
    <row r="24" customFormat="false" ht="11.4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4" t="n">
        <v>95.3</v>
      </c>
      <c r="G24" s="44" t="n">
        <v>95.3</v>
      </c>
      <c r="H24" s="44" t="n">
        <v>95.6</v>
      </c>
      <c r="I24" s="44" t="n">
        <v>98.4</v>
      </c>
      <c r="J24" s="44" t="n">
        <v>99.5</v>
      </c>
      <c r="K24" s="44" t="n">
        <v>98.6</v>
      </c>
      <c r="L24" s="45" t="n">
        <v>100</v>
      </c>
      <c r="M24" s="44" t="n">
        <v>96.8</v>
      </c>
      <c r="N24" s="44" t="n">
        <v>99.9</v>
      </c>
      <c r="O24" s="44" t="n">
        <v>99.3</v>
      </c>
      <c r="P24" s="44" t="n">
        <v>92.2</v>
      </c>
      <c r="Q24" s="44" t="n">
        <v>92.5</v>
      </c>
      <c r="R24" s="44" t="n">
        <v>93.6</v>
      </c>
      <c r="S24" s="44" t="n">
        <v>96.4</v>
      </c>
      <c r="T24" s="29" t="s">
        <v>14</v>
      </c>
      <c r="U24" s="82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4" t="n">
        <v>92.5</v>
      </c>
      <c r="G25" s="44" t="n">
        <v>93.5</v>
      </c>
      <c r="H25" s="44" t="n">
        <v>94.8</v>
      </c>
      <c r="I25" s="44" t="n">
        <v>97.2</v>
      </c>
      <c r="J25" s="44" t="n">
        <v>98.1</v>
      </c>
      <c r="K25" s="44" t="n">
        <v>99.5</v>
      </c>
      <c r="L25" s="45" t="n">
        <v>100</v>
      </c>
      <c r="M25" s="44" t="n">
        <v>100.9</v>
      </c>
      <c r="N25" s="44" t="n">
        <v>101.7</v>
      </c>
      <c r="O25" s="44" t="n">
        <v>104.3</v>
      </c>
      <c r="P25" s="44" t="n">
        <v>106</v>
      </c>
      <c r="Q25" s="44" t="n">
        <v>108</v>
      </c>
      <c r="R25" s="44" t="n">
        <v>111</v>
      </c>
      <c r="S25" s="44" t="n">
        <v>114</v>
      </c>
      <c r="T25" s="44" t="n">
        <v>116.6</v>
      </c>
      <c r="U25" s="82" t="n">
        <v>20</v>
      </c>
    </row>
    <row r="26" customFormat="false" ht="11.4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4" t="n">
        <v>88.3</v>
      </c>
      <c r="G26" s="44" t="n">
        <v>90.6</v>
      </c>
      <c r="H26" s="44" t="n">
        <v>92.7</v>
      </c>
      <c r="I26" s="44" t="n">
        <v>95.4</v>
      </c>
      <c r="J26" s="44" t="n">
        <v>97.4</v>
      </c>
      <c r="K26" s="44" t="n">
        <v>99.4</v>
      </c>
      <c r="L26" s="45" t="n">
        <v>100</v>
      </c>
      <c r="M26" s="44" t="n">
        <v>101.4</v>
      </c>
      <c r="N26" s="44" t="n">
        <v>103.3</v>
      </c>
      <c r="O26" s="44" t="n">
        <v>107</v>
      </c>
      <c r="P26" s="44" t="n">
        <v>110.4</v>
      </c>
      <c r="Q26" s="44" t="n">
        <v>112.7</v>
      </c>
      <c r="R26" s="44" t="n">
        <v>120.1</v>
      </c>
      <c r="S26" s="44" t="n">
        <v>125.5</v>
      </c>
      <c r="T26" s="29" t="s">
        <v>14</v>
      </c>
      <c r="U26" s="82" t="n">
        <v>21</v>
      </c>
    </row>
    <row r="27" customFormat="false" ht="11.4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4" t="n">
        <v>94.9</v>
      </c>
      <c r="G27" s="44" t="n">
        <v>95.2</v>
      </c>
      <c r="H27" s="44" t="n">
        <v>95.2</v>
      </c>
      <c r="I27" s="44" t="n">
        <v>97.4</v>
      </c>
      <c r="J27" s="44" t="n">
        <v>96.9</v>
      </c>
      <c r="K27" s="44" t="n">
        <v>99.6</v>
      </c>
      <c r="L27" s="45" t="n">
        <v>100</v>
      </c>
      <c r="M27" s="44" t="n">
        <v>97</v>
      </c>
      <c r="N27" s="44" t="n">
        <v>98.3</v>
      </c>
      <c r="O27" s="44" t="n">
        <v>98.9</v>
      </c>
      <c r="P27" s="44" t="n">
        <v>100</v>
      </c>
      <c r="Q27" s="44" t="n">
        <v>101.7</v>
      </c>
      <c r="R27" s="44" t="n">
        <v>103.8</v>
      </c>
      <c r="S27" s="44" t="n">
        <v>104.8</v>
      </c>
      <c r="T27" s="29" t="s">
        <v>14</v>
      </c>
      <c r="U27" s="82" t="n">
        <v>22</v>
      </c>
    </row>
    <row r="28" customFormat="false" ht="11.4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4" t="n">
        <v>92.5</v>
      </c>
      <c r="G28" s="44" t="n">
        <v>92.8</v>
      </c>
      <c r="H28" s="44" t="n">
        <v>94.6</v>
      </c>
      <c r="I28" s="44" t="n">
        <v>98.4</v>
      </c>
      <c r="J28" s="44" t="n">
        <v>99</v>
      </c>
      <c r="K28" s="44" t="n">
        <v>99.3</v>
      </c>
      <c r="L28" s="45" t="n">
        <v>100</v>
      </c>
      <c r="M28" s="44" t="n">
        <v>102.6</v>
      </c>
      <c r="N28" s="44" t="n">
        <v>102</v>
      </c>
      <c r="O28" s="44" t="n">
        <v>104.6</v>
      </c>
      <c r="P28" s="44" t="n">
        <v>106.8</v>
      </c>
      <c r="Q28" s="44" t="n">
        <v>109</v>
      </c>
      <c r="R28" s="44" t="n">
        <v>110.8</v>
      </c>
      <c r="S28" s="44" t="n">
        <v>114.4</v>
      </c>
      <c r="T28" s="29" t="s">
        <v>14</v>
      </c>
      <c r="U28" s="82" t="n">
        <v>23</v>
      </c>
    </row>
    <row r="29" customFormat="false" ht="11.4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4" t="n">
        <v>100.5</v>
      </c>
      <c r="G29" s="44" t="n">
        <v>100.5</v>
      </c>
      <c r="H29" s="44" t="n">
        <v>100.3</v>
      </c>
      <c r="I29" s="44" t="n">
        <v>101.3</v>
      </c>
      <c r="J29" s="44" t="n">
        <v>101</v>
      </c>
      <c r="K29" s="44" t="n">
        <v>100.8</v>
      </c>
      <c r="L29" s="45" t="n">
        <v>100</v>
      </c>
      <c r="M29" s="44" t="n">
        <v>102.6</v>
      </c>
      <c r="N29" s="44" t="n">
        <v>104</v>
      </c>
      <c r="O29" s="44" t="n">
        <v>105.3</v>
      </c>
      <c r="P29" s="44" t="n">
        <v>101.6</v>
      </c>
      <c r="Q29" s="44" t="n">
        <v>103.3</v>
      </c>
      <c r="R29" s="44" t="n">
        <v>105.3</v>
      </c>
      <c r="S29" s="44" t="n">
        <v>107</v>
      </c>
      <c r="T29" s="29" t="s">
        <v>14</v>
      </c>
      <c r="U29" s="82" t="n">
        <v>24</v>
      </c>
    </row>
    <row r="30" customFormat="false" ht="11.4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4" t="n">
        <v>92.6</v>
      </c>
      <c r="G30" s="44" t="n">
        <v>93.8</v>
      </c>
      <c r="H30" s="44" t="n">
        <v>94.5</v>
      </c>
      <c r="I30" s="44" t="n">
        <v>94.8</v>
      </c>
      <c r="J30" s="44" t="n">
        <v>97.8</v>
      </c>
      <c r="K30" s="44" t="n">
        <v>99.5</v>
      </c>
      <c r="L30" s="45" t="n">
        <v>100</v>
      </c>
      <c r="M30" s="44" t="n">
        <v>101.7</v>
      </c>
      <c r="N30" s="44" t="n">
        <v>103.8</v>
      </c>
      <c r="O30" s="44" t="n">
        <v>107.2</v>
      </c>
      <c r="P30" s="44" t="n">
        <v>109.2</v>
      </c>
      <c r="Q30" s="44" t="n">
        <v>111.6</v>
      </c>
      <c r="R30" s="44" t="n">
        <v>114.6</v>
      </c>
      <c r="S30" s="44" t="n">
        <v>117.3</v>
      </c>
      <c r="T30" s="29" t="s">
        <v>14</v>
      </c>
      <c r="U30" s="82" t="n">
        <v>25</v>
      </c>
    </row>
    <row r="31" customFormat="false" ht="11.4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4" t="n">
        <v>93.6</v>
      </c>
      <c r="G31" s="44" t="n">
        <v>94.1</v>
      </c>
      <c r="H31" s="44" t="n">
        <v>94.6</v>
      </c>
      <c r="I31" s="44" t="n">
        <v>94.8</v>
      </c>
      <c r="J31" s="44" t="n">
        <v>97.6</v>
      </c>
      <c r="K31" s="44" t="n">
        <v>99.2</v>
      </c>
      <c r="L31" s="45" t="n">
        <v>100</v>
      </c>
      <c r="M31" s="44" t="n">
        <v>101.4</v>
      </c>
      <c r="N31" s="44" t="n">
        <v>101</v>
      </c>
      <c r="O31" s="44" t="n">
        <v>103.5</v>
      </c>
      <c r="P31" s="44" t="n">
        <v>103.5</v>
      </c>
      <c r="Q31" s="44" t="n">
        <v>104.6</v>
      </c>
      <c r="R31" s="44" t="n">
        <v>106.7</v>
      </c>
      <c r="S31" s="44" t="n">
        <v>109.6</v>
      </c>
      <c r="T31" s="29" t="s">
        <v>14</v>
      </c>
      <c r="U31" s="82" t="n">
        <v>26</v>
      </c>
    </row>
    <row r="32" customFormat="false" ht="20.1" hidden="false" customHeight="true" outlineLevel="0" collapsed="false">
      <c r="A32" s="17"/>
    </row>
    <row r="33" customFormat="false" ht="5.1" hidden="false" customHeight="true" outlineLevel="0" collapsed="false">
      <c r="A33" s="17"/>
    </row>
    <row r="34" customFormat="false" ht="14.25" hidden="false" customHeight="false" outlineLevel="0" collapsed="false">
      <c r="A34" s="17"/>
      <c r="G34" s="41"/>
    </row>
    <row r="35" customFormat="false" ht="21" hidden="false" customHeight="true" outlineLevel="0" collapsed="false">
      <c r="A35" s="17"/>
    </row>
    <row r="36" customFormat="false" ht="14.25" hidden="false" customHeight="false" outlineLevel="0" collapsed="false">
      <c r="A36" s="17"/>
    </row>
    <row r="37" customFormat="false" ht="14.25" hidden="false" customHeight="false" outlineLevel="0" collapsed="false">
      <c r="A37" s="17"/>
    </row>
    <row r="38" customFormat="false" ht="14.25" hidden="false" customHeight="false" outlineLevel="0" collapsed="false">
      <c r="A38" s="17"/>
    </row>
    <row r="39" customFormat="false" ht="14.25" hidden="false" customHeight="false" outlineLevel="0" collapsed="false">
      <c r="A39" s="17"/>
    </row>
    <row r="40" customFormat="false" ht="14.25" hidden="false" customHeight="false" outlineLevel="0" collapsed="false">
      <c r="A40" s="17"/>
    </row>
  </sheetData>
  <mergeCells count="9">
    <mergeCell ref="B3:E3"/>
    <mergeCell ref="F4:J4"/>
    <mergeCell ref="K4:T4"/>
    <mergeCell ref="C6:E6"/>
    <mergeCell ref="C7:E7"/>
    <mergeCell ref="C8:E8"/>
    <mergeCell ref="C15:E15"/>
    <mergeCell ref="C20:E20"/>
    <mergeCell ref="C25:E25"/>
  </mergeCells>
  <conditionalFormatting sqref="A2:B2">
    <cfRule type="cellIs" priority="2" operator="equal" aboveAverage="0" equalAverage="0" bottom="0" percent="0" rank="0" text="" dxfId="181">
      <formula>"."</formula>
    </cfRule>
    <cfRule type="cellIs" priority="3" operator="equal" aboveAverage="0" equalAverage="0" bottom="0" percent="0" rank="0" text="" dxfId="182">
      <formula>"..."</formula>
    </cfRule>
  </conditionalFormatting>
  <conditionalFormatting sqref="U2">
    <cfRule type="cellIs" priority="4" operator="equal" aboveAverage="0" equalAverage="0" bottom="0" percent="0" rank="0" text="" dxfId="183">
      <formula>"."</formula>
    </cfRule>
    <cfRule type="cellIs" priority="5" operator="equal" aboveAverage="0" equalAverage="0" bottom="0" percent="0" rank="0" text="" dxfId="1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20" min="6" style="0" width="7.62"/>
    <col collapsed="false" customWidth="true" hidden="false" outlineLevel="0" max="21" min="21" style="0" width="6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89</v>
      </c>
      <c r="B2" s="4"/>
      <c r="C2" s="5"/>
      <c r="K2" s="63" t="s">
        <v>80</v>
      </c>
      <c r="U2" s="3"/>
    </row>
    <row r="3" customFormat="false" ht="27" hidden="false" customHeight="true" outlineLevel="0" collapsed="false">
      <c r="A3" s="78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</row>
    <row r="4" customFormat="false" ht="20.1" hidden="false" customHeight="true" outlineLevel="0" collapsed="false">
      <c r="C4" s="14"/>
      <c r="D4" s="14"/>
      <c r="E4" s="14"/>
      <c r="F4" s="15" t="s">
        <v>58</v>
      </c>
      <c r="G4" s="15"/>
      <c r="H4" s="15"/>
      <c r="I4" s="15"/>
      <c r="J4" s="15"/>
      <c r="K4" s="15" t="s">
        <v>58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5.1" hidden="false" customHeight="true" outlineLevel="0" collapsed="false">
      <c r="B5" s="79"/>
      <c r="C5" s="0"/>
      <c r="D5" s="0"/>
      <c r="E5" s="0"/>
    </row>
    <row r="6" customFormat="false" ht="11.4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1" t="n">
        <v>0.371</v>
      </c>
      <c r="G6" s="41" t="n">
        <v>1.329</v>
      </c>
      <c r="H6" s="41" t="n">
        <v>1.249</v>
      </c>
      <c r="I6" s="41" t="n">
        <v>0.596</v>
      </c>
      <c r="J6" s="41" t="n">
        <v>0.491</v>
      </c>
      <c r="K6" s="41" t="n">
        <v>0.854</v>
      </c>
      <c r="L6" s="41" t="n">
        <v>0.837</v>
      </c>
      <c r="M6" s="41" t="n">
        <v>3.13</v>
      </c>
      <c r="N6" s="41" t="n">
        <v>1.542</v>
      </c>
      <c r="O6" s="41" t="n">
        <v>-0.143</v>
      </c>
      <c r="P6" s="41" t="n">
        <v>-5.202</v>
      </c>
      <c r="Q6" s="41" t="n">
        <v>3.46</v>
      </c>
      <c r="R6" s="41" t="n">
        <v>1.921</v>
      </c>
      <c r="S6" s="41" t="n">
        <v>-0.421</v>
      </c>
      <c r="T6" s="41" t="n">
        <v>-0.125</v>
      </c>
      <c r="U6" s="21" t="n">
        <v>1</v>
      </c>
    </row>
    <row r="7" customFormat="false" ht="11.4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1" t="n">
        <v>0.172</v>
      </c>
      <c r="G7" s="41" t="n">
        <v>1.717</v>
      </c>
      <c r="H7" s="41" t="n">
        <v>1.561</v>
      </c>
      <c r="I7" s="41" t="n">
        <v>0.873</v>
      </c>
      <c r="J7" s="41" t="n">
        <v>0.628</v>
      </c>
      <c r="K7" s="41" t="n">
        <v>1.32</v>
      </c>
      <c r="L7" s="41" t="n">
        <v>1</v>
      </c>
      <c r="M7" s="41" t="n">
        <v>3.22</v>
      </c>
      <c r="N7" s="41" t="n">
        <v>2.122</v>
      </c>
      <c r="O7" s="41" t="n">
        <v>0.009</v>
      </c>
      <c r="P7" s="41" t="n">
        <v>-5.673</v>
      </c>
      <c r="Q7" s="41" t="n">
        <v>3.872</v>
      </c>
      <c r="R7" s="41" t="n">
        <v>1.888</v>
      </c>
      <c r="S7" s="41" t="n">
        <v>-0.342</v>
      </c>
      <c r="T7" s="41" t="n">
        <v>-0.095</v>
      </c>
      <c r="U7" s="21" t="n">
        <v>2</v>
      </c>
    </row>
    <row r="8" customFormat="false" ht="11.4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1" t="n">
        <v>9.374</v>
      </c>
      <c r="G8" s="41" t="n">
        <v>0.506</v>
      </c>
      <c r="H8" s="41" t="n">
        <v>-0.291</v>
      </c>
      <c r="I8" s="41" t="n">
        <v>1.421</v>
      </c>
      <c r="J8" s="41" t="n">
        <v>5.5</v>
      </c>
      <c r="K8" s="41" t="n">
        <v>34.703</v>
      </c>
      <c r="L8" s="41" t="n">
        <v>-7.86</v>
      </c>
      <c r="M8" s="41" t="n">
        <v>0.24</v>
      </c>
      <c r="N8" s="41" t="n">
        <v>30.936</v>
      </c>
      <c r="O8" s="41" t="n">
        <v>5.524</v>
      </c>
      <c r="P8" s="41" t="n">
        <v>4.39</v>
      </c>
      <c r="Q8" s="41" t="n">
        <v>-13.418</v>
      </c>
      <c r="R8" s="41" t="n">
        <v>-24.7</v>
      </c>
      <c r="S8" s="41" t="n">
        <v>2.536</v>
      </c>
      <c r="T8" s="41" t="n">
        <v>4.666</v>
      </c>
      <c r="U8" s="21" t="n">
        <v>3</v>
      </c>
    </row>
    <row r="9" customFormat="false" ht="11.4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1" t="n">
        <v>1.713</v>
      </c>
      <c r="G9" s="41" t="n">
        <v>5.933</v>
      </c>
      <c r="H9" s="41" t="n">
        <v>1.164</v>
      </c>
      <c r="I9" s="41" t="n">
        <v>0.228</v>
      </c>
      <c r="J9" s="41" t="n">
        <v>3.637</v>
      </c>
      <c r="K9" s="41" t="n">
        <v>5.735</v>
      </c>
      <c r="L9" s="41" t="n">
        <v>3.713</v>
      </c>
      <c r="M9" s="41" t="n">
        <v>7.65</v>
      </c>
      <c r="N9" s="41" t="n">
        <v>3.716</v>
      </c>
      <c r="O9" s="41" t="n">
        <v>-3.762</v>
      </c>
      <c r="P9" s="41" t="n">
        <v>-14.416</v>
      </c>
      <c r="Q9" s="41" t="n">
        <v>18.639</v>
      </c>
      <c r="R9" s="41" t="n">
        <v>3.639</v>
      </c>
      <c r="S9" s="41" t="n">
        <v>-1.893</v>
      </c>
      <c r="T9" s="41" t="n">
        <v>-0.216</v>
      </c>
      <c r="U9" s="21" t="n">
        <v>4</v>
      </c>
    </row>
    <row r="10" customFormat="false" ht="11.4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1" t="n">
        <v>-4.012</v>
      </c>
      <c r="G10" s="41" t="n">
        <v>1.393</v>
      </c>
      <c r="H10" s="41" t="n">
        <v>-12.094</v>
      </c>
      <c r="I10" s="41" t="n">
        <v>16.864</v>
      </c>
      <c r="J10" s="41" t="n">
        <v>-12.321</v>
      </c>
      <c r="K10" s="41" t="n">
        <v>10.913</v>
      </c>
      <c r="L10" s="41" t="n">
        <v>-11.832</v>
      </c>
      <c r="M10" s="41" t="n">
        <v>7.7</v>
      </c>
      <c r="N10" s="41" t="n">
        <v>7.957</v>
      </c>
      <c r="O10" s="41" t="n">
        <v>1.978</v>
      </c>
      <c r="P10" s="41" t="n">
        <v>4.023</v>
      </c>
      <c r="Q10" s="41" t="n">
        <v>2.894</v>
      </c>
      <c r="R10" s="41" t="n">
        <v>-11.528</v>
      </c>
      <c r="S10" s="41" t="n">
        <v>-2.912</v>
      </c>
      <c r="T10" s="42" t="s">
        <v>14</v>
      </c>
      <c r="U10" s="21" t="n">
        <v>5</v>
      </c>
    </row>
    <row r="11" customFormat="false" ht="11.4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1" t="n">
        <v>1.694</v>
      </c>
      <c r="G11" s="41" t="n">
        <v>6.452</v>
      </c>
      <c r="H11" s="41" t="n">
        <v>1.425</v>
      </c>
      <c r="I11" s="41" t="n">
        <v>-0.286</v>
      </c>
      <c r="J11" s="41" t="n">
        <v>4.068</v>
      </c>
      <c r="K11" s="41" t="n">
        <v>5.638</v>
      </c>
      <c r="L11" s="41" t="n">
        <v>4.232</v>
      </c>
      <c r="M11" s="41" t="n">
        <v>9.85</v>
      </c>
      <c r="N11" s="41" t="n">
        <v>3.541</v>
      </c>
      <c r="O11" s="41" t="n">
        <v>-4.616</v>
      </c>
      <c r="P11" s="41" t="n">
        <v>-18.463</v>
      </c>
      <c r="Q11" s="41" t="n">
        <v>22.406</v>
      </c>
      <c r="R11" s="41" t="n">
        <v>7.074</v>
      </c>
      <c r="S11" s="41" t="n">
        <v>-2.217</v>
      </c>
      <c r="T11" s="41" t="n">
        <v>-0.168</v>
      </c>
      <c r="U11" s="21" t="n">
        <v>6</v>
      </c>
    </row>
    <row r="12" customFormat="false" ht="11.4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1" t="n">
        <v>7.524</v>
      </c>
      <c r="G12" s="41" t="n">
        <v>6.648</v>
      </c>
      <c r="H12" s="41" t="n">
        <v>2.552</v>
      </c>
      <c r="I12" s="41" t="n">
        <v>2.456</v>
      </c>
      <c r="J12" s="41" t="n">
        <v>0.484</v>
      </c>
      <c r="K12" s="41" t="n">
        <v>6.931</v>
      </c>
      <c r="L12" s="41" t="n">
        <v>0.03</v>
      </c>
      <c r="M12" s="41" t="n">
        <v>-15.26</v>
      </c>
      <c r="N12" s="41" t="n">
        <v>9.818</v>
      </c>
      <c r="O12" s="41" t="n">
        <v>3.299</v>
      </c>
      <c r="P12" s="41" t="n">
        <v>6.335</v>
      </c>
      <c r="Q12" s="41" t="n">
        <v>2.23</v>
      </c>
      <c r="R12" s="41" t="n">
        <v>-23.043</v>
      </c>
      <c r="S12" s="41" t="n">
        <v>2.45</v>
      </c>
      <c r="T12" s="42" t="s">
        <v>14</v>
      </c>
      <c r="U12" s="21" t="n">
        <v>7</v>
      </c>
    </row>
    <row r="13" customFormat="false" ht="11.4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1" t="n">
        <v>-1.657</v>
      </c>
      <c r="G13" s="41" t="n">
        <v>2.478</v>
      </c>
      <c r="H13" s="41" t="n">
        <v>-2.587</v>
      </c>
      <c r="I13" s="41" t="n">
        <v>2.536</v>
      </c>
      <c r="J13" s="41" t="n">
        <v>4.48</v>
      </c>
      <c r="K13" s="41" t="n">
        <v>-0.406</v>
      </c>
      <c r="L13" s="41" t="n">
        <v>2.03</v>
      </c>
      <c r="M13" s="41" t="n">
        <v>3.41</v>
      </c>
      <c r="N13" s="41" t="n">
        <v>-2.263</v>
      </c>
      <c r="O13" s="41" t="n">
        <v>2.632</v>
      </c>
      <c r="P13" s="41" t="n">
        <v>8.705</v>
      </c>
      <c r="Q13" s="41" t="n">
        <v>-10.474</v>
      </c>
      <c r="R13" s="41" t="n">
        <v>-0.515</v>
      </c>
      <c r="S13" s="41" t="n">
        <v>-1.006</v>
      </c>
      <c r="T13" s="42" t="s">
        <v>14</v>
      </c>
      <c r="U13" s="21" t="n">
        <v>8</v>
      </c>
    </row>
    <row r="14" customFormat="false" ht="11.4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1" t="n">
        <v>1.368</v>
      </c>
      <c r="G14" s="41" t="n">
        <v>0.726</v>
      </c>
      <c r="H14" s="41" t="n">
        <v>0.112</v>
      </c>
      <c r="I14" s="41" t="n">
        <v>2.322</v>
      </c>
      <c r="J14" s="41" t="n">
        <v>-0.04</v>
      </c>
      <c r="K14" s="41" t="n">
        <v>-0.506</v>
      </c>
      <c r="L14" s="41" t="n">
        <v>-0.369</v>
      </c>
      <c r="M14" s="41" t="n">
        <v>0.42</v>
      </c>
      <c r="N14" s="41" t="n">
        <v>-2.31</v>
      </c>
      <c r="O14" s="41" t="n">
        <v>0.377</v>
      </c>
      <c r="P14" s="41" t="n">
        <v>-5.748</v>
      </c>
      <c r="Q14" s="41" t="n">
        <v>7.973</v>
      </c>
      <c r="R14" s="41" t="n">
        <v>2.405</v>
      </c>
      <c r="S14" s="41" t="n">
        <v>-3.839</v>
      </c>
      <c r="T14" s="41" t="n">
        <v>-1.236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1" t="n">
        <v>0.628</v>
      </c>
      <c r="G15" s="41" t="n">
        <v>1.215</v>
      </c>
      <c r="H15" s="41" t="n">
        <v>4.528</v>
      </c>
      <c r="I15" s="41" t="n">
        <v>1.096</v>
      </c>
      <c r="J15" s="41" t="n">
        <v>-0.396</v>
      </c>
      <c r="K15" s="41" t="n">
        <v>2.46</v>
      </c>
      <c r="L15" s="41" t="n">
        <v>2.155</v>
      </c>
      <c r="M15" s="41" t="n">
        <v>4.76</v>
      </c>
      <c r="N15" s="41" t="n">
        <v>1.995</v>
      </c>
      <c r="O15" s="41" t="n">
        <v>2.246</v>
      </c>
      <c r="P15" s="41" t="n">
        <v>-0.046</v>
      </c>
      <c r="Q15" s="41" t="n">
        <v>-3.48</v>
      </c>
      <c r="R15" s="41" t="n">
        <v>2.533</v>
      </c>
      <c r="S15" s="41" t="n">
        <v>-0.083</v>
      </c>
      <c r="T15" s="41" t="n">
        <v>0.741</v>
      </c>
      <c r="U15" s="21" t="n">
        <v>10</v>
      </c>
    </row>
    <row r="16" customFormat="false" ht="11.4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1" t="n">
        <v>-0.477</v>
      </c>
      <c r="G16" s="41" t="n">
        <v>3.708</v>
      </c>
      <c r="H16" s="41" t="n">
        <v>6.05</v>
      </c>
      <c r="I16" s="41" t="n">
        <v>0.815</v>
      </c>
      <c r="J16" s="41" t="n">
        <v>4.109</v>
      </c>
      <c r="K16" s="41" t="n">
        <v>1.649</v>
      </c>
      <c r="L16" s="41" t="n">
        <v>4.646</v>
      </c>
      <c r="M16" s="41" t="n">
        <v>5.33</v>
      </c>
      <c r="N16" s="41" t="n">
        <v>-1.453</v>
      </c>
      <c r="O16" s="41" t="n">
        <v>2.543</v>
      </c>
      <c r="P16" s="41" t="n">
        <v>2.264</v>
      </c>
      <c r="Q16" s="41" t="n">
        <v>-8.277</v>
      </c>
      <c r="R16" s="41" t="n">
        <v>-0.771</v>
      </c>
      <c r="S16" s="41" t="n">
        <v>0.575</v>
      </c>
      <c r="T16" s="41" t="n">
        <v>1.074</v>
      </c>
      <c r="U16" s="21" t="n">
        <v>11</v>
      </c>
    </row>
    <row r="17" customFormat="false" ht="11.4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1" t="n">
        <v>2.283</v>
      </c>
      <c r="G17" s="41" t="n">
        <v>-3.595</v>
      </c>
      <c r="H17" s="41" t="n">
        <v>0.256</v>
      </c>
      <c r="I17" s="41" t="n">
        <v>3.642</v>
      </c>
      <c r="J17" s="41" t="n">
        <v>-1.735</v>
      </c>
      <c r="K17" s="41" t="n">
        <v>5.658</v>
      </c>
      <c r="L17" s="41" t="n">
        <v>3.178</v>
      </c>
      <c r="M17" s="41" t="n">
        <v>4.16</v>
      </c>
      <c r="N17" s="41" t="n">
        <v>2.727</v>
      </c>
      <c r="O17" s="41" t="n">
        <v>1.131</v>
      </c>
      <c r="P17" s="41" t="n">
        <v>-9.463</v>
      </c>
      <c r="Q17" s="41" t="n">
        <v>3.174</v>
      </c>
      <c r="R17" s="41" t="n">
        <v>5.046</v>
      </c>
      <c r="S17" s="41" t="n">
        <v>-2.176</v>
      </c>
      <c r="T17" s="41" t="n">
        <v>-0.424</v>
      </c>
      <c r="U17" s="21" t="n">
        <v>12</v>
      </c>
    </row>
    <row r="18" customFormat="false" ht="11.4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1" t="n">
        <v>-5.647</v>
      </c>
      <c r="G18" s="41" t="n">
        <v>0.496</v>
      </c>
      <c r="H18" s="41" t="n">
        <v>0.187</v>
      </c>
      <c r="I18" s="41" t="n">
        <v>-8.645</v>
      </c>
      <c r="J18" s="41" t="n">
        <v>-1.701</v>
      </c>
      <c r="K18" s="41" t="n">
        <v>-5.021</v>
      </c>
      <c r="L18" s="41" t="n">
        <v>-0.438</v>
      </c>
      <c r="M18" s="41" t="n">
        <v>-0.1</v>
      </c>
      <c r="N18" s="41" t="n">
        <v>5.706</v>
      </c>
      <c r="O18" s="41" t="n">
        <v>-3.542</v>
      </c>
      <c r="P18" s="41" t="n">
        <v>-12.763</v>
      </c>
      <c r="Q18" s="41" t="n">
        <v>-2.251</v>
      </c>
      <c r="R18" s="41" t="n">
        <v>4.006</v>
      </c>
      <c r="S18" s="41" t="n">
        <v>0.996</v>
      </c>
      <c r="T18" s="41" t="n">
        <v>1.743</v>
      </c>
      <c r="U18" s="21" t="n">
        <v>13</v>
      </c>
    </row>
    <row r="19" customFormat="false" ht="11.4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1" t="n">
        <v>4.789</v>
      </c>
      <c r="G19" s="41" t="n">
        <v>-1.801</v>
      </c>
      <c r="H19" s="41" t="n">
        <v>5.013</v>
      </c>
      <c r="I19" s="41" t="n">
        <v>3.312</v>
      </c>
      <c r="J19" s="41" t="n">
        <v>-8.754</v>
      </c>
      <c r="K19" s="41" t="n">
        <v>5.175</v>
      </c>
      <c r="L19" s="41" t="n">
        <v>-4.279</v>
      </c>
      <c r="M19" s="41" t="n">
        <v>5.61</v>
      </c>
      <c r="N19" s="41" t="n">
        <v>8.333</v>
      </c>
      <c r="O19" s="41" t="n">
        <v>6.206</v>
      </c>
      <c r="P19" s="41" t="n">
        <v>12.287</v>
      </c>
      <c r="Q19" s="41" t="n">
        <v>2.499</v>
      </c>
      <c r="R19" s="41" t="n">
        <v>7.043</v>
      </c>
      <c r="S19" s="41" t="n">
        <v>-0.581</v>
      </c>
      <c r="T19" s="41" t="n">
        <v>0.114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41" t="n">
        <v>-3.796</v>
      </c>
      <c r="G20" s="41" t="n">
        <v>-2.259</v>
      </c>
      <c r="H20" s="41" t="n">
        <v>0.844</v>
      </c>
      <c r="I20" s="41" t="n">
        <v>1.388</v>
      </c>
      <c r="J20" s="41" t="n">
        <v>-1.294</v>
      </c>
      <c r="K20" s="41" t="n">
        <v>-3.468</v>
      </c>
      <c r="L20" s="41" t="n">
        <v>-1.575</v>
      </c>
      <c r="M20" s="41" t="n">
        <v>-0.7</v>
      </c>
      <c r="N20" s="41" t="n">
        <v>1.541</v>
      </c>
      <c r="O20" s="41" t="n">
        <v>-0.684</v>
      </c>
      <c r="P20" s="41" t="n">
        <v>-4.384</v>
      </c>
      <c r="Q20" s="41" t="n">
        <v>-1.201</v>
      </c>
      <c r="R20" s="41" t="n">
        <v>0.042</v>
      </c>
      <c r="S20" s="41" t="n">
        <v>1.014</v>
      </c>
      <c r="T20" s="41" t="n">
        <v>-0.492</v>
      </c>
      <c r="U20" s="21" t="n">
        <v>15</v>
      </c>
    </row>
    <row r="21" customFormat="false" ht="11.4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1" t="n">
        <v>1.953</v>
      </c>
      <c r="G21" s="41" t="n">
        <v>-3.777</v>
      </c>
      <c r="H21" s="41" t="n">
        <v>-2.993</v>
      </c>
      <c r="I21" s="41" t="n">
        <v>2.314</v>
      </c>
      <c r="J21" s="41" t="n">
        <v>-9.561</v>
      </c>
      <c r="K21" s="41" t="n">
        <v>-1.827</v>
      </c>
      <c r="L21" s="41" t="n">
        <v>-9.658</v>
      </c>
      <c r="M21" s="41" t="n">
        <v>6.9</v>
      </c>
      <c r="N21" s="41" t="n">
        <v>8.297</v>
      </c>
      <c r="O21" s="41" t="n">
        <v>4.656</v>
      </c>
      <c r="P21" s="41" t="n">
        <v>-2.493</v>
      </c>
      <c r="Q21" s="41" t="n">
        <v>1.431</v>
      </c>
      <c r="R21" s="41" t="n">
        <v>2.871</v>
      </c>
      <c r="S21" s="41" t="n">
        <v>2.174</v>
      </c>
      <c r="T21" s="41" t="n">
        <v>-3.978</v>
      </c>
      <c r="U21" s="21" t="n">
        <v>16</v>
      </c>
    </row>
    <row r="22" customFormat="false" ht="11.4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1" t="n">
        <v>-6.427</v>
      </c>
      <c r="G22" s="41" t="n">
        <v>0.316</v>
      </c>
      <c r="H22" s="41" t="n">
        <v>5.846</v>
      </c>
      <c r="I22" s="41" t="n">
        <v>3.717</v>
      </c>
      <c r="J22" s="41" t="n">
        <v>2.376</v>
      </c>
      <c r="K22" s="41" t="n">
        <v>-2.091</v>
      </c>
      <c r="L22" s="41" t="n">
        <v>2.166</v>
      </c>
      <c r="M22" s="41" t="n">
        <v>-0.98</v>
      </c>
      <c r="N22" s="41" t="n">
        <v>3.09</v>
      </c>
      <c r="O22" s="41" t="n">
        <v>2.057</v>
      </c>
      <c r="P22" s="41" t="n">
        <v>2.976</v>
      </c>
      <c r="Q22" s="41" t="n">
        <v>-1.529</v>
      </c>
      <c r="R22" s="41" t="n">
        <v>2.546</v>
      </c>
      <c r="S22" s="41" t="n">
        <v>0.665</v>
      </c>
      <c r="T22" s="41" t="n">
        <v>0.248</v>
      </c>
      <c r="U22" s="21" t="n">
        <v>17</v>
      </c>
    </row>
    <row r="23" customFormat="false" ht="11.4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1" t="n">
        <v>-0.835</v>
      </c>
      <c r="G23" s="41" t="n">
        <v>-0.887</v>
      </c>
      <c r="H23" s="41" t="n">
        <v>1.013</v>
      </c>
      <c r="I23" s="41" t="n">
        <v>-2.793</v>
      </c>
      <c r="J23" s="41" t="n">
        <v>-1.234</v>
      </c>
      <c r="K23" s="41" t="n">
        <v>-6.22</v>
      </c>
      <c r="L23" s="41" t="n">
        <v>-0.567</v>
      </c>
      <c r="M23" s="41" t="n">
        <v>1.87</v>
      </c>
      <c r="N23" s="41" t="n">
        <v>1.119</v>
      </c>
      <c r="O23" s="41" t="n">
        <v>-1.835</v>
      </c>
      <c r="P23" s="41" t="n">
        <v>-13.459</v>
      </c>
      <c r="Q23" s="41" t="n">
        <v>2.651</v>
      </c>
      <c r="R23" s="41" t="n">
        <v>-1.024</v>
      </c>
      <c r="S23" s="41" t="n">
        <v>1.024</v>
      </c>
      <c r="T23" s="42" t="s">
        <v>14</v>
      </c>
      <c r="U23" s="21" t="n">
        <v>18</v>
      </c>
    </row>
    <row r="24" customFormat="false" ht="11.4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1" t="n">
        <v>-5.652</v>
      </c>
      <c r="G24" s="41" t="n">
        <v>-1.904</v>
      </c>
      <c r="H24" s="41" t="n">
        <v>-1.412</v>
      </c>
      <c r="I24" s="41" t="n">
        <v>1.074</v>
      </c>
      <c r="J24" s="41" t="n">
        <v>0.148</v>
      </c>
      <c r="K24" s="41" t="n">
        <v>-2.259</v>
      </c>
      <c r="L24" s="41" t="n">
        <v>0.503</v>
      </c>
      <c r="M24" s="41" t="n">
        <v>-4.72</v>
      </c>
      <c r="N24" s="41" t="n">
        <v>2.173</v>
      </c>
      <c r="O24" s="41" t="n">
        <v>-2.578</v>
      </c>
      <c r="P24" s="41" t="n">
        <v>-9.975</v>
      </c>
      <c r="Q24" s="41" t="n">
        <v>-0.679</v>
      </c>
      <c r="R24" s="41" t="n">
        <v>-0.436</v>
      </c>
      <c r="S24" s="41" t="n">
        <v>1.492</v>
      </c>
      <c r="T24" s="42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1" t="n">
        <v>-0.415</v>
      </c>
      <c r="G25" s="41" t="n">
        <v>0.416</v>
      </c>
      <c r="H25" s="41" t="n">
        <v>-0.888</v>
      </c>
      <c r="I25" s="41" t="n">
        <v>-0.02</v>
      </c>
      <c r="J25" s="41" t="n">
        <v>-0.149</v>
      </c>
      <c r="K25" s="41" t="n">
        <v>-0.309</v>
      </c>
      <c r="L25" s="41" t="n">
        <v>0.07</v>
      </c>
      <c r="M25" s="41" t="n">
        <v>0.78</v>
      </c>
      <c r="N25" s="41" t="n">
        <v>-0.189</v>
      </c>
      <c r="O25" s="41" t="n">
        <v>1.899</v>
      </c>
      <c r="P25" s="41" t="n">
        <v>-1.141</v>
      </c>
      <c r="Q25" s="41" t="n">
        <v>0.503</v>
      </c>
      <c r="R25" s="41" t="n">
        <v>1.168</v>
      </c>
      <c r="S25" s="41" t="n">
        <v>-0.019</v>
      </c>
      <c r="T25" s="41" t="n">
        <v>-0.68</v>
      </c>
      <c r="U25" s="21" t="n">
        <v>20</v>
      </c>
    </row>
    <row r="26" customFormat="false" ht="11.4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1" t="n">
        <v>0.482</v>
      </c>
      <c r="G26" s="41" t="n">
        <v>2.163</v>
      </c>
      <c r="H26" s="41" t="n">
        <v>1.252</v>
      </c>
      <c r="I26" s="41" t="n">
        <v>0.979</v>
      </c>
      <c r="J26" s="41" t="n">
        <v>0.357</v>
      </c>
      <c r="K26" s="41" t="n">
        <v>1.454</v>
      </c>
      <c r="L26" s="41" t="n">
        <v>0.21</v>
      </c>
      <c r="M26" s="41" t="n">
        <v>1.38</v>
      </c>
      <c r="N26" s="41" t="n">
        <v>1.44</v>
      </c>
      <c r="O26" s="41" t="n">
        <v>1.916</v>
      </c>
      <c r="P26" s="41" t="n">
        <v>0.773</v>
      </c>
      <c r="Q26" s="41" t="n">
        <v>1.458</v>
      </c>
      <c r="R26" s="41" t="n">
        <v>4.433</v>
      </c>
      <c r="S26" s="41" t="n">
        <v>1.528</v>
      </c>
      <c r="T26" s="42" t="s">
        <v>14</v>
      </c>
      <c r="U26" s="21" t="n">
        <v>21</v>
      </c>
    </row>
    <row r="27" customFormat="false" ht="11.4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1" t="n">
        <v>-2.289</v>
      </c>
      <c r="G27" s="41" t="n">
        <v>-0.009</v>
      </c>
      <c r="H27" s="41" t="n">
        <v>-4.742</v>
      </c>
      <c r="I27" s="41" t="n">
        <v>-1.776</v>
      </c>
      <c r="J27" s="41" t="n">
        <v>-0.01</v>
      </c>
      <c r="K27" s="41" t="n">
        <v>0.02</v>
      </c>
      <c r="L27" s="41" t="n">
        <v>-0.636</v>
      </c>
      <c r="M27" s="41" t="n">
        <v>-0.69</v>
      </c>
      <c r="N27" s="41" t="n">
        <v>-3.061</v>
      </c>
      <c r="O27" s="41" t="n">
        <v>-0.935</v>
      </c>
      <c r="P27" s="41" t="n">
        <v>-1.992</v>
      </c>
      <c r="Q27" s="41" t="n">
        <v>-1.145</v>
      </c>
      <c r="R27" s="41" t="n">
        <v>-0.032</v>
      </c>
      <c r="S27" s="41" t="n">
        <v>-1.342</v>
      </c>
      <c r="T27" s="42" t="s">
        <v>14</v>
      </c>
      <c r="U27" s="21" t="n">
        <v>22</v>
      </c>
    </row>
    <row r="28" customFormat="false" ht="11.4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1" t="n">
        <v>0.65</v>
      </c>
      <c r="G28" s="41" t="n">
        <v>-0.03</v>
      </c>
      <c r="H28" s="41" t="n">
        <v>0.908</v>
      </c>
      <c r="I28" s="41" t="n">
        <v>2.081</v>
      </c>
      <c r="J28" s="41" t="n">
        <v>-0.245</v>
      </c>
      <c r="K28" s="41" t="n">
        <v>-2.308</v>
      </c>
      <c r="L28" s="41" t="n">
        <v>0.553</v>
      </c>
      <c r="M28" s="41" t="n">
        <v>1.09</v>
      </c>
      <c r="N28" s="41" t="n">
        <v>0.495</v>
      </c>
      <c r="O28" s="41" t="n">
        <v>4.075</v>
      </c>
      <c r="P28" s="41" t="n">
        <v>-1.23</v>
      </c>
      <c r="Q28" s="41" t="n">
        <v>1.13</v>
      </c>
      <c r="R28" s="41" t="n">
        <v>0.795</v>
      </c>
      <c r="S28" s="41" t="n">
        <v>-0.103</v>
      </c>
      <c r="T28" s="42" t="s">
        <v>14</v>
      </c>
      <c r="U28" s="21" t="n">
        <v>23</v>
      </c>
    </row>
    <row r="29" customFormat="false" ht="11.4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1" t="n">
        <v>0.855</v>
      </c>
      <c r="G29" s="41" t="n">
        <v>0.096</v>
      </c>
      <c r="H29" s="41" t="n">
        <v>-4.114</v>
      </c>
      <c r="I29" s="41" t="n">
        <v>-3.243</v>
      </c>
      <c r="J29" s="41" t="n">
        <v>-2.118</v>
      </c>
      <c r="K29" s="41" t="n">
        <v>-1.683</v>
      </c>
      <c r="L29" s="41" t="n">
        <v>-2.181</v>
      </c>
      <c r="M29" s="41" t="n">
        <v>1.07</v>
      </c>
      <c r="N29" s="41" t="n">
        <v>-0.208</v>
      </c>
      <c r="O29" s="41" t="n">
        <v>-0.942</v>
      </c>
      <c r="P29" s="41" t="n">
        <v>-5.425</v>
      </c>
      <c r="Q29" s="41" t="n">
        <v>0.296</v>
      </c>
      <c r="R29" s="41" t="n">
        <v>0.264</v>
      </c>
      <c r="S29" s="41" t="n">
        <v>0.316</v>
      </c>
      <c r="T29" s="42" t="s">
        <v>14</v>
      </c>
      <c r="U29" s="21" t="n">
        <v>24</v>
      </c>
    </row>
    <row r="30" customFormat="false" ht="11.4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1" t="n">
        <v>-2.627</v>
      </c>
      <c r="G30" s="41" t="n">
        <v>-0.968</v>
      </c>
      <c r="H30" s="41" t="n">
        <v>-1.747</v>
      </c>
      <c r="I30" s="41" t="n">
        <v>-2.581</v>
      </c>
      <c r="J30" s="41" t="n">
        <v>0.979</v>
      </c>
      <c r="K30" s="41" t="n">
        <v>1.174</v>
      </c>
      <c r="L30" s="41" t="n">
        <v>0.918</v>
      </c>
      <c r="M30" s="41" t="n">
        <v>1.02</v>
      </c>
      <c r="N30" s="41" t="n">
        <v>1.138</v>
      </c>
      <c r="O30" s="41" t="n">
        <v>1.449</v>
      </c>
      <c r="P30" s="41" t="n">
        <v>-0.328</v>
      </c>
      <c r="Q30" s="41" t="n">
        <v>0.697</v>
      </c>
      <c r="R30" s="41" t="n">
        <v>0.365</v>
      </c>
      <c r="S30" s="41" t="n">
        <v>0.144</v>
      </c>
      <c r="T30" s="42" t="s">
        <v>14</v>
      </c>
      <c r="U30" s="21" t="n">
        <v>25</v>
      </c>
    </row>
    <row r="31" customFormat="false" ht="11.4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1" t="n">
        <v>2.696</v>
      </c>
      <c r="G31" s="41" t="n">
        <v>-0.656</v>
      </c>
      <c r="H31" s="41" t="n">
        <v>-0.946</v>
      </c>
      <c r="I31" s="41" t="n">
        <v>-0.866</v>
      </c>
      <c r="J31" s="41" t="n">
        <v>0.643</v>
      </c>
      <c r="K31" s="41" t="n">
        <v>-0.08</v>
      </c>
      <c r="L31" s="41" t="n">
        <v>-0.16</v>
      </c>
      <c r="M31" s="41" t="n">
        <v>0.94</v>
      </c>
      <c r="N31" s="41" t="n">
        <v>-1.001</v>
      </c>
      <c r="O31" s="41" t="n">
        <v>2.432</v>
      </c>
      <c r="P31" s="41" t="n">
        <v>-1.69</v>
      </c>
      <c r="Q31" s="41" t="n">
        <v>-0.805</v>
      </c>
      <c r="R31" s="41" t="n">
        <v>0</v>
      </c>
      <c r="S31" s="41" t="n">
        <v>1.182</v>
      </c>
      <c r="T31" s="42" t="s">
        <v>14</v>
      </c>
      <c r="U31" s="21" t="n">
        <v>26</v>
      </c>
    </row>
    <row r="32" customFormat="false" ht="20.1" hidden="false" customHeight="true" outlineLevel="0" collapsed="false">
      <c r="A32" s="37"/>
      <c r="F32" s="39" t="s">
        <v>66</v>
      </c>
      <c r="G32" s="39"/>
      <c r="H32" s="39"/>
      <c r="I32" s="39"/>
      <c r="J32" s="39"/>
      <c r="K32" s="39" t="s">
        <v>66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5.1" hidden="false" customHeight="true" outlineLevel="0" collapsed="false">
      <c r="A33" s="56"/>
      <c r="C33" s="52"/>
      <c r="E33" s="52"/>
    </row>
    <row r="34" customFormat="false" ht="11.4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4" t="n">
        <v>94.81</v>
      </c>
      <c r="G34" s="44" t="n">
        <v>96.07</v>
      </c>
      <c r="H34" s="44" t="n">
        <v>97.27</v>
      </c>
      <c r="I34" s="44" t="n">
        <v>97.85</v>
      </c>
      <c r="J34" s="44" t="n">
        <v>98.33</v>
      </c>
      <c r="K34" s="44" t="n">
        <v>99.17</v>
      </c>
      <c r="L34" s="45" t="n">
        <v>100</v>
      </c>
      <c r="M34" s="44" t="n">
        <v>103.13</v>
      </c>
      <c r="N34" s="44" t="n">
        <v>104.72</v>
      </c>
      <c r="O34" s="44" t="n">
        <v>104.57</v>
      </c>
      <c r="P34" s="44" t="n">
        <v>99.13</v>
      </c>
      <c r="Q34" s="44" t="n">
        <v>102.56</v>
      </c>
      <c r="R34" s="44" t="n">
        <v>104.53</v>
      </c>
      <c r="S34" s="44" t="n">
        <v>104.09</v>
      </c>
      <c r="T34" s="44" t="n">
        <v>103.96</v>
      </c>
      <c r="U34" s="21" t="n">
        <v>1</v>
      </c>
    </row>
    <row r="35" customFormat="false" ht="11.4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4" t="n">
        <v>93.19</v>
      </c>
      <c r="G35" s="44" t="n">
        <v>94.79</v>
      </c>
      <c r="H35" s="44" t="n">
        <v>96.27</v>
      </c>
      <c r="I35" s="44" t="n">
        <v>97.11</v>
      </c>
      <c r="J35" s="44" t="n">
        <v>97.72</v>
      </c>
      <c r="K35" s="44" t="n">
        <v>99.01</v>
      </c>
      <c r="L35" s="45" t="n">
        <v>100</v>
      </c>
      <c r="M35" s="44" t="n">
        <v>103.22</v>
      </c>
      <c r="N35" s="44" t="n">
        <v>105.41</v>
      </c>
      <c r="O35" s="44" t="n">
        <v>105.42</v>
      </c>
      <c r="P35" s="44" t="n">
        <v>99.44</v>
      </c>
      <c r="Q35" s="44" t="n">
        <v>103.29</v>
      </c>
      <c r="R35" s="44" t="n">
        <v>105.24</v>
      </c>
      <c r="S35" s="44" t="n">
        <v>104.88</v>
      </c>
      <c r="T35" s="44" t="n">
        <v>104.78</v>
      </c>
      <c r="U35" s="21" t="n">
        <v>2</v>
      </c>
    </row>
    <row r="36" customFormat="false" ht="11.4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4" t="n">
        <v>75.14</v>
      </c>
      <c r="G36" s="44" t="n">
        <v>75.52</v>
      </c>
      <c r="H36" s="44" t="n">
        <v>75.3</v>
      </c>
      <c r="I36" s="44" t="n">
        <v>76.37</v>
      </c>
      <c r="J36" s="44" t="n">
        <v>80.57</v>
      </c>
      <c r="K36" s="44" t="n">
        <v>108.53</v>
      </c>
      <c r="L36" s="45" t="n">
        <v>100</v>
      </c>
      <c r="M36" s="44" t="n">
        <v>100.24</v>
      </c>
      <c r="N36" s="44" t="n">
        <v>131.25</v>
      </c>
      <c r="O36" s="44" t="n">
        <v>138.5</v>
      </c>
      <c r="P36" s="44" t="n">
        <v>144.58</v>
      </c>
      <c r="Q36" s="44" t="n">
        <v>125.18</v>
      </c>
      <c r="R36" s="44" t="n">
        <v>94.26</v>
      </c>
      <c r="S36" s="44" t="n">
        <v>96.65</v>
      </c>
      <c r="T36" s="44" t="n">
        <v>101.16</v>
      </c>
      <c r="U36" s="21" t="n">
        <v>3</v>
      </c>
    </row>
    <row r="37" customFormat="false" ht="11.4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4" t="n">
        <v>81.92</v>
      </c>
      <c r="G37" s="44" t="n">
        <v>86.78</v>
      </c>
      <c r="H37" s="44" t="n">
        <v>87.79</v>
      </c>
      <c r="I37" s="44" t="n">
        <v>87.99</v>
      </c>
      <c r="J37" s="44" t="n">
        <v>91.19</v>
      </c>
      <c r="K37" s="44" t="n">
        <v>96.42</v>
      </c>
      <c r="L37" s="45" t="n">
        <v>100</v>
      </c>
      <c r="M37" s="44" t="n">
        <v>107.65</v>
      </c>
      <c r="N37" s="44" t="n">
        <v>111.65</v>
      </c>
      <c r="O37" s="44" t="n">
        <v>107.45</v>
      </c>
      <c r="P37" s="44" t="n">
        <v>91.96</v>
      </c>
      <c r="Q37" s="44" t="n">
        <v>109.1</v>
      </c>
      <c r="R37" s="44" t="n">
        <v>113.07</v>
      </c>
      <c r="S37" s="44" t="n">
        <v>110.93</v>
      </c>
      <c r="T37" s="44" t="n">
        <v>110.69</v>
      </c>
      <c r="U37" s="21" t="n">
        <v>4</v>
      </c>
    </row>
    <row r="38" customFormat="false" ht="11.4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4" t="n">
        <v>111.97</v>
      </c>
      <c r="G38" s="44" t="n">
        <v>113.53</v>
      </c>
      <c r="H38" s="44" t="n">
        <v>99.8</v>
      </c>
      <c r="I38" s="44" t="n">
        <v>116.63</v>
      </c>
      <c r="J38" s="44" t="n">
        <v>102.26</v>
      </c>
      <c r="K38" s="44" t="n">
        <v>113.42</v>
      </c>
      <c r="L38" s="45" t="n">
        <v>100</v>
      </c>
      <c r="M38" s="44" t="n">
        <v>107.7</v>
      </c>
      <c r="N38" s="44" t="n">
        <v>116.27</v>
      </c>
      <c r="O38" s="44" t="n">
        <v>118.57</v>
      </c>
      <c r="P38" s="44" t="n">
        <v>123.34</v>
      </c>
      <c r="Q38" s="44" t="n">
        <v>126.91</v>
      </c>
      <c r="R38" s="44" t="n">
        <v>112.28</v>
      </c>
      <c r="S38" s="44" t="n">
        <v>109.01</v>
      </c>
      <c r="T38" s="29" t="s">
        <v>14</v>
      </c>
      <c r="U38" s="21" t="n">
        <v>5</v>
      </c>
    </row>
    <row r="39" customFormat="false" ht="11.4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4" t="n">
        <v>81.06</v>
      </c>
      <c r="G39" s="44" t="n">
        <v>86.29</v>
      </c>
      <c r="H39" s="44" t="n">
        <v>87.52</v>
      </c>
      <c r="I39" s="44" t="n">
        <v>87.27</v>
      </c>
      <c r="J39" s="44" t="n">
        <v>90.82</v>
      </c>
      <c r="K39" s="44" t="n">
        <v>95.94</v>
      </c>
      <c r="L39" s="45" t="n">
        <v>100</v>
      </c>
      <c r="M39" s="44" t="n">
        <v>109.85</v>
      </c>
      <c r="N39" s="44" t="n">
        <v>113.74</v>
      </c>
      <c r="O39" s="44" t="n">
        <v>108.49</v>
      </c>
      <c r="P39" s="44" t="n">
        <v>88.46</v>
      </c>
      <c r="Q39" s="44" t="n">
        <v>108.28</v>
      </c>
      <c r="R39" s="44" t="n">
        <v>115.94</v>
      </c>
      <c r="S39" s="44" t="n">
        <v>113.37</v>
      </c>
      <c r="T39" s="44" t="n">
        <v>113.18</v>
      </c>
      <c r="U39" s="21" t="n">
        <v>6</v>
      </c>
    </row>
    <row r="40" customFormat="false" ht="11.4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4" t="n">
        <v>83.03</v>
      </c>
      <c r="G40" s="44" t="n">
        <v>88.55</v>
      </c>
      <c r="H40" s="44" t="n">
        <v>90.81</v>
      </c>
      <c r="I40" s="44" t="n">
        <v>93.04</v>
      </c>
      <c r="J40" s="44" t="n">
        <v>93.49</v>
      </c>
      <c r="K40" s="44" t="n">
        <v>99.97</v>
      </c>
      <c r="L40" s="45" t="n">
        <v>100</v>
      </c>
      <c r="M40" s="44" t="n">
        <v>84.74</v>
      </c>
      <c r="N40" s="44" t="n">
        <v>93.06</v>
      </c>
      <c r="O40" s="44" t="n">
        <v>96.13</v>
      </c>
      <c r="P40" s="44" t="n">
        <v>102.22</v>
      </c>
      <c r="Q40" s="44" t="n">
        <v>104.5</v>
      </c>
      <c r="R40" s="44" t="n">
        <v>80.42</v>
      </c>
      <c r="S40" s="44" t="n">
        <v>82.39</v>
      </c>
      <c r="T40" s="29" t="s">
        <v>14</v>
      </c>
      <c r="U40" s="21" t="n">
        <v>7</v>
      </c>
    </row>
    <row r="41" customFormat="false" ht="11.4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4" t="n">
        <v>92.02</v>
      </c>
      <c r="G41" s="44" t="n">
        <v>94.3</v>
      </c>
      <c r="H41" s="44" t="n">
        <v>91.86</v>
      </c>
      <c r="I41" s="44" t="n">
        <v>94.19</v>
      </c>
      <c r="J41" s="44" t="n">
        <v>98.41</v>
      </c>
      <c r="K41" s="44" t="n">
        <v>98.01</v>
      </c>
      <c r="L41" s="45" t="n">
        <v>100</v>
      </c>
      <c r="M41" s="44" t="n">
        <v>103.41</v>
      </c>
      <c r="N41" s="44" t="n">
        <v>101.07</v>
      </c>
      <c r="O41" s="44" t="n">
        <v>103.73</v>
      </c>
      <c r="P41" s="44" t="n">
        <v>112.76</v>
      </c>
      <c r="Q41" s="44" t="n">
        <v>100.95</v>
      </c>
      <c r="R41" s="44" t="n">
        <v>100.43</v>
      </c>
      <c r="S41" s="44" t="n">
        <v>99.42</v>
      </c>
      <c r="T41" s="29" t="s">
        <v>14</v>
      </c>
      <c r="U41" s="21" t="n">
        <v>8</v>
      </c>
    </row>
    <row r="42" customFormat="false" ht="11.4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4" t="n">
        <v>97.81</v>
      </c>
      <c r="G42" s="44" t="n">
        <v>98.52</v>
      </c>
      <c r="H42" s="44" t="n">
        <v>98.63</v>
      </c>
      <c r="I42" s="44" t="n">
        <v>100.92</v>
      </c>
      <c r="J42" s="44" t="n">
        <v>100.88</v>
      </c>
      <c r="K42" s="44" t="n">
        <v>100.37</v>
      </c>
      <c r="L42" s="45" t="n">
        <v>100</v>
      </c>
      <c r="M42" s="44" t="n">
        <v>100.42</v>
      </c>
      <c r="N42" s="44" t="n">
        <v>98.1</v>
      </c>
      <c r="O42" s="44" t="n">
        <v>98.47</v>
      </c>
      <c r="P42" s="44" t="n">
        <v>92.81</v>
      </c>
      <c r="Q42" s="44" t="n">
        <v>100.21</v>
      </c>
      <c r="R42" s="44" t="n">
        <v>102.62</v>
      </c>
      <c r="S42" s="44" t="n">
        <v>98.68</v>
      </c>
      <c r="T42" s="44" t="n">
        <v>97.46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4" t="n">
        <v>89.68</v>
      </c>
      <c r="G43" s="44" t="n">
        <v>90.77</v>
      </c>
      <c r="H43" s="44" t="n">
        <v>94.88</v>
      </c>
      <c r="I43" s="44" t="n">
        <v>95.92</v>
      </c>
      <c r="J43" s="44" t="n">
        <v>95.54</v>
      </c>
      <c r="K43" s="44" t="n">
        <v>97.89</v>
      </c>
      <c r="L43" s="45" t="n">
        <v>100</v>
      </c>
      <c r="M43" s="44" t="n">
        <v>104.76</v>
      </c>
      <c r="N43" s="44" t="n">
        <v>106.85</v>
      </c>
      <c r="O43" s="44" t="n">
        <v>109.25</v>
      </c>
      <c r="P43" s="44" t="n">
        <v>109.2</v>
      </c>
      <c r="Q43" s="44" t="n">
        <v>105.4</v>
      </c>
      <c r="R43" s="44" t="n">
        <v>108.07</v>
      </c>
      <c r="S43" s="44" t="n">
        <v>107.98</v>
      </c>
      <c r="T43" s="44" t="n">
        <v>108.78</v>
      </c>
      <c r="U43" s="21" t="n">
        <v>10</v>
      </c>
    </row>
    <row r="44" customFormat="false" ht="11.4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44" t="n">
        <v>81.44</v>
      </c>
      <c r="G44" s="44" t="n">
        <v>84.46</v>
      </c>
      <c r="H44" s="44" t="n">
        <v>89.57</v>
      </c>
      <c r="I44" s="44" t="n">
        <v>90.3</v>
      </c>
      <c r="J44" s="44" t="n">
        <v>94.01</v>
      </c>
      <c r="K44" s="44" t="n">
        <v>95.56</v>
      </c>
      <c r="L44" s="45" t="n">
        <v>100</v>
      </c>
      <c r="M44" s="44" t="n">
        <v>105.33</v>
      </c>
      <c r="N44" s="44" t="n">
        <v>103.8</v>
      </c>
      <c r="O44" s="44" t="n">
        <v>106.44</v>
      </c>
      <c r="P44" s="44" t="n">
        <v>108.85</v>
      </c>
      <c r="Q44" s="44" t="n">
        <v>99.84</v>
      </c>
      <c r="R44" s="44" t="n">
        <v>99.07</v>
      </c>
      <c r="S44" s="44" t="n">
        <v>99.64</v>
      </c>
      <c r="T44" s="44" t="n">
        <v>100.71</v>
      </c>
      <c r="U44" s="21" t="n">
        <v>11</v>
      </c>
    </row>
    <row r="45" customFormat="false" ht="11.4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4" t="n">
        <v>93.19</v>
      </c>
      <c r="G45" s="44" t="n">
        <v>89.84</v>
      </c>
      <c r="H45" s="44" t="n">
        <v>90.07</v>
      </c>
      <c r="I45" s="44" t="n">
        <v>93.35</v>
      </c>
      <c r="J45" s="44" t="n">
        <v>91.73</v>
      </c>
      <c r="K45" s="44" t="n">
        <v>96.92</v>
      </c>
      <c r="L45" s="45" t="n">
        <v>100</v>
      </c>
      <c r="M45" s="44" t="n">
        <v>104.16</v>
      </c>
      <c r="N45" s="44" t="n">
        <v>107</v>
      </c>
      <c r="O45" s="44" t="n">
        <v>108.21</v>
      </c>
      <c r="P45" s="44" t="n">
        <v>97.97</v>
      </c>
      <c r="Q45" s="44" t="n">
        <v>101.08</v>
      </c>
      <c r="R45" s="44" t="n">
        <v>106.18</v>
      </c>
      <c r="S45" s="44" t="n">
        <v>103.87</v>
      </c>
      <c r="T45" s="44" t="n">
        <v>103.43</v>
      </c>
      <c r="U45" s="21" t="n">
        <v>12</v>
      </c>
    </row>
    <row r="46" customFormat="false" ht="11.4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4" t="n">
        <v>116.96</v>
      </c>
      <c r="G46" s="44" t="n">
        <v>117.54</v>
      </c>
      <c r="H46" s="44" t="n">
        <v>117.76</v>
      </c>
      <c r="I46" s="44" t="n">
        <v>107.58</v>
      </c>
      <c r="J46" s="44" t="n">
        <v>105.75</v>
      </c>
      <c r="K46" s="44" t="n">
        <v>100.44</v>
      </c>
      <c r="L46" s="45" t="n">
        <v>100</v>
      </c>
      <c r="M46" s="44" t="n">
        <v>99.9</v>
      </c>
      <c r="N46" s="44" t="n">
        <v>105.6</v>
      </c>
      <c r="O46" s="44" t="n">
        <v>101.86</v>
      </c>
      <c r="P46" s="44" t="n">
        <v>88.86</v>
      </c>
      <c r="Q46" s="44" t="n">
        <v>86.86</v>
      </c>
      <c r="R46" s="44" t="n">
        <v>90.34</v>
      </c>
      <c r="S46" s="44" t="n">
        <v>91.24</v>
      </c>
      <c r="T46" s="44" t="n">
        <v>92.83</v>
      </c>
      <c r="U46" s="21" t="n">
        <v>13</v>
      </c>
    </row>
    <row r="47" customFormat="false" ht="11.4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4" t="n">
        <v>102.18</v>
      </c>
      <c r="G47" s="44" t="n">
        <v>100.34</v>
      </c>
      <c r="H47" s="44" t="n">
        <v>105.37</v>
      </c>
      <c r="I47" s="44" t="n">
        <v>108.86</v>
      </c>
      <c r="J47" s="44" t="n">
        <v>99.33</v>
      </c>
      <c r="K47" s="44" t="n">
        <v>104.47</v>
      </c>
      <c r="L47" s="45" t="n">
        <v>100</v>
      </c>
      <c r="M47" s="44" t="n">
        <v>105.61</v>
      </c>
      <c r="N47" s="44" t="n">
        <v>114.41</v>
      </c>
      <c r="O47" s="44" t="n">
        <v>121.51</v>
      </c>
      <c r="P47" s="44" t="n">
        <v>136.44</v>
      </c>
      <c r="Q47" s="44" t="n">
        <v>139.85</v>
      </c>
      <c r="R47" s="44" t="n">
        <v>149.7</v>
      </c>
      <c r="S47" s="44" t="n">
        <v>148.83</v>
      </c>
      <c r="T47" s="44" t="n">
        <v>149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44" t="n">
        <v>106.7</v>
      </c>
      <c r="G48" s="44" t="n">
        <v>104.29</v>
      </c>
      <c r="H48" s="44" t="n">
        <v>105.17</v>
      </c>
      <c r="I48" s="44" t="n">
        <v>106.63</v>
      </c>
      <c r="J48" s="44" t="n">
        <v>105.25</v>
      </c>
      <c r="K48" s="44" t="n">
        <v>101.6</v>
      </c>
      <c r="L48" s="45" t="n">
        <v>100</v>
      </c>
      <c r="M48" s="44" t="n">
        <v>99.3</v>
      </c>
      <c r="N48" s="44" t="n">
        <v>100.83</v>
      </c>
      <c r="O48" s="44" t="n">
        <v>100.14</v>
      </c>
      <c r="P48" s="44" t="n">
        <v>95.75</v>
      </c>
      <c r="Q48" s="44" t="n">
        <v>94.6</v>
      </c>
      <c r="R48" s="44" t="n">
        <v>94.64</v>
      </c>
      <c r="S48" s="44" t="n">
        <v>95.6</v>
      </c>
      <c r="T48" s="44" t="n">
        <v>95.13</v>
      </c>
      <c r="U48" s="21" t="n">
        <v>15</v>
      </c>
    </row>
    <row r="49" customFormat="false" ht="11.4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4" t="n">
        <v>130.54</v>
      </c>
      <c r="G49" s="44" t="n">
        <v>125.61</v>
      </c>
      <c r="H49" s="44" t="n">
        <v>121.85</v>
      </c>
      <c r="I49" s="44" t="n">
        <v>124.67</v>
      </c>
      <c r="J49" s="44" t="n">
        <v>112.75</v>
      </c>
      <c r="K49" s="44" t="n">
        <v>110.69</v>
      </c>
      <c r="L49" s="45" t="n">
        <v>100</v>
      </c>
      <c r="M49" s="44" t="n">
        <v>106.9</v>
      </c>
      <c r="N49" s="44" t="n">
        <v>115.77</v>
      </c>
      <c r="O49" s="44" t="n">
        <v>121.16</v>
      </c>
      <c r="P49" s="44" t="n">
        <v>118.14</v>
      </c>
      <c r="Q49" s="44" t="n">
        <v>119.83</v>
      </c>
      <c r="R49" s="44" t="n">
        <v>123.27</v>
      </c>
      <c r="S49" s="44" t="n">
        <v>125.95</v>
      </c>
      <c r="T49" s="44" t="n">
        <v>120.94</v>
      </c>
      <c r="U49" s="21" t="n">
        <v>16</v>
      </c>
    </row>
    <row r="50" customFormat="false" ht="11.4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4" t="n">
        <v>88.67</v>
      </c>
      <c r="G50" s="44" t="n">
        <v>88.95</v>
      </c>
      <c r="H50" s="44" t="n">
        <v>94.15</v>
      </c>
      <c r="I50" s="44" t="n">
        <v>97.65</v>
      </c>
      <c r="J50" s="44" t="n">
        <v>99.97</v>
      </c>
      <c r="K50" s="44" t="n">
        <v>97.88</v>
      </c>
      <c r="L50" s="45" t="n">
        <v>100</v>
      </c>
      <c r="M50" s="44" t="n">
        <v>99.02</v>
      </c>
      <c r="N50" s="44" t="n">
        <v>102.08</v>
      </c>
      <c r="O50" s="44" t="n">
        <v>104.18</v>
      </c>
      <c r="P50" s="44" t="n">
        <v>107.28</v>
      </c>
      <c r="Q50" s="44" t="n">
        <v>105.64</v>
      </c>
      <c r="R50" s="44" t="n">
        <v>108.33</v>
      </c>
      <c r="S50" s="44" t="n">
        <v>109.05</v>
      </c>
      <c r="T50" s="44" t="n">
        <v>109.32</v>
      </c>
      <c r="U50" s="21" t="n">
        <v>17</v>
      </c>
    </row>
    <row r="51" customFormat="false" ht="11.4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4" t="n">
        <v>111.57</v>
      </c>
      <c r="G51" s="44" t="n">
        <v>110.58</v>
      </c>
      <c r="H51" s="44" t="n">
        <v>111.7</v>
      </c>
      <c r="I51" s="44" t="n">
        <v>108.58</v>
      </c>
      <c r="J51" s="44" t="n">
        <v>107.24</v>
      </c>
      <c r="K51" s="44" t="n">
        <v>100.57</v>
      </c>
      <c r="L51" s="45" t="n">
        <v>100</v>
      </c>
      <c r="M51" s="44" t="n">
        <v>101.87</v>
      </c>
      <c r="N51" s="44" t="n">
        <v>103.01</v>
      </c>
      <c r="O51" s="44" t="n">
        <v>101.12</v>
      </c>
      <c r="P51" s="44" t="n">
        <v>87.51</v>
      </c>
      <c r="Q51" s="44" t="n">
        <v>89.83</v>
      </c>
      <c r="R51" s="44" t="n">
        <v>88.91</v>
      </c>
      <c r="S51" s="44" t="n">
        <v>89.82</v>
      </c>
      <c r="T51" s="29" t="s">
        <v>14</v>
      </c>
      <c r="U51" s="21" t="n">
        <v>18</v>
      </c>
    </row>
    <row r="52" customFormat="false" ht="11.4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4" t="n">
        <v>103.99</v>
      </c>
      <c r="G52" s="44" t="n">
        <v>102.01</v>
      </c>
      <c r="H52" s="44" t="n">
        <v>100.57</v>
      </c>
      <c r="I52" s="44" t="n">
        <v>101.65</v>
      </c>
      <c r="J52" s="44" t="n">
        <v>101.8</v>
      </c>
      <c r="K52" s="44" t="n">
        <v>99.5</v>
      </c>
      <c r="L52" s="45" t="n">
        <v>100</v>
      </c>
      <c r="M52" s="44" t="n">
        <v>95.28</v>
      </c>
      <c r="N52" s="44" t="n">
        <v>97.35</v>
      </c>
      <c r="O52" s="44" t="n">
        <v>94.84</v>
      </c>
      <c r="P52" s="44" t="n">
        <v>85.38</v>
      </c>
      <c r="Q52" s="44" t="n">
        <v>84.8</v>
      </c>
      <c r="R52" s="44" t="n">
        <v>84.43</v>
      </c>
      <c r="S52" s="44" t="n">
        <v>85.69</v>
      </c>
      <c r="T52" s="29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4" t="n">
        <v>100.89</v>
      </c>
      <c r="G53" s="44" t="n">
        <v>101.31</v>
      </c>
      <c r="H53" s="44" t="n">
        <v>100.41</v>
      </c>
      <c r="I53" s="44" t="n">
        <v>100.39</v>
      </c>
      <c r="J53" s="44" t="n">
        <v>100.24</v>
      </c>
      <c r="K53" s="44" t="n">
        <v>99.93</v>
      </c>
      <c r="L53" s="45" t="n">
        <v>100</v>
      </c>
      <c r="M53" s="44" t="n">
        <v>100.78</v>
      </c>
      <c r="N53" s="44" t="n">
        <v>100.59</v>
      </c>
      <c r="O53" s="44" t="n">
        <v>102.5</v>
      </c>
      <c r="P53" s="44" t="n">
        <v>101.33</v>
      </c>
      <c r="Q53" s="44" t="n">
        <v>101.84</v>
      </c>
      <c r="R53" s="44" t="n">
        <v>103.03</v>
      </c>
      <c r="S53" s="44" t="n">
        <v>103.01</v>
      </c>
      <c r="T53" s="44" t="n">
        <v>102.31</v>
      </c>
      <c r="U53" s="21" t="n">
        <v>20</v>
      </c>
    </row>
    <row r="54" customFormat="false" ht="11.4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4" t="n">
        <v>93.83</v>
      </c>
      <c r="G54" s="44" t="n">
        <v>95.86</v>
      </c>
      <c r="H54" s="44" t="n">
        <v>97.06</v>
      </c>
      <c r="I54" s="44" t="n">
        <v>98.01</v>
      </c>
      <c r="J54" s="44" t="n">
        <v>98.36</v>
      </c>
      <c r="K54" s="44" t="n">
        <v>99.79</v>
      </c>
      <c r="L54" s="45" t="n">
        <v>100</v>
      </c>
      <c r="M54" s="44" t="n">
        <v>101.38</v>
      </c>
      <c r="N54" s="44" t="n">
        <v>102.84</v>
      </c>
      <c r="O54" s="44" t="n">
        <v>104.81</v>
      </c>
      <c r="P54" s="44" t="n">
        <v>105.62</v>
      </c>
      <c r="Q54" s="44" t="n">
        <v>107.16</v>
      </c>
      <c r="R54" s="44" t="n">
        <v>111.91</v>
      </c>
      <c r="S54" s="44" t="n">
        <v>113.62</v>
      </c>
      <c r="T54" s="29" t="s">
        <v>14</v>
      </c>
      <c r="U54" s="21" t="n">
        <v>21</v>
      </c>
    </row>
    <row r="55" customFormat="false" ht="11.4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4" t="n">
        <v>107.56</v>
      </c>
      <c r="G55" s="44" t="n">
        <v>107.55</v>
      </c>
      <c r="H55" s="44" t="n">
        <v>102.45</v>
      </c>
      <c r="I55" s="44" t="n">
        <v>100.63</v>
      </c>
      <c r="J55" s="44" t="n">
        <v>100.62</v>
      </c>
      <c r="K55" s="44" t="n">
        <v>100.64</v>
      </c>
      <c r="L55" s="45" t="n">
        <v>100</v>
      </c>
      <c r="M55" s="44" t="n">
        <v>99.31</v>
      </c>
      <c r="N55" s="44" t="n">
        <v>96.27</v>
      </c>
      <c r="O55" s="44" t="n">
        <v>95.37</v>
      </c>
      <c r="P55" s="44" t="n">
        <v>93.47</v>
      </c>
      <c r="Q55" s="44" t="n">
        <v>92.4</v>
      </c>
      <c r="R55" s="44" t="n">
        <v>92.37</v>
      </c>
      <c r="S55" s="44" t="n">
        <v>91.13</v>
      </c>
      <c r="T55" s="29" t="s">
        <v>14</v>
      </c>
      <c r="U55" s="21" t="n">
        <v>22</v>
      </c>
    </row>
    <row r="56" customFormat="false" ht="11.4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4" t="n">
        <v>99.1</v>
      </c>
      <c r="G56" s="44" t="n">
        <v>99.07</v>
      </c>
      <c r="H56" s="44" t="n">
        <v>99.97</v>
      </c>
      <c r="I56" s="44" t="n">
        <v>102.05</v>
      </c>
      <c r="J56" s="44" t="n">
        <v>101.8</v>
      </c>
      <c r="K56" s="44" t="n">
        <v>99.45</v>
      </c>
      <c r="L56" s="45" t="n">
        <v>100</v>
      </c>
      <c r="M56" s="44" t="n">
        <v>101.09</v>
      </c>
      <c r="N56" s="44" t="n">
        <v>101.59</v>
      </c>
      <c r="O56" s="44" t="n">
        <v>105.73</v>
      </c>
      <c r="P56" s="44" t="n">
        <v>104.43</v>
      </c>
      <c r="Q56" s="44" t="n">
        <v>105.61</v>
      </c>
      <c r="R56" s="44" t="n">
        <v>106.45</v>
      </c>
      <c r="S56" s="44" t="n">
        <v>106.34</v>
      </c>
      <c r="T56" s="29" t="s">
        <v>14</v>
      </c>
      <c r="U56" s="21" t="n">
        <v>23</v>
      </c>
    </row>
    <row r="57" customFormat="false" ht="11.4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4" t="n">
        <v>114.39</v>
      </c>
      <c r="G57" s="44" t="n">
        <v>114.5</v>
      </c>
      <c r="H57" s="44" t="n">
        <v>109.79</v>
      </c>
      <c r="I57" s="44" t="n">
        <v>106.23</v>
      </c>
      <c r="J57" s="44" t="n">
        <v>103.98</v>
      </c>
      <c r="K57" s="44" t="n">
        <v>102.23</v>
      </c>
      <c r="L57" s="45" t="n">
        <v>100</v>
      </c>
      <c r="M57" s="44" t="n">
        <v>101.07</v>
      </c>
      <c r="N57" s="44" t="n">
        <v>100.86</v>
      </c>
      <c r="O57" s="44" t="n">
        <v>99.91</v>
      </c>
      <c r="P57" s="44" t="n">
        <v>94.49</v>
      </c>
      <c r="Q57" s="44" t="n">
        <v>94.77</v>
      </c>
      <c r="R57" s="44" t="n">
        <v>95.02</v>
      </c>
      <c r="S57" s="44" t="n">
        <v>95.32</v>
      </c>
      <c r="T57" s="29" t="s">
        <v>14</v>
      </c>
      <c r="U57" s="21" t="n">
        <v>24</v>
      </c>
    </row>
    <row r="58" customFormat="false" ht="11.4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4" t="n">
        <v>102.32</v>
      </c>
      <c r="G58" s="44" t="n">
        <v>101.33</v>
      </c>
      <c r="H58" s="44" t="n">
        <v>99.56</v>
      </c>
      <c r="I58" s="44" t="n">
        <v>96.99</v>
      </c>
      <c r="J58" s="44" t="n">
        <v>97.94</v>
      </c>
      <c r="K58" s="44" t="n">
        <v>99.09</v>
      </c>
      <c r="L58" s="45" t="n">
        <v>100</v>
      </c>
      <c r="M58" s="44" t="n">
        <v>101.02</v>
      </c>
      <c r="N58" s="44" t="n">
        <v>102.17</v>
      </c>
      <c r="O58" s="44" t="n">
        <v>103.65</v>
      </c>
      <c r="P58" s="44" t="n">
        <v>103.31</v>
      </c>
      <c r="Q58" s="44" t="n">
        <v>104.03</v>
      </c>
      <c r="R58" s="44" t="n">
        <v>104.41</v>
      </c>
      <c r="S58" s="44" t="n">
        <v>104.56</v>
      </c>
      <c r="T58" s="29" t="s">
        <v>14</v>
      </c>
      <c r="U58" s="21" t="n">
        <v>25</v>
      </c>
    </row>
    <row r="59" customFormat="false" ht="11.4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4" t="n">
        <v>102.1</v>
      </c>
      <c r="G59" s="44" t="n">
        <v>101.43</v>
      </c>
      <c r="H59" s="44" t="n">
        <v>100.47</v>
      </c>
      <c r="I59" s="44" t="n">
        <v>99.6</v>
      </c>
      <c r="J59" s="44" t="n">
        <v>100.24</v>
      </c>
      <c r="K59" s="44" t="n">
        <v>100.16</v>
      </c>
      <c r="L59" s="45" t="n">
        <v>100</v>
      </c>
      <c r="M59" s="44" t="n">
        <v>100.94</v>
      </c>
      <c r="N59" s="44" t="n">
        <v>99.93</v>
      </c>
      <c r="O59" s="44" t="n">
        <v>102.36</v>
      </c>
      <c r="P59" s="44" t="n">
        <v>100.63</v>
      </c>
      <c r="Q59" s="44" t="n">
        <v>99.82</v>
      </c>
      <c r="R59" s="44" t="n">
        <v>99.82</v>
      </c>
      <c r="S59" s="44" t="n">
        <v>101</v>
      </c>
      <c r="T59" s="29" t="s">
        <v>14</v>
      </c>
      <c r="U59" s="21" t="n">
        <v>26</v>
      </c>
    </row>
    <row r="60" s="2" customFormat="true" ht="14.25" hidden="false" customHeight="false" outlineLevel="0" collapsed="false">
      <c r="A60" s="17"/>
      <c r="B60" s="55"/>
    </row>
    <row r="61" s="2" customFormat="true" ht="14.25" hidden="false" customHeight="false" outlineLevel="0" collapsed="false">
      <c r="A61" s="56"/>
      <c r="B61" s="55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1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17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17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17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B2">
    <cfRule type="cellIs" priority="2" operator="equal" aboveAverage="0" equalAverage="0" bottom="0" percent="0" rank="0" text="" dxfId="185">
      <formula>"."</formula>
    </cfRule>
    <cfRule type="cellIs" priority="3" operator="equal" aboveAverage="0" equalAverage="0" bottom="0" percent="0" rank="0" text="" dxfId="186">
      <formula>"..."</formula>
    </cfRule>
  </conditionalFormatting>
  <conditionalFormatting sqref="U2">
    <cfRule type="cellIs" priority="4" operator="equal" aboveAverage="0" equalAverage="0" bottom="0" percent="0" rank="0" text="" dxfId="187">
      <formula>"."</formula>
    </cfRule>
    <cfRule type="cellIs" priority="5" operator="equal" aboveAverage="0" equalAverage="0" bottom="0" percent="0" rank="0" text="" dxfId="1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6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</row>
    <row r="4" customFormat="false" ht="17.1" hidden="false" customHeight="true" outlineLevel="0" collapsed="false">
      <c r="A4" s="37"/>
      <c r="F4" s="39" t="s">
        <v>61</v>
      </c>
      <c r="G4" s="39"/>
      <c r="H4" s="39"/>
      <c r="I4" s="39"/>
      <c r="J4" s="39"/>
      <c r="K4" s="39" t="s">
        <v>61</v>
      </c>
      <c r="L4" s="39"/>
      <c r="M4" s="39"/>
      <c r="N4" s="39"/>
      <c r="O4" s="39"/>
      <c r="P4" s="39"/>
      <c r="Q4" s="39"/>
      <c r="R4" s="39"/>
      <c r="S4" s="39"/>
      <c r="T4" s="39"/>
      <c r="U4" s="37"/>
    </row>
    <row r="5" customFormat="false" ht="11.25" hidden="false" customHeight="true" outlineLevel="0" collapsed="false">
      <c r="A5" s="17" t="n">
        <v>1</v>
      </c>
      <c r="B5" s="18" t="s">
        <v>4</v>
      </c>
      <c r="C5" s="19" t="s">
        <v>5</v>
      </c>
      <c r="D5" s="19"/>
      <c r="E5" s="19"/>
      <c r="F5" s="44" t="n">
        <v>89.9</v>
      </c>
      <c r="G5" s="44" t="n">
        <v>92.2</v>
      </c>
      <c r="H5" s="44" t="n">
        <v>96.1</v>
      </c>
      <c r="I5" s="44" t="n">
        <v>97</v>
      </c>
      <c r="J5" s="44" t="n">
        <v>97.8</v>
      </c>
      <c r="K5" s="44" t="n">
        <v>99.3</v>
      </c>
      <c r="L5" s="45" t="n">
        <v>100</v>
      </c>
      <c r="M5" s="45" t="n">
        <v>106.1</v>
      </c>
      <c r="N5" s="44" t="n">
        <v>111.9</v>
      </c>
      <c r="O5" s="44" t="n">
        <v>113.1</v>
      </c>
      <c r="P5" s="44" t="n">
        <v>105.1</v>
      </c>
      <c r="Q5" s="44" t="n">
        <v>113.7</v>
      </c>
      <c r="R5" s="44" t="n">
        <v>120.1</v>
      </c>
      <c r="S5" s="44" t="n">
        <v>123</v>
      </c>
      <c r="T5" s="44" t="n">
        <v>126.6</v>
      </c>
      <c r="U5" s="21" t="n">
        <v>1</v>
      </c>
    </row>
    <row r="6" customFormat="false" ht="11.25" hidden="false" customHeight="true" outlineLevel="0" collapsed="false">
      <c r="A6" s="17" t="n">
        <v>2</v>
      </c>
      <c r="B6" s="18" t="s">
        <v>6</v>
      </c>
      <c r="C6" s="22" t="s">
        <v>7</v>
      </c>
      <c r="D6" s="22"/>
      <c r="E6" s="22"/>
      <c r="F6" s="44" t="n">
        <v>89.6</v>
      </c>
      <c r="G6" s="44" t="n">
        <v>92</v>
      </c>
      <c r="H6" s="44" t="n">
        <v>96</v>
      </c>
      <c r="I6" s="44" t="n">
        <v>97</v>
      </c>
      <c r="J6" s="44" t="n">
        <v>97.7</v>
      </c>
      <c r="K6" s="44" t="n">
        <v>99.4</v>
      </c>
      <c r="L6" s="45" t="n">
        <v>100</v>
      </c>
      <c r="M6" s="45" t="n">
        <v>106.1</v>
      </c>
      <c r="N6" s="44" t="n">
        <v>111.2</v>
      </c>
      <c r="O6" s="44" t="n">
        <v>112.4</v>
      </c>
      <c r="P6" s="44" t="n">
        <v>103.9</v>
      </c>
      <c r="Q6" s="44" t="n">
        <v>113</v>
      </c>
      <c r="R6" s="44" t="n">
        <v>119.1</v>
      </c>
      <c r="S6" s="44" t="n">
        <v>122.1</v>
      </c>
      <c r="T6" s="44" t="n">
        <v>125.8</v>
      </c>
      <c r="U6" s="21" t="n">
        <v>2</v>
      </c>
    </row>
    <row r="7" customFormat="false" ht="11.25" hidden="false" customHeight="true" outlineLevel="0" collapsed="false">
      <c r="A7" s="17" t="n">
        <v>3</v>
      </c>
      <c r="B7" s="18" t="s">
        <v>8</v>
      </c>
      <c r="C7" s="23" t="s">
        <v>9</v>
      </c>
      <c r="D7" s="23"/>
      <c r="E7" s="23"/>
      <c r="F7" s="44" t="n">
        <v>129</v>
      </c>
      <c r="G7" s="44" t="n">
        <v>150.1</v>
      </c>
      <c r="H7" s="44" t="n">
        <v>132</v>
      </c>
      <c r="I7" s="44" t="n">
        <v>116</v>
      </c>
      <c r="J7" s="44" t="n">
        <v>106.7</v>
      </c>
      <c r="K7" s="44" t="n">
        <v>121.5</v>
      </c>
      <c r="L7" s="45" t="n">
        <v>100</v>
      </c>
      <c r="M7" s="45" t="n">
        <v>103.3</v>
      </c>
      <c r="N7" s="44" t="n">
        <v>106.1</v>
      </c>
      <c r="O7" s="44" t="n">
        <v>112.6</v>
      </c>
      <c r="P7" s="44" t="n">
        <v>88.6</v>
      </c>
      <c r="Q7" s="44" t="n">
        <v>94.3</v>
      </c>
      <c r="R7" s="44" t="n">
        <v>99</v>
      </c>
      <c r="S7" s="44" t="n">
        <v>105.8</v>
      </c>
      <c r="T7" s="44" t="n">
        <v>99.8</v>
      </c>
      <c r="U7" s="21" t="n">
        <v>3</v>
      </c>
    </row>
    <row r="8" customFormat="false" ht="11.25" hidden="false" customHeight="true" outlineLevel="0" collapsed="false">
      <c r="A8" s="17" t="n">
        <v>4</v>
      </c>
      <c r="B8" s="18" t="s">
        <v>10</v>
      </c>
      <c r="C8" s="24" t="s">
        <v>11</v>
      </c>
      <c r="D8" s="25"/>
      <c r="E8" s="26"/>
      <c r="F8" s="44" t="n">
        <v>87.8</v>
      </c>
      <c r="G8" s="44" t="n">
        <v>92.4</v>
      </c>
      <c r="H8" s="44" t="n">
        <v>95.5</v>
      </c>
      <c r="I8" s="44" t="n">
        <v>95</v>
      </c>
      <c r="J8" s="44" t="n">
        <v>97.6</v>
      </c>
      <c r="K8" s="44" t="n">
        <v>100.1</v>
      </c>
      <c r="L8" s="45" t="n">
        <v>100</v>
      </c>
      <c r="M8" s="45" t="n">
        <v>110.6</v>
      </c>
      <c r="N8" s="44" t="n">
        <v>118.3</v>
      </c>
      <c r="O8" s="44" t="n">
        <v>115.8</v>
      </c>
      <c r="P8" s="44" t="n">
        <v>92.5</v>
      </c>
      <c r="Q8" s="44" t="n">
        <v>114.6</v>
      </c>
      <c r="R8" s="44" t="n">
        <v>124</v>
      </c>
      <c r="S8" s="44" t="n">
        <v>127.1</v>
      </c>
      <c r="T8" s="44" t="n">
        <v>130.3</v>
      </c>
      <c r="U8" s="21" t="n">
        <v>4</v>
      </c>
    </row>
    <row r="9" customFormat="false" ht="11.25" hidden="false" customHeight="true" outlineLevel="0" collapsed="false">
      <c r="A9" s="17" t="n">
        <v>5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  <c r="T9" s="29" t="s">
        <v>14</v>
      </c>
      <c r="U9" s="21" t="n">
        <v>5</v>
      </c>
    </row>
    <row r="10" customFormat="false" ht="11.25" hidden="false" customHeight="true" outlineLevel="0" collapsed="false">
      <c r="A10" s="17" t="n">
        <v>6</v>
      </c>
      <c r="B10" s="18" t="s">
        <v>15</v>
      </c>
      <c r="C10" s="25"/>
      <c r="D10" s="27" t="s">
        <v>16</v>
      </c>
      <c r="E10" s="28"/>
      <c r="F10" s="44" t="n">
        <v>87.5</v>
      </c>
      <c r="G10" s="44" t="n">
        <v>93.2</v>
      </c>
      <c r="H10" s="44" t="n">
        <v>96.9</v>
      </c>
      <c r="I10" s="44" t="n">
        <v>95.7</v>
      </c>
      <c r="J10" s="44" t="n">
        <v>98.4</v>
      </c>
      <c r="K10" s="44" t="n">
        <v>100.8</v>
      </c>
      <c r="L10" s="45" t="n">
        <v>100</v>
      </c>
      <c r="M10" s="45" t="n">
        <v>110.6</v>
      </c>
      <c r="N10" s="44" t="n">
        <v>118.2</v>
      </c>
      <c r="O10" s="44" t="n">
        <v>114.6</v>
      </c>
      <c r="P10" s="44" t="n">
        <v>89.1</v>
      </c>
      <c r="Q10" s="44" t="n">
        <v>112.6</v>
      </c>
      <c r="R10" s="44" t="n">
        <v>123.8</v>
      </c>
      <c r="S10" s="44" t="n">
        <v>127.3</v>
      </c>
      <c r="T10" s="44" t="n">
        <v>129.5</v>
      </c>
      <c r="U10" s="21" t="n">
        <v>6</v>
      </c>
    </row>
    <row r="11" customFormat="false" ht="11.25" hidden="false" customHeight="true" outlineLevel="0" collapsed="false">
      <c r="A11" s="17" t="n">
        <v>7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  <c r="T11" s="29" t="s">
        <v>14</v>
      </c>
      <c r="U11" s="21" t="n">
        <v>7</v>
      </c>
    </row>
    <row r="12" customFormat="false" ht="11.25" hidden="false" customHeight="true" outlineLevel="0" collapsed="false">
      <c r="A12" s="17" t="n">
        <v>8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  <c r="T12" s="29" t="s">
        <v>14</v>
      </c>
      <c r="U12" s="21" t="n">
        <v>8</v>
      </c>
    </row>
    <row r="13" customFormat="false" ht="11.25" hidden="false" customHeight="true" outlineLevel="0" collapsed="false">
      <c r="A13" s="17" t="n">
        <v>9</v>
      </c>
      <c r="B13" s="18" t="s">
        <v>21</v>
      </c>
      <c r="C13" s="27" t="s">
        <v>22</v>
      </c>
      <c r="D13" s="27"/>
      <c r="E13" s="23"/>
      <c r="F13" s="44" t="n">
        <v>114.1</v>
      </c>
      <c r="G13" s="44" t="n">
        <v>115.5</v>
      </c>
      <c r="H13" s="44" t="n">
        <v>111.4</v>
      </c>
      <c r="I13" s="44" t="n">
        <v>108.8</v>
      </c>
      <c r="J13" s="44" t="n">
        <v>102.7</v>
      </c>
      <c r="K13" s="44" t="n">
        <v>99.4</v>
      </c>
      <c r="L13" s="45" t="n">
        <v>100</v>
      </c>
      <c r="M13" s="45" t="n">
        <v>105.9</v>
      </c>
      <c r="N13" s="44" t="n">
        <v>108.3</v>
      </c>
      <c r="O13" s="44" t="n">
        <v>113.9</v>
      </c>
      <c r="P13" s="44" t="n">
        <v>111.6</v>
      </c>
      <c r="Q13" s="44" t="n">
        <v>120.5</v>
      </c>
      <c r="R13" s="44" t="n">
        <v>128.1</v>
      </c>
      <c r="S13" s="44" t="n">
        <v>133</v>
      </c>
      <c r="T13" s="44" t="n">
        <v>137.1</v>
      </c>
      <c r="U13" s="21" t="n">
        <v>9</v>
      </c>
    </row>
    <row r="14" customFormat="false" ht="19.7" hidden="false" customHeight="true" outlineLevel="0" collapsed="false">
      <c r="A14" s="31" t="n">
        <v>10</v>
      </c>
      <c r="B14" s="32" t="s">
        <v>23</v>
      </c>
      <c r="C14" s="22" t="s">
        <v>24</v>
      </c>
      <c r="D14" s="22"/>
      <c r="E14" s="22"/>
      <c r="F14" s="44" t="n">
        <v>83.5</v>
      </c>
      <c r="G14" s="44" t="n">
        <v>89.9</v>
      </c>
      <c r="H14" s="44" t="n">
        <v>98.8</v>
      </c>
      <c r="I14" s="44" t="n">
        <v>97.3</v>
      </c>
      <c r="J14" s="44" t="n">
        <v>96.7</v>
      </c>
      <c r="K14" s="44" t="n">
        <v>98.6</v>
      </c>
      <c r="L14" s="45" t="n">
        <v>100</v>
      </c>
      <c r="M14" s="45" t="n">
        <v>106.6</v>
      </c>
      <c r="N14" s="44" t="n">
        <v>111.5</v>
      </c>
      <c r="O14" s="44" t="n">
        <v>113.4</v>
      </c>
      <c r="P14" s="44" t="n">
        <v>110.8</v>
      </c>
      <c r="Q14" s="44" t="n">
        <v>107.8</v>
      </c>
      <c r="R14" s="44" t="n">
        <v>112.8</v>
      </c>
      <c r="S14" s="44" t="n">
        <v>115.6</v>
      </c>
      <c r="T14" s="44" t="n">
        <v>118.6</v>
      </c>
      <c r="U14" s="21" t="n">
        <v>10</v>
      </c>
    </row>
    <row r="15" customFormat="false" ht="11.25" hidden="false" customHeight="true" outlineLevel="0" collapsed="false">
      <c r="A15" s="17" t="n">
        <v>11</v>
      </c>
      <c r="B15" s="36" t="s">
        <v>25</v>
      </c>
      <c r="C15" s="14"/>
      <c r="D15" s="33" t="s">
        <v>26</v>
      </c>
      <c r="E15" s="34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  <c r="T15" s="29" t="s">
        <v>14</v>
      </c>
      <c r="U15" s="21" t="n">
        <v>11</v>
      </c>
    </row>
    <row r="16" customFormat="false" ht="11.25" hidden="false" customHeight="true" outlineLevel="0" collapsed="false">
      <c r="A16" s="17" t="n">
        <v>12</v>
      </c>
      <c r="B16" s="36" t="s">
        <v>27</v>
      </c>
      <c r="C16" s="14"/>
      <c r="D16" s="33" t="s">
        <v>28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  <c r="T16" s="29" t="s">
        <v>14</v>
      </c>
      <c r="U16" s="21" t="n">
        <v>12</v>
      </c>
    </row>
    <row r="17" customFormat="false" ht="11.25" hidden="false" customHeight="true" outlineLevel="0" collapsed="false">
      <c r="A17" s="17" t="n">
        <v>13</v>
      </c>
      <c r="B17" s="36" t="s">
        <v>29</v>
      </c>
      <c r="C17" s="14"/>
      <c r="D17" s="33" t="s">
        <v>30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  <c r="T17" s="29" t="s">
        <v>14</v>
      </c>
      <c r="U17" s="21" t="n">
        <v>13</v>
      </c>
    </row>
    <row r="18" customFormat="false" ht="11.25" hidden="false" customHeight="true" outlineLevel="0" collapsed="false">
      <c r="A18" s="17" t="n">
        <v>14</v>
      </c>
      <c r="B18" s="36" t="s">
        <v>31</v>
      </c>
      <c r="D18" s="33" t="s">
        <v>32</v>
      </c>
      <c r="E18" s="3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  <c r="T18" s="29" t="s">
        <v>14</v>
      </c>
      <c r="U18" s="21" t="n">
        <v>14</v>
      </c>
    </row>
    <row r="19" customFormat="false" ht="19.7" hidden="false" customHeight="true" outlineLevel="0" collapsed="false">
      <c r="A19" s="31" t="n">
        <v>15</v>
      </c>
      <c r="B19" s="32" t="s">
        <v>33</v>
      </c>
      <c r="C19" s="22" t="s">
        <v>34</v>
      </c>
      <c r="D19" s="22"/>
      <c r="E19" s="22"/>
      <c r="F19" s="44" t="n">
        <v>95.2</v>
      </c>
      <c r="G19" s="44" t="n">
        <v>91.6</v>
      </c>
      <c r="H19" s="44" t="n">
        <v>96.1</v>
      </c>
      <c r="I19" s="44" t="n">
        <v>99.3</v>
      </c>
      <c r="J19" s="44" t="n">
        <v>99.4</v>
      </c>
      <c r="K19" s="44" t="n">
        <v>100.3</v>
      </c>
      <c r="L19" s="45" t="n">
        <v>100</v>
      </c>
      <c r="M19" s="45" t="n">
        <v>103.6</v>
      </c>
      <c r="N19" s="44" t="n">
        <v>108.3</v>
      </c>
      <c r="O19" s="44" t="n">
        <v>111.4</v>
      </c>
      <c r="P19" s="44" t="n">
        <v>108.1</v>
      </c>
      <c r="Q19" s="44" t="n">
        <v>112.9</v>
      </c>
      <c r="R19" s="44" t="n">
        <v>117.7</v>
      </c>
      <c r="S19" s="44" t="n">
        <v>119.2</v>
      </c>
      <c r="T19" s="44" t="n">
        <v>125.1</v>
      </c>
      <c r="U19" s="21" t="n">
        <v>15</v>
      </c>
    </row>
    <row r="20" customFormat="false" ht="11.25" hidden="false" customHeight="true" outlineLevel="0" collapsed="false">
      <c r="A20" s="17" t="n">
        <v>16</v>
      </c>
      <c r="B20" s="36" t="s">
        <v>35</v>
      </c>
      <c r="D20" s="33" t="s">
        <v>36</v>
      </c>
      <c r="E20" s="3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  <c r="T20" s="29" t="s">
        <v>14</v>
      </c>
      <c r="U20" s="21" t="n">
        <v>16</v>
      </c>
    </row>
    <row r="21" customFormat="false" ht="11.25" hidden="false" customHeight="true" outlineLevel="0" collapsed="false">
      <c r="A21" s="17" t="n">
        <v>17</v>
      </c>
      <c r="B21" s="36" t="s">
        <v>37</v>
      </c>
      <c r="D21" s="33" t="s">
        <v>38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  <c r="T21" s="29" t="s">
        <v>14</v>
      </c>
      <c r="U21" s="21" t="n">
        <v>17</v>
      </c>
    </row>
    <row r="22" customFormat="false" ht="11.25" hidden="false" customHeight="true" outlineLevel="0" collapsed="false">
      <c r="A22" s="17" t="n">
        <v>18</v>
      </c>
      <c r="B22" s="36" t="s">
        <v>39</v>
      </c>
      <c r="C22" s="14"/>
      <c r="D22" s="33" t="s">
        <v>40</v>
      </c>
      <c r="E22" s="34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  <c r="T22" s="29" t="s">
        <v>14</v>
      </c>
      <c r="U22" s="21" t="n">
        <v>18</v>
      </c>
    </row>
    <row r="23" customFormat="false" ht="11.25" hidden="false" customHeight="true" outlineLevel="0" collapsed="false">
      <c r="A23" s="17" t="n">
        <v>19</v>
      </c>
      <c r="B23" s="36" t="s">
        <v>41</v>
      </c>
      <c r="C23" s="14"/>
      <c r="D23" s="33" t="s">
        <v>42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  <c r="T23" s="29" t="s">
        <v>14</v>
      </c>
      <c r="U23" s="21" t="n">
        <v>19</v>
      </c>
    </row>
    <row r="24" customFormat="false" ht="19.7" hidden="false" customHeight="true" outlineLevel="0" collapsed="false">
      <c r="A24" s="31" t="n">
        <v>20</v>
      </c>
      <c r="B24" s="32" t="s">
        <v>43</v>
      </c>
      <c r="C24" s="26" t="s">
        <v>44</v>
      </c>
      <c r="D24" s="26"/>
      <c r="E24" s="26"/>
      <c r="F24" s="44" t="n">
        <v>84.6</v>
      </c>
      <c r="G24" s="44" t="n">
        <v>86.6</v>
      </c>
      <c r="H24" s="44" t="n">
        <v>89.7</v>
      </c>
      <c r="I24" s="44" t="n">
        <v>93.8</v>
      </c>
      <c r="J24" s="44" t="n">
        <v>95.1</v>
      </c>
      <c r="K24" s="44" t="n">
        <v>97.2</v>
      </c>
      <c r="L24" s="45" t="n">
        <v>100</v>
      </c>
      <c r="M24" s="45" t="n">
        <v>101.4</v>
      </c>
      <c r="N24" s="44" t="n">
        <v>103.6</v>
      </c>
      <c r="O24" s="44" t="n">
        <v>106.8</v>
      </c>
      <c r="P24" s="44" t="n">
        <v>110.4</v>
      </c>
      <c r="Q24" s="44" t="n">
        <v>113.9</v>
      </c>
      <c r="R24" s="44" t="n">
        <v>117</v>
      </c>
      <c r="S24" s="44" t="n">
        <v>121.2</v>
      </c>
      <c r="T24" s="44" t="n">
        <v>124.1</v>
      </c>
      <c r="U24" s="21" t="n">
        <v>20</v>
      </c>
    </row>
    <row r="25" customFormat="false" ht="11.25" hidden="false" customHeight="true" outlineLevel="0" collapsed="false">
      <c r="A25" s="17" t="n">
        <v>21</v>
      </c>
      <c r="B25" s="36" t="s">
        <v>45</v>
      </c>
      <c r="C25" s="14"/>
      <c r="D25" s="33" t="s">
        <v>46</v>
      </c>
      <c r="E25" s="34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9" t="s">
        <v>14</v>
      </c>
      <c r="N25" s="29" t="s">
        <v>14</v>
      </c>
      <c r="O25" s="29" t="s">
        <v>14</v>
      </c>
      <c r="P25" s="29" t="s">
        <v>14</v>
      </c>
      <c r="Q25" s="29" t="s">
        <v>14</v>
      </c>
      <c r="R25" s="29" t="s">
        <v>14</v>
      </c>
      <c r="S25" s="29" t="s">
        <v>14</v>
      </c>
      <c r="T25" s="29" t="s">
        <v>14</v>
      </c>
      <c r="U25" s="21" t="n">
        <v>21</v>
      </c>
    </row>
    <row r="26" customFormat="false" ht="11.25" hidden="false" customHeight="true" outlineLevel="0" collapsed="false">
      <c r="A26" s="17" t="n">
        <v>22</v>
      </c>
      <c r="B26" s="36" t="s">
        <v>47</v>
      </c>
      <c r="C26" s="14"/>
      <c r="D26" s="33" t="s">
        <v>48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9" t="s">
        <v>14</v>
      </c>
      <c r="P26" s="29" t="s">
        <v>14</v>
      </c>
      <c r="Q26" s="29" t="s">
        <v>14</v>
      </c>
      <c r="R26" s="29" t="s">
        <v>14</v>
      </c>
      <c r="S26" s="29" t="s">
        <v>14</v>
      </c>
      <c r="T26" s="29" t="s">
        <v>14</v>
      </c>
      <c r="U26" s="21" t="n">
        <v>22</v>
      </c>
    </row>
    <row r="27" customFormat="false" ht="11.25" hidden="false" customHeight="true" outlineLevel="0" collapsed="false">
      <c r="A27" s="17" t="n">
        <v>23</v>
      </c>
      <c r="B27" s="36" t="s">
        <v>49</v>
      </c>
      <c r="C27" s="14"/>
      <c r="D27" s="33" t="s">
        <v>50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  <c r="T27" s="29" t="s">
        <v>14</v>
      </c>
      <c r="U27" s="21" t="n">
        <v>23</v>
      </c>
    </row>
    <row r="28" customFormat="false" ht="11.25" hidden="false" customHeight="true" outlineLevel="0" collapsed="false">
      <c r="A28" s="17" t="n">
        <v>24</v>
      </c>
      <c r="B28" s="36" t="s">
        <v>51</v>
      </c>
      <c r="C28" s="14"/>
      <c r="D28" s="33" t="s">
        <v>52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9" t="s">
        <v>14</v>
      </c>
      <c r="P28" s="29" t="s">
        <v>14</v>
      </c>
      <c r="Q28" s="29" t="s">
        <v>14</v>
      </c>
      <c r="R28" s="29" t="s">
        <v>14</v>
      </c>
      <c r="S28" s="29" t="s">
        <v>14</v>
      </c>
      <c r="T28" s="29" t="s">
        <v>14</v>
      </c>
      <c r="U28" s="21" t="n">
        <v>24</v>
      </c>
    </row>
    <row r="29" customFormat="false" ht="11.25" hidden="false" customHeight="true" outlineLevel="0" collapsed="false">
      <c r="A29" s="17" t="n">
        <v>25</v>
      </c>
      <c r="B29" s="36" t="s">
        <v>53</v>
      </c>
      <c r="C29" s="14"/>
      <c r="D29" s="33" t="s">
        <v>54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  <c r="T29" s="29" t="s">
        <v>14</v>
      </c>
      <c r="U29" s="21" t="n">
        <v>25</v>
      </c>
    </row>
    <row r="30" customFormat="false" ht="11.25" hidden="false" customHeight="true" outlineLevel="0" collapsed="false">
      <c r="A30" s="17" t="n">
        <v>26</v>
      </c>
      <c r="B30" s="36" t="s">
        <v>55</v>
      </c>
      <c r="C30" s="14"/>
      <c r="D30" s="33" t="s">
        <v>56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9" t="s">
        <v>14</v>
      </c>
      <c r="P30" s="29" t="s">
        <v>14</v>
      </c>
      <c r="Q30" s="29" t="s">
        <v>14</v>
      </c>
      <c r="R30" s="29" t="s">
        <v>14</v>
      </c>
      <c r="S30" s="29" t="s">
        <v>14</v>
      </c>
      <c r="T30" s="29" t="s">
        <v>14</v>
      </c>
      <c r="U30" s="21" t="n">
        <v>26</v>
      </c>
    </row>
    <row r="31" customFormat="false" ht="11.25" hidden="false" customHeight="true" outlineLevel="0" collapsed="false">
      <c r="A31" s="17" t="n">
        <v>27</v>
      </c>
      <c r="B31" s="36"/>
      <c r="C31" s="33" t="s">
        <v>57</v>
      </c>
      <c r="E31" s="34"/>
      <c r="F31" s="44" t="n">
        <v>92.4</v>
      </c>
      <c r="G31" s="44" t="n">
        <v>94.7</v>
      </c>
      <c r="H31" s="44" t="n">
        <v>97.3</v>
      </c>
      <c r="I31" s="44" t="n">
        <v>97.3</v>
      </c>
      <c r="J31" s="44" t="n">
        <v>99.5</v>
      </c>
      <c r="K31" s="44" t="n">
        <v>97.8</v>
      </c>
      <c r="L31" s="45" t="n">
        <v>100</v>
      </c>
      <c r="M31" s="45" t="n">
        <v>106.5</v>
      </c>
      <c r="N31" s="44" t="n">
        <v>118.2</v>
      </c>
      <c r="O31" s="44" t="n">
        <v>119.8</v>
      </c>
      <c r="P31" s="44" t="n">
        <v>116.2</v>
      </c>
      <c r="Q31" s="44" t="n">
        <v>120.8</v>
      </c>
      <c r="R31" s="44" t="n">
        <v>129.1</v>
      </c>
      <c r="S31" s="44" t="n">
        <v>131.6</v>
      </c>
      <c r="T31" s="44" t="n">
        <v>133.8</v>
      </c>
      <c r="U31" s="21" t="n">
        <v>27</v>
      </c>
    </row>
    <row r="32" customFormat="false" ht="18" hidden="false" customHeight="true" outlineLevel="0" collapsed="false">
      <c r="A32" s="37"/>
      <c r="E32" s="46" t="s">
        <v>62</v>
      </c>
      <c r="F32" s="46"/>
      <c r="G32" s="46"/>
      <c r="H32" s="46"/>
      <c r="I32" s="46"/>
      <c r="J32" s="46"/>
      <c r="K32" s="39" t="s">
        <v>62</v>
      </c>
      <c r="L32" s="39"/>
      <c r="M32" s="39"/>
      <c r="N32" s="39"/>
      <c r="O32" s="39"/>
      <c r="P32" s="39"/>
      <c r="Q32" s="39"/>
      <c r="R32" s="39"/>
      <c r="S32" s="39"/>
      <c r="T32" s="39"/>
      <c r="U32" s="37"/>
    </row>
    <row r="33" customFormat="false" ht="2.1" hidden="false" customHeight="true" outlineLevel="0" collapsed="false">
      <c r="A33" s="37"/>
      <c r="U33" s="3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7" t="s">
        <v>63</v>
      </c>
      <c r="G34" s="47" t="s">
        <v>63</v>
      </c>
      <c r="H34" s="47" t="s">
        <v>63</v>
      </c>
      <c r="I34" s="47" t="s">
        <v>63</v>
      </c>
      <c r="J34" s="47" t="s">
        <v>63</v>
      </c>
      <c r="K34" s="47" t="s">
        <v>63</v>
      </c>
      <c r="L34" s="47" t="s">
        <v>63</v>
      </c>
      <c r="M34" s="47" t="s">
        <v>63</v>
      </c>
      <c r="N34" s="47" t="s">
        <v>63</v>
      </c>
      <c r="O34" s="47" t="s">
        <v>63</v>
      </c>
      <c r="P34" s="47" t="s">
        <v>63</v>
      </c>
      <c r="Q34" s="47" t="s">
        <v>63</v>
      </c>
      <c r="R34" s="47" t="s">
        <v>63</v>
      </c>
      <c r="S34" s="47" t="s">
        <v>63</v>
      </c>
      <c r="T34" s="47" t="s">
        <v>63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8" t="n">
        <v>100</v>
      </c>
      <c r="G35" s="48" t="n">
        <v>100</v>
      </c>
      <c r="H35" s="48" t="n">
        <v>100</v>
      </c>
      <c r="I35" s="48" t="n">
        <v>100</v>
      </c>
      <c r="J35" s="48" t="n">
        <v>100</v>
      </c>
      <c r="K35" s="48" t="n">
        <v>100</v>
      </c>
      <c r="L35" s="48" t="n">
        <v>100</v>
      </c>
      <c r="M35" s="48" t="n">
        <v>100</v>
      </c>
      <c r="N35" s="48" t="n">
        <v>100</v>
      </c>
      <c r="O35" s="48" t="n">
        <v>100</v>
      </c>
      <c r="P35" s="48" t="n">
        <v>100</v>
      </c>
      <c r="Q35" s="48" t="n">
        <v>100</v>
      </c>
      <c r="R35" s="48" t="n">
        <v>100</v>
      </c>
      <c r="S35" s="48" t="n">
        <v>100</v>
      </c>
      <c r="T35" s="48" t="n">
        <v>100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9" t="n">
        <v>0.9</v>
      </c>
      <c r="G36" s="49" t="n">
        <v>1</v>
      </c>
      <c r="H36" s="49" t="n">
        <v>0.9</v>
      </c>
      <c r="I36" s="49" t="n">
        <v>0.7</v>
      </c>
      <c r="J36" s="49" t="n">
        <v>0.7</v>
      </c>
      <c r="K36" s="49" t="n">
        <v>0.8</v>
      </c>
      <c r="L36" s="49" t="n">
        <v>0.6</v>
      </c>
      <c r="M36" s="49" t="n">
        <v>0.6</v>
      </c>
      <c r="N36" s="49" t="n">
        <v>0.6</v>
      </c>
      <c r="O36" s="49" t="n">
        <v>0.6</v>
      </c>
      <c r="P36" s="49" t="n">
        <v>0.5</v>
      </c>
      <c r="Q36" s="49" t="n">
        <v>0.5</v>
      </c>
      <c r="R36" s="49" t="n">
        <v>0.5</v>
      </c>
      <c r="S36" s="49" t="n">
        <v>0.5</v>
      </c>
      <c r="T36" s="49" t="n">
        <v>0.5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9" t="n">
        <v>32.3</v>
      </c>
      <c r="G37" s="49" t="n">
        <v>33.2</v>
      </c>
      <c r="H37" s="49" t="n">
        <v>32.9</v>
      </c>
      <c r="I37" s="49" t="n">
        <v>32.4</v>
      </c>
      <c r="J37" s="49" t="n">
        <v>33</v>
      </c>
      <c r="K37" s="49" t="n">
        <v>33.2</v>
      </c>
      <c r="L37" s="49" t="n">
        <v>33</v>
      </c>
      <c r="M37" s="49" t="n">
        <v>34.4</v>
      </c>
      <c r="N37" s="49" t="n">
        <v>35.1</v>
      </c>
      <c r="O37" s="49" t="n">
        <v>34</v>
      </c>
      <c r="P37" s="49" t="n">
        <v>29.4</v>
      </c>
      <c r="Q37" s="49" t="n">
        <v>33.5</v>
      </c>
      <c r="R37" s="49" t="n">
        <v>34.4</v>
      </c>
      <c r="S37" s="49" t="n">
        <v>34.4</v>
      </c>
      <c r="T37" s="49" t="n">
        <v>34.2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2" t="s">
        <v>14</v>
      </c>
      <c r="G38" s="42" t="s">
        <v>14</v>
      </c>
      <c r="H38" s="42" t="s">
        <v>14</v>
      </c>
      <c r="I38" s="42" t="s">
        <v>14</v>
      </c>
      <c r="J38" s="42" t="s">
        <v>14</v>
      </c>
      <c r="K38" s="42" t="s">
        <v>14</v>
      </c>
      <c r="L38" s="42" t="s">
        <v>14</v>
      </c>
      <c r="M38" s="42" t="s">
        <v>14</v>
      </c>
      <c r="N38" s="42" t="s">
        <v>14</v>
      </c>
      <c r="O38" s="49" t="n">
        <v>0.1</v>
      </c>
      <c r="P38" s="49" t="n">
        <v>0.1</v>
      </c>
      <c r="Q38" s="49" t="n">
        <v>0.1</v>
      </c>
      <c r="R38" s="49" t="n">
        <v>0.1</v>
      </c>
      <c r="S38" s="49" t="n">
        <v>0.1</v>
      </c>
      <c r="T38" s="42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9" t="n">
        <v>29.9</v>
      </c>
      <c r="G39" s="49" t="n">
        <v>31.1</v>
      </c>
      <c r="H39" s="49" t="n">
        <v>30.9</v>
      </c>
      <c r="I39" s="49" t="n">
        <v>30.2</v>
      </c>
      <c r="J39" s="49" t="n">
        <v>30.9</v>
      </c>
      <c r="K39" s="49" t="n">
        <v>31.1</v>
      </c>
      <c r="L39" s="49" t="n">
        <v>30.6</v>
      </c>
      <c r="M39" s="49" t="n">
        <v>31.9</v>
      </c>
      <c r="N39" s="49" t="n">
        <v>32.6</v>
      </c>
      <c r="O39" s="49" t="n">
        <v>31.2</v>
      </c>
      <c r="P39" s="49" t="n">
        <v>26.3</v>
      </c>
      <c r="Q39" s="49" t="n">
        <v>30.5</v>
      </c>
      <c r="R39" s="49" t="n">
        <v>31.9</v>
      </c>
      <c r="S39" s="49" t="n">
        <v>32</v>
      </c>
      <c r="T39" s="49" t="n">
        <v>31.5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2" t="s">
        <v>14</v>
      </c>
      <c r="G40" s="42" t="s">
        <v>14</v>
      </c>
      <c r="H40" s="42" t="s">
        <v>14</v>
      </c>
      <c r="I40" s="42" t="s">
        <v>14</v>
      </c>
      <c r="J40" s="42" t="s">
        <v>14</v>
      </c>
      <c r="K40" s="42" t="s">
        <v>14</v>
      </c>
      <c r="L40" s="42" t="s">
        <v>14</v>
      </c>
      <c r="M40" s="42" t="s">
        <v>14</v>
      </c>
      <c r="N40" s="42" t="s">
        <v>14</v>
      </c>
      <c r="O40" s="49" t="n">
        <v>2.1</v>
      </c>
      <c r="P40" s="49" t="n">
        <v>2.4</v>
      </c>
      <c r="Q40" s="49" t="n">
        <v>2.2</v>
      </c>
      <c r="R40" s="49" t="n">
        <v>1.8</v>
      </c>
      <c r="S40" s="49" t="n">
        <v>1.7</v>
      </c>
      <c r="T40" s="42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2" t="s">
        <v>14</v>
      </c>
      <c r="G41" s="42" t="s">
        <v>14</v>
      </c>
      <c r="H41" s="42" t="s">
        <v>14</v>
      </c>
      <c r="I41" s="42" t="s">
        <v>14</v>
      </c>
      <c r="J41" s="42" t="s">
        <v>14</v>
      </c>
      <c r="K41" s="42" t="s">
        <v>14</v>
      </c>
      <c r="L41" s="42" t="s">
        <v>14</v>
      </c>
      <c r="M41" s="42" t="s">
        <v>14</v>
      </c>
      <c r="N41" s="42" t="s">
        <v>14</v>
      </c>
      <c r="O41" s="49" t="n">
        <v>0.6</v>
      </c>
      <c r="P41" s="49" t="n">
        <v>0.6</v>
      </c>
      <c r="Q41" s="49" t="n">
        <v>0.6</v>
      </c>
      <c r="R41" s="49" t="n">
        <v>0.6</v>
      </c>
      <c r="S41" s="49" t="n">
        <v>0.6</v>
      </c>
      <c r="T41" s="42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9" t="n">
        <v>5.4</v>
      </c>
      <c r="G42" s="49" t="n">
        <v>5.3</v>
      </c>
      <c r="H42" s="49" t="n">
        <v>4.9</v>
      </c>
      <c r="I42" s="49" t="n">
        <v>4.7</v>
      </c>
      <c r="J42" s="49" t="n">
        <v>4.4</v>
      </c>
      <c r="K42" s="49" t="n">
        <v>4.2</v>
      </c>
      <c r="L42" s="49" t="n">
        <v>4.2</v>
      </c>
      <c r="M42" s="49" t="n">
        <v>4.2</v>
      </c>
      <c r="N42" s="49" t="n">
        <v>4.1</v>
      </c>
      <c r="O42" s="49" t="n">
        <v>4.3</v>
      </c>
      <c r="P42" s="49" t="n">
        <v>4.5</v>
      </c>
      <c r="Q42" s="49" t="n">
        <v>4.5</v>
      </c>
      <c r="R42" s="49" t="n">
        <v>4.5</v>
      </c>
      <c r="S42" s="49" t="n">
        <v>4.6</v>
      </c>
      <c r="T42" s="49" t="n">
        <v>4.6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9" t="n">
        <v>16.4</v>
      </c>
      <c r="G43" s="49" t="n">
        <v>17.2</v>
      </c>
      <c r="H43" s="49" t="n">
        <v>18.1</v>
      </c>
      <c r="I43" s="49" t="n">
        <v>17.7</v>
      </c>
      <c r="J43" s="49" t="n">
        <v>17.4</v>
      </c>
      <c r="K43" s="49" t="n">
        <v>17.5</v>
      </c>
      <c r="L43" s="49" t="n">
        <v>17.6</v>
      </c>
      <c r="M43" s="49" t="n">
        <v>17.7</v>
      </c>
      <c r="N43" s="49" t="n">
        <v>17.6</v>
      </c>
      <c r="O43" s="49" t="n">
        <v>17.8</v>
      </c>
      <c r="P43" s="49" t="n">
        <v>18.8</v>
      </c>
      <c r="Q43" s="49" t="n">
        <v>16.8</v>
      </c>
      <c r="R43" s="49" t="n">
        <v>16.7</v>
      </c>
      <c r="S43" s="49" t="n">
        <v>16.7</v>
      </c>
      <c r="T43" s="49" t="n">
        <v>16.6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42" t="s">
        <v>14</v>
      </c>
      <c r="G44" s="42" t="s">
        <v>14</v>
      </c>
      <c r="H44" s="42" t="s">
        <v>14</v>
      </c>
      <c r="I44" s="42" t="s">
        <v>14</v>
      </c>
      <c r="J44" s="42" t="s">
        <v>14</v>
      </c>
      <c r="K44" s="42" t="s">
        <v>14</v>
      </c>
      <c r="L44" s="42" t="s">
        <v>14</v>
      </c>
      <c r="M44" s="42" t="s">
        <v>14</v>
      </c>
      <c r="N44" s="42" t="s">
        <v>14</v>
      </c>
      <c r="O44" s="49" t="n">
        <v>9.4</v>
      </c>
      <c r="P44" s="49" t="n">
        <v>9.9</v>
      </c>
      <c r="Q44" s="49" t="n">
        <v>8.7</v>
      </c>
      <c r="R44" s="49" t="n">
        <v>8.7</v>
      </c>
      <c r="S44" s="49" t="n">
        <v>8.6</v>
      </c>
      <c r="T44" s="42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2" t="s">
        <v>14</v>
      </c>
      <c r="G45" s="42" t="s">
        <v>14</v>
      </c>
      <c r="H45" s="42" t="s">
        <v>14</v>
      </c>
      <c r="I45" s="42" t="s">
        <v>14</v>
      </c>
      <c r="J45" s="42" t="s">
        <v>14</v>
      </c>
      <c r="K45" s="42" t="s">
        <v>14</v>
      </c>
      <c r="L45" s="42" t="s">
        <v>14</v>
      </c>
      <c r="M45" s="42" t="s">
        <v>14</v>
      </c>
      <c r="N45" s="42" t="s">
        <v>14</v>
      </c>
      <c r="O45" s="49" t="n">
        <v>3.1</v>
      </c>
      <c r="P45" s="49" t="n">
        <v>3</v>
      </c>
      <c r="Q45" s="49" t="n">
        <v>2.8</v>
      </c>
      <c r="R45" s="49" t="n">
        <v>2.7</v>
      </c>
      <c r="S45" s="49" t="n">
        <v>2.7</v>
      </c>
      <c r="T45" s="42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2" t="s">
        <v>14</v>
      </c>
      <c r="G46" s="42" t="s">
        <v>14</v>
      </c>
      <c r="H46" s="42" t="s">
        <v>14</v>
      </c>
      <c r="I46" s="42" t="s">
        <v>14</v>
      </c>
      <c r="J46" s="42" t="s">
        <v>14</v>
      </c>
      <c r="K46" s="42" t="s">
        <v>14</v>
      </c>
      <c r="L46" s="42" t="s">
        <v>14</v>
      </c>
      <c r="M46" s="42" t="s">
        <v>14</v>
      </c>
      <c r="N46" s="42" t="s">
        <v>14</v>
      </c>
      <c r="O46" s="49" t="n">
        <v>1.4</v>
      </c>
      <c r="P46" s="49" t="n">
        <v>1.5</v>
      </c>
      <c r="Q46" s="49" t="n">
        <v>1.5</v>
      </c>
      <c r="R46" s="49" t="n">
        <v>1.5</v>
      </c>
      <c r="S46" s="49" t="n">
        <v>1.5</v>
      </c>
      <c r="T46" s="42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2" t="s">
        <v>14</v>
      </c>
      <c r="G47" s="42" t="s">
        <v>14</v>
      </c>
      <c r="H47" s="42" t="s">
        <v>14</v>
      </c>
      <c r="I47" s="42" t="s">
        <v>14</v>
      </c>
      <c r="J47" s="42" t="s">
        <v>14</v>
      </c>
      <c r="K47" s="42" t="s">
        <v>14</v>
      </c>
      <c r="L47" s="42" t="s">
        <v>14</v>
      </c>
      <c r="M47" s="42" t="s">
        <v>14</v>
      </c>
      <c r="N47" s="42" t="s">
        <v>14</v>
      </c>
      <c r="O47" s="49" t="n">
        <v>3.8</v>
      </c>
      <c r="P47" s="49" t="n">
        <v>4.4</v>
      </c>
      <c r="Q47" s="49" t="n">
        <v>3.9</v>
      </c>
      <c r="R47" s="49" t="n">
        <v>3.8</v>
      </c>
      <c r="S47" s="49" t="n">
        <v>3.8</v>
      </c>
      <c r="T47" s="49" t="n">
        <v>3.8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34</v>
      </c>
      <c r="D48" s="22"/>
      <c r="E48" s="22"/>
      <c r="F48" s="49" t="n">
        <v>26.8</v>
      </c>
      <c r="G48" s="49" t="n">
        <v>25.1</v>
      </c>
      <c r="H48" s="49" t="n">
        <v>25.3</v>
      </c>
      <c r="I48" s="49" t="n">
        <v>25.8</v>
      </c>
      <c r="J48" s="49" t="n">
        <v>25.7</v>
      </c>
      <c r="K48" s="49" t="n">
        <v>25.5</v>
      </c>
      <c r="L48" s="49" t="n">
        <v>25.2</v>
      </c>
      <c r="M48" s="49" t="n">
        <v>24.6</v>
      </c>
      <c r="N48" s="49" t="n">
        <v>24.6</v>
      </c>
      <c r="O48" s="49" t="n">
        <v>25</v>
      </c>
      <c r="P48" s="49" t="n">
        <v>26.3</v>
      </c>
      <c r="Q48" s="49" t="n">
        <v>25.2</v>
      </c>
      <c r="R48" s="49" t="n">
        <v>24.9</v>
      </c>
      <c r="S48" s="49" t="n">
        <v>24.7</v>
      </c>
      <c r="T48" s="49" t="n">
        <v>25.1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2" t="s">
        <v>14</v>
      </c>
      <c r="G49" s="42" t="s">
        <v>14</v>
      </c>
      <c r="H49" s="42" t="s">
        <v>14</v>
      </c>
      <c r="I49" s="42" t="s">
        <v>14</v>
      </c>
      <c r="J49" s="42" t="s">
        <v>14</v>
      </c>
      <c r="K49" s="42" t="s">
        <v>14</v>
      </c>
      <c r="L49" s="42" t="s">
        <v>14</v>
      </c>
      <c r="M49" s="42" t="s">
        <v>14</v>
      </c>
      <c r="N49" s="42" t="s">
        <v>14</v>
      </c>
      <c r="O49" s="49" t="n">
        <v>3.3</v>
      </c>
      <c r="P49" s="49" t="n">
        <v>4</v>
      </c>
      <c r="Q49" s="49" t="n">
        <v>4.1</v>
      </c>
      <c r="R49" s="49" t="n">
        <v>3.9</v>
      </c>
      <c r="S49" s="49" t="n">
        <v>3.4</v>
      </c>
      <c r="T49" s="49" t="n">
        <v>3.5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2" t="s">
        <v>14</v>
      </c>
      <c r="G50" s="42" t="s">
        <v>14</v>
      </c>
      <c r="H50" s="42" t="s">
        <v>14</v>
      </c>
      <c r="I50" s="42" t="s">
        <v>14</v>
      </c>
      <c r="J50" s="42" t="s">
        <v>14</v>
      </c>
      <c r="K50" s="42" t="s">
        <v>14</v>
      </c>
      <c r="L50" s="42" t="s">
        <v>14</v>
      </c>
      <c r="M50" s="42" t="s">
        <v>14</v>
      </c>
      <c r="N50" s="42" t="s">
        <v>14</v>
      </c>
      <c r="O50" s="49" t="n">
        <v>10.9</v>
      </c>
      <c r="P50" s="49" t="n">
        <v>11.4</v>
      </c>
      <c r="Q50" s="49" t="n">
        <v>10.6</v>
      </c>
      <c r="R50" s="49" t="n">
        <v>10.6</v>
      </c>
      <c r="S50" s="49" t="n">
        <v>10.5</v>
      </c>
      <c r="T50" s="49" t="n">
        <v>10.5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2" t="s">
        <v>14</v>
      </c>
      <c r="G51" s="42" t="s">
        <v>14</v>
      </c>
      <c r="H51" s="42" t="s">
        <v>14</v>
      </c>
      <c r="I51" s="42" t="s">
        <v>14</v>
      </c>
      <c r="J51" s="42" t="s">
        <v>14</v>
      </c>
      <c r="K51" s="42" t="s">
        <v>14</v>
      </c>
      <c r="L51" s="42" t="s">
        <v>14</v>
      </c>
      <c r="M51" s="42" t="s">
        <v>14</v>
      </c>
      <c r="N51" s="42" t="s">
        <v>14</v>
      </c>
      <c r="O51" s="49" t="n">
        <v>7.1</v>
      </c>
      <c r="P51" s="49" t="n">
        <v>7.1</v>
      </c>
      <c r="Q51" s="49" t="n">
        <v>6.7</v>
      </c>
      <c r="R51" s="49" t="n">
        <v>6.6</v>
      </c>
      <c r="S51" s="49" t="n">
        <v>6.9</v>
      </c>
      <c r="T51" s="42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2" t="s">
        <v>14</v>
      </c>
      <c r="G52" s="42" t="s">
        <v>14</v>
      </c>
      <c r="H52" s="42" t="s">
        <v>14</v>
      </c>
      <c r="I52" s="42" t="s">
        <v>14</v>
      </c>
      <c r="J52" s="42" t="s">
        <v>14</v>
      </c>
      <c r="K52" s="42" t="s">
        <v>14</v>
      </c>
      <c r="L52" s="42" t="s">
        <v>14</v>
      </c>
      <c r="M52" s="42" t="s">
        <v>14</v>
      </c>
      <c r="N52" s="42" t="s">
        <v>14</v>
      </c>
      <c r="O52" s="49" t="n">
        <v>3.8</v>
      </c>
      <c r="P52" s="49" t="n">
        <v>3.7</v>
      </c>
      <c r="Q52" s="49" t="n">
        <v>3.8</v>
      </c>
      <c r="R52" s="49" t="n">
        <v>3.8</v>
      </c>
      <c r="S52" s="49" t="n">
        <v>3.8</v>
      </c>
      <c r="T52" s="42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9" t="n">
        <v>18.2</v>
      </c>
      <c r="G53" s="49" t="n">
        <v>18.2</v>
      </c>
      <c r="H53" s="49" t="n">
        <v>18</v>
      </c>
      <c r="I53" s="49" t="n">
        <v>18.7</v>
      </c>
      <c r="J53" s="49" t="n">
        <v>18.8</v>
      </c>
      <c r="K53" s="49" t="n">
        <v>18.9</v>
      </c>
      <c r="L53" s="49" t="n">
        <v>19.3</v>
      </c>
      <c r="M53" s="49" t="n">
        <v>18.4</v>
      </c>
      <c r="N53" s="49" t="n">
        <v>18</v>
      </c>
      <c r="O53" s="49" t="n">
        <v>18.3</v>
      </c>
      <c r="P53" s="49" t="n">
        <v>20.5</v>
      </c>
      <c r="Q53" s="49" t="n">
        <v>19.5</v>
      </c>
      <c r="R53" s="49" t="n">
        <v>19</v>
      </c>
      <c r="S53" s="49" t="n">
        <v>19.2</v>
      </c>
      <c r="T53" s="49" t="n">
        <v>19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2" t="s">
        <v>14</v>
      </c>
      <c r="G54" s="42" t="s">
        <v>14</v>
      </c>
      <c r="H54" s="42" t="s">
        <v>14</v>
      </c>
      <c r="I54" s="42" t="s">
        <v>14</v>
      </c>
      <c r="J54" s="42" t="s">
        <v>14</v>
      </c>
      <c r="K54" s="42" t="s">
        <v>14</v>
      </c>
      <c r="L54" s="42" t="s">
        <v>14</v>
      </c>
      <c r="M54" s="42" t="s">
        <v>14</v>
      </c>
      <c r="N54" s="42" t="s">
        <v>14</v>
      </c>
      <c r="O54" s="49" t="n">
        <v>4.4</v>
      </c>
      <c r="P54" s="49" t="n">
        <v>5</v>
      </c>
      <c r="Q54" s="49" t="n">
        <v>4.6</v>
      </c>
      <c r="R54" s="49" t="n">
        <v>4.5</v>
      </c>
      <c r="S54" s="49" t="n">
        <v>4.5</v>
      </c>
      <c r="T54" s="42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2" t="s">
        <v>14</v>
      </c>
      <c r="G55" s="42" t="s">
        <v>14</v>
      </c>
      <c r="H55" s="42" t="s">
        <v>14</v>
      </c>
      <c r="I55" s="42" t="s">
        <v>14</v>
      </c>
      <c r="J55" s="42" t="s">
        <v>14</v>
      </c>
      <c r="K55" s="42" t="s">
        <v>14</v>
      </c>
      <c r="L55" s="42" t="s">
        <v>14</v>
      </c>
      <c r="M55" s="42" t="s">
        <v>14</v>
      </c>
      <c r="N55" s="42" t="s">
        <v>14</v>
      </c>
      <c r="O55" s="49" t="n">
        <v>4.1</v>
      </c>
      <c r="P55" s="49" t="n">
        <v>4.6</v>
      </c>
      <c r="Q55" s="49" t="n">
        <v>4.3</v>
      </c>
      <c r="R55" s="49" t="n">
        <v>4.3</v>
      </c>
      <c r="S55" s="49" t="n">
        <v>4.3</v>
      </c>
      <c r="T55" s="42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2" t="s">
        <v>14</v>
      </c>
      <c r="G56" s="42" t="s">
        <v>14</v>
      </c>
      <c r="H56" s="42" t="s">
        <v>14</v>
      </c>
      <c r="I56" s="42" t="s">
        <v>14</v>
      </c>
      <c r="J56" s="42" t="s">
        <v>14</v>
      </c>
      <c r="K56" s="42" t="s">
        <v>14</v>
      </c>
      <c r="L56" s="42" t="s">
        <v>14</v>
      </c>
      <c r="M56" s="42" t="s">
        <v>14</v>
      </c>
      <c r="N56" s="42" t="s">
        <v>14</v>
      </c>
      <c r="O56" s="49" t="n">
        <v>6.2</v>
      </c>
      <c r="P56" s="49" t="n">
        <v>6.9</v>
      </c>
      <c r="Q56" s="49" t="n">
        <v>6.6</v>
      </c>
      <c r="R56" s="49" t="n">
        <v>6.5</v>
      </c>
      <c r="S56" s="49" t="n">
        <v>6.7</v>
      </c>
      <c r="T56" s="42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2" t="s">
        <v>14</v>
      </c>
      <c r="G57" s="42" t="s">
        <v>14</v>
      </c>
      <c r="H57" s="42" t="s">
        <v>14</v>
      </c>
      <c r="I57" s="42" t="s">
        <v>14</v>
      </c>
      <c r="J57" s="42" t="s">
        <v>14</v>
      </c>
      <c r="K57" s="42" t="s">
        <v>14</v>
      </c>
      <c r="L57" s="42" t="s">
        <v>14</v>
      </c>
      <c r="M57" s="42" t="s">
        <v>14</v>
      </c>
      <c r="N57" s="42" t="s">
        <v>14</v>
      </c>
      <c r="O57" s="49" t="n">
        <v>1.1</v>
      </c>
      <c r="P57" s="49" t="n">
        <v>1.1</v>
      </c>
      <c r="Q57" s="49" t="n">
        <v>1.1</v>
      </c>
      <c r="R57" s="49" t="n">
        <v>1.1</v>
      </c>
      <c r="S57" s="49" t="n">
        <v>1.1</v>
      </c>
      <c r="T57" s="42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2" t="s">
        <v>14</v>
      </c>
      <c r="G58" s="42" t="s">
        <v>14</v>
      </c>
      <c r="H58" s="42" t="s">
        <v>14</v>
      </c>
      <c r="I58" s="42" t="s">
        <v>14</v>
      </c>
      <c r="J58" s="42" t="s">
        <v>14</v>
      </c>
      <c r="K58" s="42" t="s">
        <v>14</v>
      </c>
      <c r="L58" s="42" t="s">
        <v>14</v>
      </c>
      <c r="M58" s="42" t="s">
        <v>14</v>
      </c>
      <c r="N58" s="42" t="s">
        <v>14</v>
      </c>
      <c r="O58" s="49" t="n">
        <v>2.3</v>
      </c>
      <c r="P58" s="49" t="n">
        <v>2.6</v>
      </c>
      <c r="Q58" s="49" t="n">
        <v>2.4</v>
      </c>
      <c r="R58" s="49" t="n">
        <v>2.4</v>
      </c>
      <c r="S58" s="49" t="n">
        <v>2.4</v>
      </c>
      <c r="T58" s="42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2" t="s">
        <v>14</v>
      </c>
      <c r="G59" s="42" t="s">
        <v>14</v>
      </c>
      <c r="H59" s="42" t="s">
        <v>14</v>
      </c>
      <c r="I59" s="42" t="s">
        <v>14</v>
      </c>
      <c r="J59" s="42" t="s">
        <v>14</v>
      </c>
      <c r="K59" s="42" t="s">
        <v>14</v>
      </c>
      <c r="L59" s="42" t="s">
        <v>14</v>
      </c>
      <c r="M59" s="42" t="s">
        <v>14</v>
      </c>
      <c r="N59" s="42" t="s">
        <v>14</v>
      </c>
      <c r="O59" s="49" t="n">
        <v>0.3</v>
      </c>
      <c r="P59" s="49" t="n">
        <v>0.3</v>
      </c>
      <c r="Q59" s="49" t="n">
        <v>0.3</v>
      </c>
      <c r="R59" s="49" t="n">
        <v>0.3</v>
      </c>
      <c r="S59" s="49" t="n">
        <v>0.3</v>
      </c>
      <c r="T59" s="42" t="s">
        <v>14</v>
      </c>
      <c r="U59" s="21" t="n">
        <v>26</v>
      </c>
    </row>
    <row r="60" customFormat="false" ht="11.25" hidden="false" customHeight="true" outlineLevel="0" collapsed="false">
      <c r="A60" s="17" t="n">
        <v>27</v>
      </c>
      <c r="B60" s="36"/>
      <c r="C60" s="33" t="s">
        <v>57</v>
      </c>
      <c r="E60" s="34"/>
      <c r="F60" s="47" t="s">
        <v>63</v>
      </c>
      <c r="G60" s="47" t="s">
        <v>63</v>
      </c>
      <c r="H60" s="47" t="s">
        <v>63</v>
      </c>
      <c r="I60" s="47" t="s">
        <v>63</v>
      </c>
      <c r="J60" s="47" t="s">
        <v>63</v>
      </c>
      <c r="K60" s="47" t="s">
        <v>63</v>
      </c>
      <c r="L60" s="47" t="s">
        <v>63</v>
      </c>
      <c r="M60" s="47" t="s">
        <v>63</v>
      </c>
      <c r="N60" s="47" t="s">
        <v>63</v>
      </c>
      <c r="O60" s="47" t="s">
        <v>63</v>
      </c>
      <c r="P60" s="47" t="s">
        <v>63</v>
      </c>
      <c r="Q60" s="47" t="s">
        <v>63</v>
      </c>
      <c r="R60" s="47" t="s">
        <v>63</v>
      </c>
      <c r="S60" s="47" t="s">
        <v>63</v>
      </c>
      <c r="T60" s="47" t="s">
        <v>63</v>
      </c>
      <c r="U60" s="21" t="n">
        <v>27</v>
      </c>
    </row>
  </sheetData>
  <mergeCells count="17">
    <mergeCell ref="B3:E3"/>
    <mergeCell ref="F4:J4"/>
    <mergeCell ref="K4:T4"/>
    <mergeCell ref="C5:E5"/>
    <mergeCell ref="C6:E6"/>
    <mergeCell ref="C7:E7"/>
    <mergeCell ref="C14:E14"/>
    <mergeCell ref="C19:E19"/>
    <mergeCell ref="C24:E24"/>
    <mergeCell ref="E32:J32"/>
    <mergeCell ref="K32:T32"/>
    <mergeCell ref="C34:E34"/>
    <mergeCell ref="C35:E35"/>
    <mergeCell ref="C36:E36"/>
    <mergeCell ref="C43:E43"/>
    <mergeCell ref="C48:E48"/>
    <mergeCell ref="C53:E53"/>
  </mergeCells>
  <conditionalFormatting sqref="F35:R35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F34:R34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F36:R59">
    <cfRule type="cellIs" priority="6" operator="equal" aboveAverage="0" equalAverage="0" bottom="0" percent="0" rank="0" text="" dxfId="30">
      <formula>"."</formula>
    </cfRule>
  </conditionalFormatting>
  <conditionalFormatting sqref="A2:B2">
    <cfRule type="cellIs" priority="7" operator="equal" aboveAverage="0" equalAverage="0" bottom="0" percent="0" rank="0" text="" dxfId="31">
      <formula>"."</formula>
    </cfRule>
    <cfRule type="cellIs" priority="8" operator="equal" aboveAverage="0" equalAverage="0" bottom="0" percent="0" rank="0" text="" dxfId="32">
      <formula>"..."</formula>
    </cfRule>
  </conditionalFormatting>
  <conditionalFormatting sqref="K2">
    <cfRule type="cellIs" priority="9" operator="equal" aboveAverage="0" equalAverage="0" bottom="0" percent="0" rank="0" text="" dxfId="33">
      <formula>"."</formula>
    </cfRule>
    <cfRule type="cellIs" priority="10" operator="equal" aboveAverage="0" equalAverage="0" bottom="0" percent="0" rank="0" text="" dxfId="34">
      <formula>"..."</formula>
    </cfRule>
  </conditionalFormatting>
  <conditionalFormatting sqref="U2">
    <cfRule type="cellIs" priority="11" operator="equal" aboveAverage="0" equalAverage="0" bottom="0" percent="0" rank="0" text="" dxfId="35">
      <formula>"."</formula>
    </cfRule>
    <cfRule type="cellIs" priority="12" operator="equal" aboveAverage="0" equalAverage="0" bottom="0" percent="0" rank="0" text="" dxfId="36">
      <formula>"..."</formula>
    </cfRule>
  </conditionalFormatting>
  <conditionalFormatting sqref="S34:T34">
    <cfRule type="cellIs" priority="13" operator="equal" aboveAverage="0" equalAverage="0" bottom="0" percent="0" rank="0" text="" dxfId="37">
      <formula>"."</formula>
    </cfRule>
    <cfRule type="cellIs" priority="14" operator="equal" aboveAverage="0" equalAverage="0" bottom="0" percent="0" rank="0" text="" dxfId="38">
      <formula>"..."</formula>
    </cfRule>
  </conditionalFormatting>
  <conditionalFormatting sqref="S35:T35">
    <cfRule type="cellIs" priority="15" operator="equal" aboveAverage="0" equalAverage="0" bottom="0" percent="0" rank="0" text="" dxfId="39">
      <formula>"."</formula>
    </cfRule>
    <cfRule type="cellIs" priority="16" operator="equal" aboveAverage="0" equalAverage="0" bottom="0" percent="0" rank="0" text="" dxfId="40">
      <formula>"..."</formula>
    </cfRule>
  </conditionalFormatting>
  <conditionalFormatting sqref="S36:T59">
    <cfRule type="cellIs" priority="17" operator="equal" aboveAverage="0" equalAverage="0" bottom="0" percent="0" rank="0" text="" dxfId="41">
      <formula>"."</formula>
    </cfRule>
  </conditionalFormatting>
  <conditionalFormatting sqref="F60:T60">
    <cfRule type="cellIs" priority="18" operator="equal" aboveAverage="0" equalAverage="0" bottom="0" percent="0" rank="0" text="" dxfId="42">
      <formula>"."</formula>
    </cfRule>
    <cfRule type="cellIs" priority="19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13" min="11" style="0" width="7.75"/>
    <col collapsed="false" customWidth="true" hidden="false" outlineLevel="0" max="20" min="14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6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50" t="s">
        <v>2</v>
      </c>
      <c r="C3" s="50"/>
      <c r="D3" s="50"/>
      <c r="E3" s="50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</row>
    <row r="4" customFormat="false" ht="20.1" hidden="false" customHeight="true" outlineLevel="0" collapsed="false">
      <c r="A4" s="37"/>
      <c r="F4" s="15" t="s">
        <v>64</v>
      </c>
      <c r="G4" s="15"/>
      <c r="H4" s="15"/>
      <c r="I4" s="15"/>
      <c r="J4" s="15"/>
      <c r="K4" s="15" t="s">
        <v>64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3.95" hidden="false" customHeight="true" outlineLevel="0" collapsed="false">
      <c r="A5" s="37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7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9" t="n">
        <v>14.5</v>
      </c>
      <c r="G6" s="49" t="n">
        <v>14.5</v>
      </c>
      <c r="H6" s="49" t="n">
        <v>14.7</v>
      </c>
      <c r="I6" s="49" t="n">
        <v>14.6</v>
      </c>
      <c r="J6" s="49" t="n">
        <v>14.7</v>
      </c>
      <c r="K6" s="49" t="n">
        <v>14.5</v>
      </c>
      <c r="L6" s="49" t="n">
        <v>14.5</v>
      </c>
      <c r="M6" s="49" t="n">
        <v>14.8</v>
      </c>
      <c r="N6" s="49" t="n">
        <v>14.8</v>
      </c>
      <c r="O6" s="49" t="n">
        <v>14.7</v>
      </c>
      <c r="P6" s="49" t="n">
        <v>14.2</v>
      </c>
      <c r="Q6" s="49" t="n">
        <v>14.7</v>
      </c>
      <c r="R6" s="49" t="n">
        <v>14.8</v>
      </c>
      <c r="S6" s="49" t="n">
        <v>14.8</v>
      </c>
      <c r="T6" s="49" t="n">
        <v>14.9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9" t="n">
        <v>14.5</v>
      </c>
      <c r="G7" s="49" t="n">
        <v>14.5</v>
      </c>
      <c r="H7" s="49" t="n">
        <v>14.7</v>
      </c>
      <c r="I7" s="49" t="n">
        <v>14.6</v>
      </c>
      <c r="J7" s="49" t="n">
        <v>14.7</v>
      </c>
      <c r="K7" s="49" t="n">
        <v>14.5</v>
      </c>
      <c r="L7" s="49" t="n">
        <v>14.5</v>
      </c>
      <c r="M7" s="49" t="n">
        <v>14.8</v>
      </c>
      <c r="N7" s="49" t="n">
        <v>14.8</v>
      </c>
      <c r="O7" s="49" t="n">
        <v>14.7</v>
      </c>
      <c r="P7" s="49" t="n">
        <v>14.2</v>
      </c>
      <c r="Q7" s="49" t="n">
        <v>14.7</v>
      </c>
      <c r="R7" s="49" t="n">
        <v>14.8</v>
      </c>
      <c r="S7" s="49" t="n">
        <v>14.8</v>
      </c>
      <c r="T7" s="49" t="n">
        <v>14.9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9" t="n">
        <v>12.3</v>
      </c>
      <c r="G8" s="49" t="n">
        <v>13.3</v>
      </c>
      <c r="H8" s="49" t="n">
        <v>10.5</v>
      </c>
      <c r="I8" s="49" t="n">
        <v>11</v>
      </c>
      <c r="J8" s="49" t="n">
        <v>10.9</v>
      </c>
      <c r="K8" s="49" t="n">
        <v>10.4</v>
      </c>
      <c r="L8" s="49" t="n">
        <v>11.3</v>
      </c>
      <c r="M8" s="49" t="n">
        <v>11</v>
      </c>
      <c r="N8" s="49" t="n">
        <v>10.2</v>
      </c>
      <c r="O8" s="49" t="n">
        <v>9.7</v>
      </c>
      <c r="P8" s="49" t="n">
        <v>10.1</v>
      </c>
      <c r="Q8" s="49" t="n">
        <v>9.6</v>
      </c>
      <c r="R8" s="49" t="n">
        <v>9.7</v>
      </c>
      <c r="S8" s="49" t="n">
        <v>9.6</v>
      </c>
      <c r="T8" s="49" t="n">
        <v>9.4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9" t="n">
        <v>18.9</v>
      </c>
      <c r="G9" s="49" t="n">
        <v>19.1</v>
      </c>
      <c r="H9" s="49" t="n">
        <v>19.4</v>
      </c>
      <c r="I9" s="49" t="n">
        <v>19.4</v>
      </c>
      <c r="J9" s="49" t="n">
        <v>19.7</v>
      </c>
      <c r="K9" s="49" t="n">
        <v>19.3</v>
      </c>
      <c r="L9" s="49" t="n">
        <v>18.9</v>
      </c>
      <c r="M9" s="49" t="n">
        <v>19.5</v>
      </c>
      <c r="N9" s="49" t="n">
        <v>19.7</v>
      </c>
      <c r="O9" s="49" t="n">
        <v>19.3</v>
      </c>
      <c r="P9" s="49" t="n">
        <v>17.9</v>
      </c>
      <c r="Q9" s="49" t="n">
        <v>19.1</v>
      </c>
      <c r="R9" s="49" t="n">
        <v>19.5</v>
      </c>
      <c r="S9" s="49" t="n">
        <v>19.7</v>
      </c>
      <c r="T9" s="49" t="n">
        <v>20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2" t="s">
        <v>14</v>
      </c>
      <c r="G10" s="42" t="s">
        <v>14</v>
      </c>
      <c r="H10" s="42" t="s">
        <v>14</v>
      </c>
      <c r="I10" s="42" t="s">
        <v>14</v>
      </c>
      <c r="J10" s="42" t="s">
        <v>14</v>
      </c>
      <c r="K10" s="42" t="s">
        <v>14</v>
      </c>
      <c r="L10" s="42" t="s">
        <v>14</v>
      </c>
      <c r="M10" s="42" t="s">
        <v>14</v>
      </c>
      <c r="N10" s="42" t="s">
        <v>14</v>
      </c>
      <c r="O10" s="49" t="n">
        <v>4.8</v>
      </c>
      <c r="P10" s="49" t="n">
        <v>6.8</v>
      </c>
      <c r="Q10" s="49" t="n">
        <v>6.3</v>
      </c>
      <c r="R10" s="49" t="n">
        <v>6.7</v>
      </c>
      <c r="S10" s="49" t="n">
        <v>7.3</v>
      </c>
      <c r="T10" s="42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9" t="n">
        <v>20</v>
      </c>
      <c r="G11" s="49" t="n">
        <v>20.2</v>
      </c>
      <c r="H11" s="49" t="n">
        <v>20.6</v>
      </c>
      <c r="I11" s="49" t="n">
        <v>20.6</v>
      </c>
      <c r="J11" s="49" t="n">
        <v>20.9</v>
      </c>
      <c r="K11" s="49" t="n">
        <v>20.6</v>
      </c>
      <c r="L11" s="49" t="n">
        <v>20.1</v>
      </c>
      <c r="M11" s="49" t="n">
        <v>20.7</v>
      </c>
      <c r="N11" s="49" t="n">
        <v>20.9</v>
      </c>
      <c r="O11" s="49" t="n">
        <v>20.7</v>
      </c>
      <c r="P11" s="49" t="n">
        <v>19.2</v>
      </c>
      <c r="Q11" s="49" t="n">
        <v>20.5</v>
      </c>
      <c r="R11" s="49" t="n">
        <v>20.8</v>
      </c>
      <c r="S11" s="49" t="n">
        <v>21.2</v>
      </c>
      <c r="T11" s="49" t="n">
        <v>21.5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2" t="s">
        <v>14</v>
      </c>
      <c r="G12" s="42" t="s">
        <v>14</v>
      </c>
      <c r="H12" s="42" t="s">
        <v>14</v>
      </c>
      <c r="I12" s="42" t="s">
        <v>14</v>
      </c>
      <c r="J12" s="42" t="s">
        <v>14</v>
      </c>
      <c r="K12" s="42" t="s">
        <v>14</v>
      </c>
      <c r="L12" s="42" t="s">
        <v>14</v>
      </c>
      <c r="M12" s="42" t="s">
        <v>14</v>
      </c>
      <c r="N12" s="42" t="s">
        <v>14</v>
      </c>
      <c r="O12" s="49" t="n">
        <v>13</v>
      </c>
      <c r="P12" s="49" t="n">
        <v>13.4</v>
      </c>
      <c r="Q12" s="49" t="n">
        <v>13.5</v>
      </c>
      <c r="R12" s="49" t="n">
        <v>13.5</v>
      </c>
      <c r="S12" s="49" t="n">
        <v>12.2</v>
      </c>
      <c r="T12" s="42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2" t="s">
        <v>14</v>
      </c>
      <c r="G13" s="42" t="s">
        <v>14</v>
      </c>
      <c r="H13" s="42" t="s">
        <v>14</v>
      </c>
      <c r="I13" s="42" t="s">
        <v>14</v>
      </c>
      <c r="J13" s="42" t="s">
        <v>14</v>
      </c>
      <c r="K13" s="42" t="s">
        <v>14</v>
      </c>
      <c r="L13" s="42" t="s">
        <v>14</v>
      </c>
      <c r="M13" s="42" t="s">
        <v>14</v>
      </c>
      <c r="N13" s="42" t="s">
        <v>14</v>
      </c>
      <c r="O13" s="49" t="n">
        <v>8.4</v>
      </c>
      <c r="P13" s="49" t="n">
        <v>8.4</v>
      </c>
      <c r="Q13" s="49" t="n">
        <v>8.4</v>
      </c>
      <c r="R13" s="49" t="n">
        <v>8</v>
      </c>
      <c r="S13" s="49" t="n">
        <v>7.8</v>
      </c>
      <c r="T13" s="42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9" t="n">
        <v>13.8</v>
      </c>
      <c r="G14" s="49" t="n">
        <v>14.5</v>
      </c>
      <c r="H14" s="49" t="n">
        <v>14.7</v>
      </c>
      <c r="I14" s="49" t="n">
        <v>14.8</v>
      </c>
      <c r="J14" s="49" t="n">
        <v>14.6</v>
      </c>
      <c r="K14" s="49" t="n">
        <v>14.5</v>
      </c>
      <c r="L14" s="49" t="n">
        <v>15</v>
      </c>
      <c r="M14" s="49" t="n">
        <v>15.3</v>
      </c>
      <c r="N14" s="49" t="n">
        <v>14.9</v>
      </c>
      <c r="O14" s="49" t="n">
        <v>14.9</v>
      </c>
      <c r="P14" s="49" t="n">
        <v>14.6</v>
      </c>
      <c r="Q14" s="49" t="n">
        <v>14.4</v>
      </c>
      <c r="R14" s="49" t="n">
        <v>14.3</v>
      </c>
      <c r="S14" s="49" t="n">
        <v>14.6</v>
      </c>
      <c r="T14" s="49" t="n">
        <v>14.5</v>
      </c>
      <c r="U14" s="21" t="n">
        <v>9</v>
      </c>
    </row>
    <row r="15" customFormat="false" ht="18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9" t="n">
        <v>11.9</v>
      </c>
      <c r="G15" s="49" t="n">
        <v>12.3</v>
      </c>
      <c r="H15" s="49" t="n">
        <v>12.8</v>
      </c>
      <c r="I15" s="49" t="n">
        <v>12.5</v>
      </c>
      <c r="J15" s="49" t="n">
        <v>12.7</v>
      </c>
      <c r="K15" s="49" t="n">
        <v>12.6</v>
      </c>
      <c r="L15" s="49" t="n">
        <v>12.6</v>
      </c>
      <c r="M15" s="49" t="n">
        <v>13</v>
      </c>
      <c r="N15" s="49" t="n">
        <v>13</v>
      </c>
      <c r="O15" s="49" t="n">
        <v>13.2</v>
      </c>
      <c r="P15" s="49" t="n">
        <v>13.2</v>
      </c>
      <c r="Q15" s="49" t="n">
        <v>13.2</v>
      </c>
      <c r="R15" s="49" t="n">
        <v>13.3</v>
      </c>
      <c r="S15" s="49" t="n">
        <v>13.3</v>
      </c>
      <c r="T15" s="49" t="n">
        <v>13.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2" t="s">
        <v>14</v>
      </c>
      <c r="G16" s="42" t="s">
        <v>14</v>
      </c>
      <c r="H16" s="42" t="s">
        <v>14</v>
      </c>
      <c r="I16" s="42" t="s">
        <v>14</v>
      </c>
      <c r="J16" s="42" t="s">
        <v>14</v>
      </c>
      <c r="K16" s="42" t="s">
        <v>14</v>
      </c>
      <c r="L16" s="42" t="s">
        <v>14</v>
      </c>
      <c r="M16" s="42" t="s">
        <v>14</v>
      </c>
      <c r="N16" s="42" t="s">
        <v>14</v>
      </c>
      <c r="O16" s="49" t="n">
        <v>13.9</v>
      </c>
      <c r="P16" s="49" t="n">
        <v>14</v>
      </c>
      <c r="Q16" s="49" t="n">
        <v>14.1</v>
      </c>
      <c r="R16" s="49" t="n">
        <v>14.2</v>
      </c>
      <c r="S16" s="49" t="n">
        <v>14.1</v>
      </c>
      <c r="T16" s="42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2" t="s">
        <v>14</v>
      </c>
      <c r="G17" s="42" t="s">
        <v>14</v>
      </c>
      <c r="H17" s="42" t="s">
        <v>14</v>
      </c>
      <c r="I17" s="42" t="s">
        <v>14</v>
      </c>
      <c r="J17" s="42" t="s">
        <v>14</v>
      </c>
      <c r="K17" s="42" t="s">
        <v>14</v>
      </c>
      <c r="L17" s="42" t="s">
        <v>14</v>
      </c>
      <c r="M17" s="42" t="s">
        <v>14</v>
      </c>
      <c r="N17" s="42" t="s">
        <v>14</v>
      </c>
      <c r="O17" s="49" t="n">
        <v>10.5</v>
      </c>
      <c r="P17" s="49" t="n">
        <v>10.6</v>
      </c>
      <c r="Q17" s="49" t="n">
        <v>10.4</v>
      </c>
      <c r="R17" s="49" t="n">
        <v>10.5</v>
      </c>
      <c r="S17" s="49" t="n">
        <v>10.5</v>
      </c>
      <c r="T17" s="42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2" t="s">
        <v>14</v>
      </c>
      <c r="G18" s="42" t="s">
        <v>14</v>
      </c>
      <c r="H18" s="42" t="s">
        <v>14</v>
      </c>
      <c r="I18" s="42" t="s">
        <v>14</v>
      </c>
      <c r="J18" s="42" t="s">
        <v>14</v>
      </c>
      <c r="K18" s="42" t="s">
        <v>14</v>
      </c>
      <c r="L18" s="42" t="s">
        <v>14</v>
      </c>
      <c r="M18" s="42" t="s">
        <v>14</v>
      </c>
      <c r="N18" s="42" t="s">
        <v>14</v>
      </c>
      <c r="O18" s="49" t="n">
        <v>12.6</v>
      </c>
      <c r="P18" s="49" t="n">
        <v>12.9</v>
      </c>
      <c r="Q18" s="49" t="n">
        <v>13.1</v>
      </c>
      <c r="R18" s="49" t="n">
        <v>13.1</v>
      </c>
      <c r="S18" s="49" t="n">
        <v>13.4</v>
      </c>
      <c r="T18" s="42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2" t="s">
        <v>14</v>
      </c>
      <c r="G19" s="42" t="s">
        <v>14</v>
      </c>
      <c r="H19" s="42" t="s">
        <v>14</v>
      </c>
      <c r="I19" s="42" t="s">
        <v>14</v>
      </c>
      <c r="J19" s="42" t="s">
        <v>14</v>
      </c>
      <c r="K19" s="42" t="s">
        <v>14</v>
      </c>
      <c r="L19" s="42" t="s">
        <v>14</v>
      </c>
      <c r="M19" s="42" t="s">
        <v>14</v>
      </c>
      <c r="N19" s="42" t="s">
        <v>14</v>
      </c>
      <c r="O19" s="49" t="n">
        <v>14.4</v>
      </c>
      <c r="P19" s="49" t="n">
        <v>14</v>
      </c>
      <c r="Q19" s="49" t="n">
        <v>14</v>
      </c>
      <c r="R19" s="49" t="n">
        <v>13.9</v>
      </c>
      <c r="S19" s="49" t="n">
        <v>14.1</v>
      </c>
      <c r="T19" s="49" t="n">
        <v>14.5</v>
      </c>
      <c r="U19" s="21" t="n">
        <v>14</v>
      </c>
    </row>
    <row r="20" customFormat="false" ht="18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49" t="n">
        <v>14.5</v>
      </c>
      <c r="G20" s="49" t="n">
        <v>13.9</v>
      </c>
      <c r="H20" s="49" t="n">
        <v>14</v>
      </c>
      <c r="I20" s="49" t="n">
        <v>14</v>
      </c>
      <c r="J20" s="49" t="n">
        <v>13.7</v>
      </c>
      <c r="K20" s="49" t="n">
        <v>13.6</v>
      </c>
      <c r="L20" s="49" t="n">
        <v>13.3</v>
      </c>
      <c r="M20" s="49" t="n">
        <v>13.4</v>
      </c>
      <c r="N20" s="49" t="n">
        <v>13.3</v>
      </c>
      <c r="O20" s="49" t="n">
        <v>13.4</v>
      </c>
      <c r="P20" s="49" t="n">
        <v>13.5</v>
      </c>
      <c r="Q20" s="49" t="n">
        <v>13.5</v>
      </c>
      <c r="R20" s="49" t="n">
        <v>13.5</v>
      </c>
      <c r="S20" s="49" t="n">
        <v>13.5</v>
      </c>
      <c r="T20" s="49" t="n">
        <v>13.5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2" t="s">
        <v>14</v>
      </c>
      <c r="G21" s="42" t="s">
        <v>14</v>
      </c>
      <c r="H21" s="42" t="s">
        <v>14</v>
      </c>
      <c r="I21" s="42" t="s">
        <v>14</v>
      </c>
      <c r="J21" s="42" t="s">
        <v>14</v>
      </c>
      <c r="K21" s="42" t="s">
        <v>14</v>
      </c>
      <c r="L21" s="42" t="s">
        <v>14</v>
      </c>
      <c r="M21" s="42" t="s">
        <v>14</v>
      </c>
      <c r="N21" s="42" t="s">
        <v>14</v>
      </c>
      <c r="O21" s="49" t="n">
        <v>12.7</v>
      </c>
      <c r="P21" s="49" t="n">
        <v>12.9</v>
      </c>
      <c r="Q21" s="49" t="n">
        <v>13.2</v>
      </c>
      <c r="R21" s="49" t="n">
        <v>13.4</v>
      </c>
      <c r="S21" s="49" t="n">
        <v>12.9</v>
      </c>
      <c r="T21" s="49" t="n">
        <v>13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2" t="s">
        <v>14</v>
      </c>
      <c r="G22" s="42" t="s">
        <v>14</v>
      </c>
      <c r="H22" s="42" t="s">
        <v>14</v>
      </c>
      <c r="I22" s="42" t="s">
        <v>14</v>
      </c>
      <c r="J22" s="42" t="s">
        <v>14</v>
      </c>
      <c r="K22" s="42" t="s">
        <v>14</v>
      </c>
      <c r="L22" s="42" t="s">
        <v>14</v>
      </c>
      <c r="M22" s="42" t="s">
        <v>14</v>
      </c>
      <c r="N22" s="42" t="s">
        <v>14</v>
      </c>
      <c r="O22" s="49" t="n">
        <v>13.3</v>
      </c>
      <c r="P22" s="49" t="n">
        <v>13.1</v>
      </c>
      <c r="Q22" s="49" t="n">
        <v>13</v>
      </c>
      <c r="R22" s="49" t="n">
        <v>12.9</v>
      </c>
      <c r="S22" s="49" t="n">
        <v>12.9</v>
      </c>
      <c r="T22" s="49" t="n">
        <v>12.9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2" t="s">
        <v>14</v>
      </c>
      <c r="G23" s="42" t="s">
        <v>14</v>
      </c>
      <c r="H23" s="42" t="s">
        <v>14</v>
      </c>
      <c r="I23" s="42" t="s">
        <v>14</v>
      </c>
      <c r="J23" s="42" t="s">
        <v>14</v>
      </c>
      <c r="K23" s="42" t="s">
        <v>14</v>
      </c>
      <c r="L23" s="42" t="s">
        <v>14</v>
      </c>
      <c r="M23" s="42" t="s">
        <v>14</v>
      </c>
      <c r="N23" s="42" t="s">
        <v>14</v>
      </c>
      <c r="O23" s="49" t="n">
        <v>15.6</v>
      </c>
      <c r="P23" s="49" t="n">
        <v>16.5</v>
      </c>
      <c r="Q23" s="49" t="n">
        <v>16.2</v>
      </c>
      <c r="R23" s="49" t="n">
        <v>16.6</v>
      </c>
      <c r="S23" s="49" t="n">
        <v>16.8</v>
      </c>
      <c r="T23" s="42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2" t="s">
        <v>14</v>
      </c>
      <c r="G24" s="42" t="s">
        <v>14</v>
      </c>
      <c r="H24" s="42" t="s">
        <v>14</v>
      </c>
      <c r="I24" s="42" t="s">
        <v>14</v>
      </c>
      <c r="J24" s="42" t="s">
        <v>14</v>
      </c>
      <c r="K24" s="42" t="s">
        <v>14</v>
      </c>
      <c r="L24" s="42" t="s">
        <v>14</v>
      </c>
      <c r="M24" s="42" t="s">
        <v>14</v>
      </c>
      <c r="N24" s="42" t="s">
        <v>14</v>
      </c>
      <c r="O24" s="49" t="n">
        <v>11.3</v>
      </c>
      <c r="P24" s="49" t="n">
        <v>11.1</v>
      </c>
      <c r="Q24" s="49" t="n">
        <v>11.6</v>
      </c>
      <c r="R24" s="49" t="n">
        <v>11.3</v>
      </c>
      <c r="S24" s="49" t="n">
        <v>11.3</v>
      </c>
      <c r="T24" s="42" t="s">
        <v>14</v>
      </c>
      <c r="U24" s="21" t="n">
        <v>19</v>
      </c>
    </row>
    <row r="25" customFormat="false" ht="18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9" t="n">
        <v>12</v>
      </c>
      <c r="G25" s="49" t="n">
        <v>12</v>
      </c>
      <c r="H25" s="49" t="n">
        <v>12.2</v>
      </c>
      <c r="I25" s="49" t="n">
        <v>12.3</v>
      </c>
      <c r="J25" s="49" t="n">
        <v>12.3</v>
      </c>
      <c r="K25" s="49" t="n">
        <v>12.3</v>
      </c>
      <c r="L25" s="49" t="n">
        <v>12.5</v>
      </c>
      <c r="M25" s="49" t="n">
        <v>12.5</v>
      </c>
      <c r="N25" s="49" t="n">
        <v>12.5</v>
      </c>
      <c r="O25" s="49" t="n">
        <v>12.5</v>
      </c>
      <c r="P25" s="49" t="n">
        <v>12.4</v>
      </c>
      <c r="Q25" s="49" t="n">
        <v>12.4</v>
      </c>
      <c r="R25" s="49" t="n">
        <v>12.4</v>
      </c>
      <c r="S25" s="49" t="n">
        <v>12.4</v>
      </c>
      <c r="T25" s="49" t="n">
        <v>12.3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2" t="s">
        <v>14</v>
      </c>
      <c r="G26" s="42" t="s">
        <v>14</v>
      </c>
      <c r="H26" s="42" t="s">
        <v>14</v>
      </c>
      <c r="I26" s="42" t="s">
        <v>14</v>
      </c>
      <c r="J26" s="42" t="s">
        <v>14</v>
      </c>
      <c r="K26" s="42" t="s">
        <v>14</v>
      </c>
      <c r="L26" s="42" t="s">
        <v>14</v>
      </c>
      <c r="M26" s="42" t="s">
        <v>14</v>
      </c>
      <c r="N26" s="42" t="s">
        <v>14</v>
      </c>
      <c r="O26" s="49" t="n">
        <v>10.9</v>
      </c>
      <c r="P26" s="49" t="n">
        <v>10.9</v>
      </c>
      <c r="Q26" s="49" t="n">
        <v>10.9</v>
      </c>
      <c r="R26" s="49" t="n">
        <v>10.8</v>
      </c>
      <c r="S26" s="49" t="n">
        <v>10.8</v>
      </c>
      <c r="T26" s="42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2" t="s">
        <v>14</v>
      </c>
      <c r="G27" s="42" t="s">
        <v>14</v>
      </c>
      <c r="H27" s="42" t="s">
        <v>14</v>
      </c>
      <c r="I27" s="42" t="s">
        <v>14</v>
      </c>
      <c r="J27" s="42" t="s">
        <v>14</v>
      </c>
      <c r="K27" s="42" t="s">
        <v>14</v>
      </c>
      <c r="L27" s="42" t="s">
        <v>14</v>
      </c>
      <c r="M27" s="42" t="s">
        <v>14</v>
      </c>
      <c r="N27" s="42" t="s">
        <v>14</v>
      </c>
      <c r="O27" s="49" t="n">
        <v>13.8</v>
      </c>
      <c r="P27" s="49" t="n">
        <v>13.8</v>
      </c>
      <c r="Q27" s="49" t="n">
        <v>13.9</v>
      </c>
      <c r="R27" s="49" t="n">
        <v>14</v>
      </c>
      <c r="S27" s="49" t="n">
        <v>13.9</v>
      </c>
      <c r="T27" s="42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2" t="s">
        <v>14</v>
      </c>
      <c r="G28" s="42" t="s">
        <v>14</v>
      </c>
      <c r="H28" s="42" t="s">
        <v>14</v>
      </c>
      <c r="I28" s="42" t="s">
        <v>14</v>
      </c>
      <c r="J28" s="42" t="s">
        <v>14</v>
      </c>
      <c r="K28" s="42" t="s">
        <v>14</v>
      </c>
      <c r="L28" s="42" t="s">
        <v>14</v>
      </c>
      <c r="M28" s="42" t="s">
        <v>14</v>
      </c>
      <c r="N28" s="42" t="s">
        <v>14</v>
      </c>
      <c r="O28" s="49" t="n">
        <v>13.3</v>
      </c>
      <c r="P28" s="49" t="n">
        <v>13.1</v>
      </c>
      <c r="Q28" s="49" t="n">
        <v>13</v>
      </c>
      <c r="R28" s="49" t="n">
        <v>12.9</v>
      </c>
      <c r="S28" s="49" t="n">
        <v>12.8</v>
      </c>
      <c r="T28" s="42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2" t="s">
        <v>14</v>
      </c>
      <c r="G29" s="42" t="s">
        <v>14</v>
      </c>
      <c r="H29" s="42" t="s">
        <v>14</v>
      </c>
      <c r="I29" s="42" t="s">
        <v>14</v>
      </c>
      <c r="J29" s="42" t="s">
        <v>14</v>
      </c>
      <c r="K29" s="42" t="s">
        <v>14</v>
      </c>
      <c r="L29" s="42" t="s">
        <v>14</v>
      </c>
      <c r="M29" s="42" t="s">
        <v>14</v>
      </c>
      <c r="N29" s="42" t="s">
        <v>14</v>
      </c>
      <c r="O29" s="49" t="n">
        <v>11</v>
      </c>
      <c r="P29" s="49" t="n">
        <v>11</v>
      </c>
      <c r="Q29" s="49" t="n">
        <v>11.1</v>
      </c>
      <c r="R29" s="49" t="n">
        <v>11.4</v>
      </c>
      <c r="S29" s="49" t="n">
        <v>11.4</v>
      </c>
      <c r="T29" s="42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2" t="s">
        <v>14</v>
      </c>
      <c r="G30" s="42" t="s">
        <v>14</v>
      </c>
      <c r="H30" s="42" t="s">
        <v>14</v>
      </c>
      <c r="I30" s="42" t="s">
        <v>14</v>
      </c>
      <c r="J30" s="42" t="s">
        <v>14</v>
      </c>
      <c r="K30" s="42" t="s">
        <v>14</v>
      </c>
      <c r="L30" s="42" t="s">
        <v>14</v>
      </c>
      <c r="M30" s="42" t="s">
        <v>14</v>
      </c>
      <c r="N30" s="42" t="s">
        <v>14</v>
      </c>
      <c r="O30" s="49" t="n">
        <v>12.3</v>
      </c>
      <c r="P30" s="49" t="n">
        <v>12.4</v>
      </c>
      <c r="Q30" s="49" t="n">
        <v>12.5</v>
      </c>
      <c r="R30" s="49" t="n">
        <v>12.7</v>
      </c>
      <c r="S30" s="49" t="n">
        <v>12.6</v>
      </c>
      <c r="T30" s="42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2" t="s">
        <v>14</v>
      </c>
      <c r="G31" s="42" t="s">
        <v>14</v>
      </c>
      <c r="H31" s="42" t="s">
        <v>14</v>
      </c>
      <c r="I31" s="42" t="s">
        <v>14</v>
      </c>
      <c r="J31" s="42" t="s">
        <v>14</v>
      </c>
      <c r="K31" s="42" t="s">
        <v>14</v>
      </c>
      <c r="L31" s="42" t="s">
        <v>14</v>
      </c>
      <c r="M31" s="42" t="s">
        <v>14</v>
      </c>
      <c r="N31" s="42" t="s">
        <v>14</v>
      </c>
      <c r="O31" s="49" t="n">
        <v>13.7</v>
      </c>
      <c r="P31" s="49" t="n">
        <v>13.3</v>
      </c>
      <c r="Q31" s="49" t="n">
        <v>13.3</v>
      </c>
      <c r="R31" s="49" t="n">
        <v>13.3</v>
      </c>
      <c r="S31" s="49" t="n">
        <v>13.5</v>
      </c>
      <c r="T31" s="42" t="s">
        <v>14</v>
      </c>
      <c r="U31" s="21" t="n">
        <v>26</v>
      </c>
    </row>
    <row r="32" customFormat="false" ht="18" hidden="false" customHeight="true" outlineLevel="0" collapsed="false">
      <c r="A32" s="17" t="n">
        <v>27</v>
      </c>
      <c r="B32" s="36"/>
      <c r="C32" s="33" t="s">
        <v>57</v>
      </c>
      <c r="E32" s="34"/>
      <c r="F32" s="49" t="n">
        <v>14.5</v>
      </c>
      <c r="G32" s="49" t="n">
        <v>14.5</v>
      </c>
      <c r="H32" s="49" t="n">
        <v>14.7</v>
      </c>
      <c r="I32" s="49" t="n">
        <v>14.6</v>
      </c>
      <c r="J32" s="49" t="n">
        <v>14.7</v>
      </c>
      <c r="K32" s="49" t="n">
        <v>14.5</v>
      </c>
      <c r="L32" s="49" t="n">
        <v>14.5</v>
      </c>
      <c r="M32" s="49" t="n">
        <v>14.8</v>
      </c>
      <c r="N32" s="49" t="n">
        <v>14.8</v>
      </c>
      <c r="O32" s="49" t="n">
        <v>14.7</v>
      </c>
      <c r="P32" s="49" t="n">
        <v>14.2</v>
      </c>
      <c r="Q32" s="49" t="n">
        <v>14.7</v>
      </c>
      <c r="R32" s="49" t="n">
        <v>14.8</v>
      </c>
      <c r="S32" s="49" t="n">
        <v>14.8</v>
      </c>
      <c r="T32" s="49" t="n">
        <v>14.9</v>
      </c>
      <c r="U32" s="21" t="n">
        <v>27</v>
      </c>
    </row>
    <row r="33" customFormat="false" ht="17.1" hidden="false" customHeight="true" outlineLevel="0" collapsed="false">
      <c r="E33" s="51"/>
      <c r="F33" s="51"/>
      <c r="G33" s="51"/>
      <c r="H33" s="51"/>
      <c r="I33" s="51"/>
      <c r="J33" s="51"/>
    </row>
  </sheetData>
  <mergeCells count="10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E33:J33"/>
  </mergeCells>
  <conditionalFormatting sqref="F6:J6">
    <cfRule type="cellIs" priority="2" operator="equal" aboveAverage="0" equalAverage="0" bottom="0" percent="0" rank="0" text="" dxfId="44">
      <formula>"."</formula>
    </cfRule>
  </conditionalFormatting>
  <conditionalFormatting sqref="K6:R6">
    <cfRule type="cellIs" priority="3" operator="equal" aboveAverage="0" equalAverage="0" bottom="0" percent="0" rank="0" text="" dxfId="45">
      <formula>"."</formula>
    </cfRule>
  </conditionalFormatting>
  <conditionalFormatting sqref="F7:J32">
    <cfRule type="cellIs" priority="4" operator="equal" aboveAverage="0" equalAverage="0" bottom="0" percent="0" rank="0" text="" dxfId="46">
      <formula>"."</formula>
    </cfRule>
  </conditionalFormatting>
  <conditionalFormatting sqref="K32:T32 K7:R31">
    <cfRule type="cellIs" priority="5" operator="equal" aboveAverage="0" equalAverage="0" bottom="0" percent="0" rank="0" text="" dxfId="47">
      <formula>"."</formula>
    </cfRule>
  </conditionalFormatting>
  <conditionalFormatting sqref="A2:B2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U2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K2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S6:T6">
    <cfRule type="cellIs" priority="12" operator="equal" aboveAverage="0" equalAverage="0" bottom="0" percent="0" rank="0" text="" dxfId="54">
      <formula>"."</formula>
    </cfRule>
  </conditionalFormatting>
  <conditionalFormatting sqref="S7:T31">
    <cfRule type="cellIs" priority="13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13" min="11" style="0" width="7.75"/>
    <col collapsed="false" customWidth="true" hidden="false" outlineLevel="0" max="20" min="14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65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  <c r="AA3" s="2"/>
    </row>
    <row r="4" customFormat="false" ht="15.95" hidden="false" customHeight="true" outlineLevel="0" collapsed="false">
      <c r="C4" s="14"/>
      <c r="D4" s="14"/>
      <c r="E4" s="14"/>
      <c r="F4" s="15" t="s">
        <v>58</v>
      </c>
      <c r="G4" s="15"/>
      <c r="H4" s="15"/>
      <c r="I4" s="15"/>
      <c r="J4" s="15"/>
      <c r="K4" s="15" t="s">
        <v>58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3" hidden="false" customHeight="true" outlineLevel="0" collapsed="false">
      <c r="C5" s="14"/>
      <c r="D5" s="14"/>
      <c r="E5" s="14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1" t="n">
        <v>2.61005678331459</v>
      </c>
      <c r="G6" s="41" t="n">
        <v>3.63231851339283</v>
      </c>
      <c r="H6" s="41" t="n">
        <v>3.02696972180378</v>
      </c>
      <c r="I6" s="41" t="n">
        <v>-1.08870160675923</v>
      </c>
      <c r="J6" s="41" t="n">
        <v>-0.370115735662844</v>
      </c>
      <c r="K6" s="41" t="n">
        <v>0.452736769957382</v>
      </c>
      <c r="L6" s="41" t="n">
        <v>0.284329007564313</v>
      </c>
      <c r="M6" s="41" t="n">
        <v>6.04436091738456</v>
      </c>
      <c r="N6" s="41" t="n">
        <v>3.78536007635329</v>
      </c>
      <c r="O6" s="41" t="n">
        <v>0.318905894543382</v>
      </c>
      <c r="P6" s="41" t="n">
        <v>-8.90336194670727</v>
      </c>
      <c r="Q6" s="41" t="n">
        <v>7.3718923501114</v>
      </c>
      <c r="R6" s="41" t="n">
        <v>4.67689263941949</v>
      </c>
      <c r="S6" s="41" t="n">
        <v>1.17478982830941</v>
      </c>
      <c r="T6" s="41" t="n">
        <v>0.939844052462396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1" t="n">
        <v>2.40005211972306</v>
      </c>
      <c r="G7" s="41" t="n">
        <v>4.02859710759615</v>
      </c>
      <c r="H7" s="41" t="n">
        <v>3.34100762568868</v>
      </c>
      <c r="I7" s="41" t="n">
        <v>-0.821797695127295</v>
      </c>
      <c r="J7" s="41" t="n">
        <v>-0.247355989788115</v>
      </c>
      <c r="K7" s="41" t="n">
        <v>0.918552573447566</v>
      </c>
      <c r="L7" s="41" t="n">
        <v>0.448668440067624</v>
      </c>
      <c r="M7" s="41" t="n">
        <v>6.13729307837567</v>
      </c>
      <c r="N7" s="41" t="n">
        <v>4.36994793760238</v>
      </c>
      <c r="O7" s="41" t="n">
        <v>0.470848100501285</v>
      </c>
      <c r="P7" s="41" t="n">
        <v>-9.35385295138746</v>
      </c>
      <c r="Q7" s="41" t="n">
        <v>7.80310952282512</v>
      </c>
      <c r="R7" s="41" t="n">
        <v>4.64918079160331</v>
      </c>
      <c r="S7" s="41" t="n">
        <v>1.25041377839738</v>
      </c>
      <c r="T7" s="41" t="n">
        <v>0.979745902733105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1" t="n">
        <v>1.18768443657083</v>
      </c>
      <c r="G8" s="41" t="n">
        <v>13.2403195505163</v>
      </c>
      <c r="H8" s="41" t="n">
        <v>-23.4386130602491</v>
      </c>
      <c r="I8" s="41" t="n">
        <v>3.63628402904757</v>
      </c>
      <c r="J8" s="41" t="n">
        <v>1.87352107610382</v>
      </c>
      <c r="K8" s="41" t="n">
        <v>27.3963140890893</v>
      </c>
      <c r="L8" s="41" t="n">
        <v>-2.42825927039886</v>
      </c>
      <c r="M8" s="41" t="n">
        <v>-8.15082641217493</v>
      </c>
      <c r="N8" s="41" t="n">
        <v>23.8196170578942</v>
      </c>
      <c r="O8" s="41" t="n">
        <v>0.0192888931753096</v>
      </c>
      <c r="P8" s="41" t="n">
        <v>7.76671465248398</v>
      </c>
      <c r="Q8" s="41" t="n">
        <v>-17.6314216366761</v>
      </c>
      <c r="R8" s="41" t="n">
        <v>-20.189833366025</v>
      </c>
      <c r="S8" s="41" t="n">
        <v>0.6815066874616</v>
      </c>
      <c r="T8" s="41" t="n">
        <v>-2.56471747375693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1" t="n">
        <v>0.404888214850697</v>
      </c>
      <c r="G9" s="41" t="n">
        <v>7.32332436572683</v>
      </c>
      <c r="H9" s="41" t="n">
        <v>2.99247615795172</v>
      </c>
      <c r="I9" s="41" t="n">
        <v>-2.43288448680705</v>
      </c>
      <c r="J9" s="41" t="n">
        <v>2.64488987264177</v>
      </c>
      <c r="K9" s="41" t="n">
        <v>2.76292413888741</v>
      </c>
      <c r="L9" s="41" t="n">
        <v>0.555044276655373</v>
      </c>
      <c r="M9" s="41" t="n">
        <v>10.5384916776179</v>
      </c>
      <c r="N9" s="41" t="n">
        <v>6.91859357028831</v>
      </c>
      <c r="O9" s="41" t="n">
        <v>-3.24887310791262</v>
      </c>
      <c r="P9" s="41" t="n">
        <v>-24.0256148848474</v>
      </c>
      <c r="Q9" s="41" t="n">
        <v>24.9125984087977</v>
      </c>
      <c r="R9" s="41" t="n">
        <v>8.68823634540959</v>
      </c>
      <c r="S9" s="41" t="n">
        <v>0.891853339459781</v>
      </c>
      <c r="T9" s="41" t="n">
        <v>1.5433845295004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2" t="s">
        <v>14</v>
      </c>
      <c r="G10" s="42" t="s">
        <v>14</v>
      </c>
      <c r="H10" s="42" t="s">
        <v>14</v>
      </c>
      <c r="I10" s="42" t="s">
        <v>14</v>
      </c>
      <c r="J10" s="42" t="s">
        <v>14</v>
      </c>
      <c r="K10" s="42" t="s">
        <v>14</v>
      </c>
      <c r="L10" s="42" t="s">
        <v>14</v>
      </c>
      <c r="M10" s="42" t="s">
        <v>14</v>
      </c>
      <c r="N10" s="42" t="s">
        <v>14</v>
      </c>
      <c r="O10" s="42" t="s">
        <v>14</v>
      </c>
      <c r="P10" s="41" t="n">
        <v>9.79103450034424</v>
      </c>
      <c r="Q10" s="41" t="n">
        <v>-7.15750598275972</v>
      </c>
      <c r="R10" s="41" t="n">
        <v>12.2232760347326</v>
      </c>
      <c r="S10" s="41" t="n">
        <v>2.26383528427651</v>
      </c>
      <c r="T10" s="42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1" t="n">
        <v>1.27755348323749</v>
      </c>
      <c r="G11" s="41" t="n">
        <v>8.45337550190385</v>
      </c>
      <c r="H11" s="41" t="n">
        <v>3.76746969998439</v>
      </c>
      <c r="I11" s="41" t="n">
        <v>-3.07946836318916</v>
      </c>
      <c r="J11" s="41" t="n">
        <v>2.95980189048121</v>
      </c>
      <c r="K11" s="41" t="n">
        <v>2.93546613566558</v>
      </c>
      <c r="L11" s="41" t="n">
        <v>0.226365456112896</v>
      </c>
      <c r="M11" s="41" t="n">
        <v>11.9160638189773</v>
      </c>
      <c r="N11" s="41" t="n">
        <v>6.78331111888167</v>
      </c>
      <c r="O11" s="41" t="n">
        <v>-3.57074374854177</v>
      </c>
      <c r="P11" s="41" t="n">
        <v>-27.1305277329382</v>
      </c>
      <c r="Q11" s="41" t="n">
        <v>27.854402897067</v>
      </c>
      <c r="R11" s="41" t="n">
        <v>11.2510274571395</v>
      </c>
      <c r="S11" s="41" t="n">
        <v>1.40338093899173</v>
      </c>
      <c r="T11" s="41" t="n">
        <v>1.5724458357155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2" t="s">
        <v>14</v>
      </c>
      <c r="G12" s="42" t="s">
        <v>14</v>
      </c>
      <c r="H12" s="42" t="s">
        <v>14</v>
      </c>
      <c r="I12" s="42" t="s">
        <v>14</v>
      </c>
      <c r="J12" s="42" t="s">
        <v>14</v>
      </c>
      <c r="K12" s="42" t="s">
        <v>14</v>
      </c>
      <c r="L12" s="42" t="s">
        <v>14</v>
      </c>
      <c r="M12" s="42" t="s">
        <v>14</v>
      </c>
      <c r="N12" s="42" t="s">
        <v>14</v>
      </c>
      <c r="O12" s="42" t="s">
        <v>14</v>
      </c>
      <c r="P12" s="41" t="n">
        <v>11.7458837082908</v>
      </c>
      <c r="Q12" s="41" t="n">
        <v>3.38868723067913</v>
      </c>
      <c r="R12" s="41" t="n">
        <v>-22.9219503224095</v>
      </c>
      <c r="S12" s="41" t="n">
        <v>-7.55553812904461</v>
      </c>
      <c r="T12" s="42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2" t="s">
        <v>14</v>
      </c>
      <c r="G13" s="42" t="s">
        <v>14</v>
      </c>
      <c r="H13" s="42" t="s">
        <v>14</v>
      </c>
      <c r="I13" s="42" t="s">
        <v>14</v>
      </c>
      <c r="J13" s="42" t="s">
        <v>14</v>
      </c>
      <c r="K13" s="42" t="s">
        <v>14</v>
      </c>
      <c r="L13" s="42" t="s">
        <v>14</v>
      </c>
      <c r="M13" s="42" t="s">
        <v>14</v>
      </c>
      <c r="N13" s="42" t="s">
        <v>14</v>
      </c>
      <c r="O13" s="42" t="s">
        <v>14</v>
      </c>
      <c r="P13" s="41" t="n">
        <v>7.42435428733626</v>
      </c>
      <c r="Q13" s="41" t="n">
        <v>-9.65246780730095</v>
      </c>
      <c r="R13" s="41" t="n">
        <v>-4.09114418349437</v>
      </c>
      <c r="S13" s="41" t="n">
        <v>-1.21475810078094</v>
      </c>
      <c r="T13" s="42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1" t="n">
        <v>3.54759996345563</v>
      </c>
      <c r="G14" s="41" t="n">
        <v>2.39108824440075</v>
      </c>
      <c r="H14" s="41" t="n">
        <v>-4.45723188374149</v>
      </c>
      <c r="I14" s="41" t="n">
        <v>-3.195373451329</v>
      </c>
      <c r="J14" s="41" t="n">
        <v>-6.14107441593815</v>
      </c>
      <c r="K14" s="41" t="n">
        <v>-4.02881676150033</v>
      </c>
      <c r="L14" s="41" t="n">
        <v>-0.368112242018433</v>
      </c>
      <c r="M14" s="41" t="n">
        <v>2.55488732261356</v>
      </c>
      <c r="N14" s="41" t="n">
        <v>-3.43891215909009</v>
      </c>
      <c r="O14" s="41" t="n">
        <v>-0.226270821587008</v>
      </c>
      <c r="P14" s="41" t="n">
        <v>-7.43833578650481</v>
      </c>
      <c r="Q14" s="41" t="n">
        <v>7.46007237571987</v>
      </c>
      <c r="R14" s="41" t="n">
        <v>3.952170135691</v>
      </c>
      <c r="S14" s="41" t="n">
        <v>-0.562374012679606</v>
      </c>
      <c r="T14" s="41" t="n">
        <v>-1.28362735692736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1" t="n">
        <v>3.47425187925556</v>
      </c>
      <c r="G15" s="41" t="n">
        <v>8.07310092092345</v>
      </c>
      <c r="H15" s="41" t="n">
        <v>10.1836349344782</v>
      </c>
      <c r="I15" s="41" t="n">
        <v>-2.09791212351341</v>
      </c>
      <c r="J15" s="41" t="n">
        <v>-0.0666816476276688</v>
      </c>
      <c r="K15" s="41" t="n">
        <v>2.49037943330329</v>
      </c>
      <c r="L15" s="41" t="n">
        <v>1.61839744722287</v>
      </c>
      <c r="M15" s="41" t="n">
        <v>8.58573278385272</v>
      </c>
      <c r="N15" s="41" t="n">
        <v>3.72665798811476</v>
      </c>
      <c r="O15" s="41" t="n">
        <v>3.53166635365621</v>
      </c>
      <c r="P15" s="41" t="n">
        <v>0.397407260006456</v>
      </c>
      <c r="Q15" s="41" t="n">
        <v>-3.93373414278373</v>
      </c>
      <c r="R15" s="41" t="n">
        <v>3.58651366541447</v>
      </c>
      <c r="S15" s="41" t="n">
        <v>1.33149685618533</v>
      </c>
      <c r="T15" s="41" t="n">
        <v>1.50048851628736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2" t="s">
        <v>14</v>
      </c>
      <c r="G16" s="42" t="s">
        <v>14</v>
      </c>
      <c r="H16" s="42" t="s">
        <v>14</v>
      </c>
      <c r="I16" s="42" t="s">
        <v>14</v>
      </c>
      <c r="J16" s="42" t="s">
        <v>14</v>
      </c>
      <c r="K16" s="42" t="s">
        <v>14</v>
      </c>
      <c r="L16" s="42" t="s">
        <v>14</v>
      </c>
      <c r="M16" s="42" t="s">
        <v>14</v>
      </c>
      <c r="N16" s="42" t="s">
        <v>14</v>
      </c>
      <c r="O16" s="42" t="s">
        <v>14</v>
      </c>
      <c r="P16" s="41" t="n">
        <v>3.04649321721282</v>
      </c>
      <c r="Q16" s="41" t="n">
        <v>-7.94463873716592</v>
      </c>
      <c r="R16" s="41" t="n">
        <v>0.764054021789589</v>
      </c>
      <c r="S16" s="41" t="n">
        <v>0.223496887150922</v>
      </c>
      <c r="T16" s="42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2" t="s">
        <v>14</v>
      </c>
      <c r="G17" s="42" t="s">
        <v>14</v>
      </c>
      <c r="H17" s="42" t="s">
        <v>14</v>
      </c>
      <c r="I17" s="42" t="s">
        <v>14</v>
      </c>
      <c r="J17" s="42" t="s">
        <v>14</v>
      </c>
      <c r="K17" s="42" t="s">
        <v>14</v>
      </c>
      <c r="L17" s="42" t="s">
        <v>14</v>
      </c>
      <c r="M17" s="42" t="s">
        <v>14</v>
      </c>
      <c r="N17" s="42" t="s">
        <v>14</v>
      </c>
      <c r="O17" s="42" t="s">
        <v>14</v>
      </c>
      <c r="P17" s="41" t="n">
        <v>-13.072758037225</v>
      </c>
      <c r="Q17" s="41" t="n">
        <v>1.79350187680297</v>
      </c>
      <c r="R17" s="41" t="n">
        <v>4.61202164333936</v>
      </c>
      <c r="S17" s="41" t="n">
        <v>-0.0447500253558592</v>
      </c>
      <c r="T17" s="42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2" t="s">
        <v>14</v>
      </c>
      <c r="G18" s="42" t="s">
        <v>14</v>
      </c>
      <c r="H18" s="42" t="s">
        <v>14</v>
      </c>
      <c r="I18" s="42" t="s">
        <v>14</v>
      </c>
      <c r="J18" s="42" t="s">
        <v>14</v>
      </c>
      <c r="K18" s="42" t="s">
        <v>14</v>
      </c>
      <c r="L18" s="42" t="s">
        <v>14</v>
      </c>
      <c r="M18" s="42" t="s">
        <v>14</v>
      </c>
      <c r="N18" s="42" t="s">
        <v>14</v>
      </c>
      <c r="O18" s="42" t="s">
        <v>14</v>
      </c>
      <c r="P18" s="41" t="n">
        <v>-7.59930819299128</v>
      </c>
      <c r="Q18" s="41" t="n">
        <v>0.148813616017593</v>
      </c>
      <c r="R18" s="41" t="n">
        <v>6.44978907080132</v>
      </c>
      <c r="S18" s="41" t="n">
        <v>5.15571198930998</v>
      </c>
      <c r="T18" s="42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2" t="s">
        <v>14</v>
      </c>
      <c r="G19" s="42" t="s">
        <v>14</v>
      </c>
      <c r="H19" s="42" t="s">
        <v>14</v>
      </c>
      <c r="I19" s="42" t="s">
        <v>14</v>
      </c>
      <c r="J19" s="42" t="s">
        <v>14</v>
      </c>
      <c r="K19" s="42" t="s">
        <v>14</v>
      </c>
      <c r="L19" s="42" t="s">
        <v>14</v>
      </c>
      <c r="M19" s="42" t="s">
        <v>14</v>
      </c>
      <c r="N19" s="42" t="s">
        <v>14</v>
      </c>
      <c r="O19" s="42" t="s">
        <v>14</v>
      </c>
      <c r="P19" s="41" t="n">
        <v>7.58872141145338</v>
      </c>
      <c r="Q19" s="41" t="n">
        <v>-0.139493412806831</v>
      </c>
      <c r="R19" s="41" t="n">
        <v>8.15593759646665</v>
      </c>
      <c r="S19" s="41" t="n">
        <v>3.33681219636558</v>
      </c>
      <c r="T19" s="41" t="n">
        <v>3.73742549981779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41" t="n">
        <v>4.84685577644802</v>
      </c>
      <c r="G20" s="41" t="n">
        <v>-0.889311046400696</v>
      </c>
      <c r="H20" s="41" t="n">
        <v>3.21765227932384</v>
      </c>
      <c r="I20" s="41" t="n">
        <v>0.480947211467551</v>
      </c>
      <c r="J20" s="41" t="n">
        <v>-3.54258335269282</v>
      </c>
      <c r="K20" s="41" t="n">
        <v>-2.06503009056651</v>
      </c>
      <c r="L20" s="41" t="n">
        <v>-1.74406651308433</v>
      </c>
      <c r="M20" s="41" t="n">
        <v>3.36034086849247</v>
      </c>
      <c r="N20" s="41" t="n">
        <v>4.47152094484464</v>
      </c>
      <c r="O20" s="41" t="n">
        <v>2.04909952476036</v>
      </c>
      <c r="P20" s="41" t="n">
        <v>-4.33350036086409</v>
      </c>
      <c r="Q20" s="41" t="n">
        <v>2.28696391365155</v>
      </c>
      <c r="R20" s="41" t="n">
        <v>3.29509823929045</v>
      </c>
      <c r="S20" s="41" t="n">
        <v>2.33154405967672</v>
      </c>
      <c r="T20" s="41" t="n">
        <v>1.50565339788162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2" t="s">
        <v>14</v>
      </c>
      <c r="G21" s="42" t="s">
        <v>14</v>
      </c>
      <c r="H21" s="42" t="s">
        <v>14</v>
      </c>
      <c r="I21" s="42" t="s">
        <v>14</v>
      </c>
      <c r="J21" s="42" t="s">
        <v>14</v>
      </c>
      <c r="K21" s="42" t="s">
        <v>14</v>
      </c>
      <c r="L21" s="42" t="s">
        <v>14</v>
      </c>
      <c r="M21" s="42" t="s">
        <v>14</v>
      </c>
      <c r="N21" s="42" t="s">
        <v>14</v>
      </c>
      <c r="O21" s="42" t="s">
        <v>14</v>
      </c>
      <c r="P21" s="41" t="n">
        <v>-2.95100659512495</v>
      </c>
      <c r="Q21" s="41" t="n">
        <v>2.55276340131504</v>
      </c>
      <c r="R21" s="41" t="n">
        <v>4.20918002933436</v>
      </c>
      <c r="S21" s="41" t="n">
        <v>0.0957770361031633</v>
      </c>
      <c r="T21" s="41" t="n">
        <v>-4.33419419854325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2" t="s">
        <v>14</v>
      </c>
      <c r="G22" s="42" t="s">
        <v>14</v>
      </c>
      <c r="H22" s="42" t="s">
        <v>14</v>
      </c>
      <c r="I22" s="42" t="s">
        <v>14</v>
      </c>
      <c r="J22" s="42" t="s">
        <v>14</v>
      </c>
      <c r="K22" s="42" t="s">
        <v>14</v>
      </c>
      <c r="L22" s="42" t="s">
        <v>14</v>
      </c>
      <c r="M22" s="42" t="s">
        <v>14</v>
      </c>
      <c r="N22" s="42" t="s">
        <v>14</v>
      </c>
      <c r="O22" s="42" t="s">
        <v>14</v>
      </c>
      <c r="P22" s="41" t="n">
        <v>0.273880894561881</v>
      </c>
      <c r="Q22" s="41" t="n">
        <v>-1.2170391568238</v>
      </c>
      <c r="R22" s="41" t="n">
        <v>3.08495099098858</v>
      </c>
      <c r="S22" s="41" t="n">
        <v>1.63111714080249</v>
      </c>
      <c r="T22" s="41" t="n">
        <v>1.0517059916085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2" t="s">
        <v>14</v>
      </c>
      <c r="G23" s="42" t="s">
        <v>14</v>
      </c>
      <c r="H23" s="42" t="s">
        <v>14</v>
      </c>
      <c r="I23" s="42" t="s">
        <v>14</v>
      </c>
      <c r="J23" s="42" t="s">
        <v>14</v>
      </c>
      <c r="K23" s="42" t="s">
        <v>14</v>
      </c>
      <c r="L23" s="42" t="s">
        <v>14</v>
      </c>
      <c r="M23" s="42" t="s">
        <v>14</v>
      </c>
      <c r="N23" s="42" t="s">
        <v>14</v>
      </c>
      <c r="O23" s="42" t="s">
        <v>14</v>
      </c>
      <c r="P23" s="41" t="n">
        <v>-7.26669334826946</v>
      </c>
      <c r="Q23" s="41" t="n">
        <v>2.89030559332071</v>
      </c>
      <c r="R23" s="41" t="n">
        <v>3.98350949594326</v>
      </c>
      <c r="S23" s="41" t="n">
        <v>4.8137005957974</v>
      </c>
      <c r="T23" s="42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2" t="s">
        <v>14</v>
      </c>
      <c r="G24" s="42" t="s">
        <v>14</v>
      </c>
      <c r="H24" s="42" t="s">
        <v>14</v>
      </c>
      <c r="I24" s="42" t="s">
        <v>14</v>
      </c>
      <c r="J24" s="42" t="s">
        <v>14</v>
      </c>
      <c r="K24" s="42" t="s">
        <v>14</v>
      </c>
      <c r="L24" s="42" t="s">
        <v>14</v>
      </c>
      <c r="M24" s="42" t="s">
        <v>14</v>
      </c>
      <c r="N24" s="42" t="s">
        <v>14</v>
      </c>
      <c r="O24" s="42" t="s">
        <v>14</v>
      </c>
      <c r="P24" s="41" t="n">
        <v>-13.1916271225213</v>
      </c>
      <c r="Q24" s="41" t="n">
        <v>11.6657514420719</v>
      </c>
      <c r="R24" s="41" t="n">
        <v>1.70091025492311</v>
      </c>
      <c r="S24" s="41" t="n">
        <v>2.26372572366339</v>
      </c>
      <c r="T24" s="42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1" t="n">
        <v>1.32475790939985</v>
      </c>
      <c r="G25" s="41" t="n">
        <v>1.80263316666509</v>
      </c>
      <c r="H25" s="41" t="n">
        <v>1.44810239419335</v>
      </c>
      <c r="I25" s="41" t="n">
        <v>1.99911652765301</v>
      </c>
      <c r="J25" s="41" t="n">
        <v>0.53520884192925</v>
      </c>
      <c r="K25" s="41" t="n">
        <v>0.501249305184941</v>
      </c>
      <c r="L25" s="41" t="n">
        <v>2.43712829192503</v>
      </c>
      <c r="M25" s="41" t="n">
        <v>1.25019207869258</v>
      </c>
      <c r="N25" s="41" t="n">
        <v>1.23170405251727</v>
      </c>
      <c r="O25" s="41" t="n">
        <v>2.75393441375574</v>
      </c>
      <c r="P25" s="41" t="n">
        <v>0.546899523561935</v>
      </c>
      <c r="Q25" s="41" t="n">
        <v>1.81688295678791</v>
      </c>
      <c r="R25" s="41" t="n">
        <v>1.1928562141667</v>
      </c>
      <c r="S25" s="41" t="n">
        <v>0.855305481261142</v>
      </c>
      <c r="T25" s="41" t="n">
        <v>-0.519272071137429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2" t="s">
        <v>14</v>
      </c>
      <c r="G26" s="42" t="s">
        <v>14</v>
      </c>
      <c r="H26" s="42" t="s">
        <v>14</v>
      </c>
      <c r="I26" s="42" t="s">
        <v>14</v>
      </c>
      <c r="J26" s="42" t="s">
        <v>14</v>
      </c>
      <c r="K26" s="42" t="s">
        <v>14</v>
      </c>
      <c r="L26" s="42" t="s">
        <v>14</v>
      </c>
      <c r="M26" s="42" t="s">
        <v>14</v>
      </c>
      <c r="N26" s="42" t="s">
        <v>14</v>
      </c>
      <c r="O26" s="42" t="s">
        <v>14</v>
      </c>
      <c r="P26" s="41" t="n">
        <v>1.97893403564801</v>
      </c>
      <c r="Q26" s="41" t="n">
        <v>0.730595329288262</v>
      </c>
      <c r="R26" s="41" t="n">
        <v>-0.65144587732919</v>
      </c>
      <c r="S26" s="41" t="n">
        <v>-0.351604928384442</v>
      </c>
      <c r="T26" s="42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2" t="s">
        <v>14</v>
      </c>
      <c r="G27" s="42" t="s">
        <v>14</v>
      </c>
      <c r="H27" s="42" t="s">
        <v>14</v>
      </c>
      <c r="I27" s="42" t="s">
        <v>14</v>
      </c>
      <c r="J27" s="42" t="s">
        <v>14</v>
      </c>
      <c r="K27" s="42" t="s">
        <v>14</v>
      </c>
      <c r="L27" s="42" t="s">
        <v>14</v>
      </c>
      <c r="M27" s="42" t="s">
        <v>14</v>
      </c>
      <c r="N27" s="42" t="s">
        <v>14</v>
      </c>
      <c r="O27" s="42" t="s">
        <v>14</v>
      </c>
      <c r="P27" s="41" t="n">
        <v>0.552185200325834</v>
      </c>
      <c r="Q27" s="41" t="n">
        <v>0.914384965994196</v>
      </c>
      <c r="R27" s="41" t="n">
        <v>1.87036201359417</v>
      </c>
      <c r="S27" s="41" t="n">
        <v>0.155590865328791</v>
      </c>
      <c r="T27" s="42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2" t="s">
        <v>14</v>
      </c>
      <c r="G28" s="42" t="s">
        <v>14</v>
      </c>
      <c r="H28" s="42" t="s">
        <v>14</v>
      </c>
      <c r="I28" s="42" t="s">
        <v>14</v>
      </c>
      <c r="J28" s="42" t="s">
        <v>14</v>
      </c>
      <c r="K28" s="42" t="s">
        <v>14</v>
      </c>
      <c r="L28" s="42" t="s">
        <v>14</v>
      </c>
      <c r="M28" s="42" t="s">
        <v>14</v>
      </c>
      <c r="N28" s="42" t="s">
        <v>14</v>
      </c>
      <c r="O28" s="42" t="s">
        <v>14</v>
      </c>
      <c r="P28" s="41" t="n">
        <v>0.495387461914966</v>
      </c>
      <c r="Q28" s="41" t="n">
        <v>3.44147975223079</v>
      </c>
      <c r="R28" s="41" t="n">
        <v>1.75801165807806</v>
      </c>
      <c r="S28" s="41" t="n">
        <v>2.14856254181066</v>
      </c>
      <c r="T28" s="42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2" t="s">
        <v>14</v>
      </c>
      <c r="G29" s="42" t="s">
        <v>14</v>
      </c>
      <c r="H29" s="42" t="s">
        <v>14</v>
      </c>
      <c r="I29" s="42" t="s">
        <v>14</v>
      </c>
      <c r="J29" s="42" t="s">
        <v>14</v>
      </c>
      <c r="K29" s="42" t="s">
        <v>14</v>
      </c>
      <c r="L29" s="42" t="s">
        <v>14</v>
      </c>
      <c r="M29" s="42" t="s">
        <v>14</v>
      </c>
      <c r="N29" s="42" t="s">
        <v>14</v>
      </c>
      <c r="O29" s="42" t="s">
        <v>14</v>
      </c>
      <c r="P29" s="41" t="n">
        <v>-4.36921881403353</v>
      </c>
      <c r="Q29" s="41" t="n">
        <v>1.95633611228655</v>
      </c>
      <c r="R29" s="41" t="n">
        <v>5.37064189624276</v>
      </c>
      <c r="S29" s="41" t="n">
        <v>3.56554681110028</v>
      </c>
      <c r="T29" s="42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2" t="s">
        <v>14</v>
      </c>
      <c r="G30" s="42" t="s">
        <v>14</v>
      </c>
      <c r="H30" s="42" t="s">
        <v>14</v>
      </c>
      <c r="I30" s="42" t="s">
        <v>14</v>
      </c>
      <c r="J30" s="42" t="s">
        <v>14</v>
      </c>
      <c r="K30" s="42" t="s">
        <v>14</v>
      </c>
      <c r="L30" s="42" t="s">
        <v>14</v>
      </c>
      <c r="M30" s="42" t="s">
        <v>14</v>
      </c>
      <c r="N30" s="42" t="s">
        <v>14</v>
      </c>
      <c r="O30" s="42" t="s">
        <v>14</v>
      </c>
      <c r="P30" s="41" t="n">
        <v>0.566150472840317</v>
      </c>
      <c r="Q30" s="41" t="n">
        <v>1.30586827757895</v>
      </c>
      <c r="R30" s="41" t="n">
        <v>0.0630213622233159</v>
      </c>
      <c r="S30" s="41" t="n">
        <v>-0.619690300893852</v>
      </c>
      <c r="T30" s="42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2" t="s">
        <v>14</v>
      </c>
      <c r="G31" s="42" t="s">
        <v>14</v>
      </c>
      <c r="H31" s="42" t="s">
        <v>14</v>
      </c>
      <c r="I31" s="42" t="s">
        <v>14</v>
      </c>
      <c r="J31" s="42" t="s">
        <v>14</v>
      </c>
      <c r="K31" s="42" t="s">
        <v>14</v>
      </c>
      <c r="L31" s="42" t="s">
        <v>14</v>
      </c>
      <c r="M31" s="42" t="s">
        <v>14</v>
      </c>
      <c r="N31" s="42" t="s">
        <v>14</v>
      </c>
      <c r="O31" s="42" t="s">
        <v>14</v>
      </c>
      <c r="P31" s="41" t="n">
        <v>-2.11674701548574</v>
      </c>
      <c r="Q31" s="41" t="n">
        <v>0.0250143914675802</v>
      </c>
      <c r="R31" s="41" t="n">
        <v>1.57977832298476</v>
      </c>
      <c r="S31" s="41" t="n">
        <v>2.80099958092104</v>
      </c>
      <c r="T31" s="42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41" t="n">
        <v>4.59941460956637</v>
      </c>
      <c r="G32" s="41" t="n">
        <v>0.0945234589055735</v>
      </c>
      <c r="H32" s="41" t="n">
        <v>0.219980380816408</v>
      </c>
      <c r="I32" s="41" t="n">
        <v>-3.5118192062154</v>
      </c>
      <c r="J32" s="41" t="n">
        <v>-1.49538444894283</v>
      </c>
      <c r="K32" s="41" t="n">
        <v>-3.75462380078337</v>
      </c>
      <c r="L32" s="41" t="n">
        <v>-1.25213036722366</v>
      </c>
      <c r="M32" s="41" t="n">
        <v>5.18922470446146</v>
      </c>
      <c r="N32" s="41" t="n">
        <v>-1.57274172846872</v>
      </c>
      <c r="O32" s="41" t="n">
        <v>-0.996265272832105</v>
      </c>
      <c r="P32" s="41" t="n">
        <v>-5.01419312074792</v>
      </c>
      <c r="Q32" s="41" t="n">
        <v>3.8217919995368</v>
      </c>
      <c r="R32" s="41" t="n">
        <v>4.91527169697913</v>
      </c>
      <c r="S32" s="41" t="n">
        <v>0.532727340644304</v>
      </c>
      <c r="T32" s="41" t="n">
        <v>0.599236285866631</v>
      </c>
      <c r="U32" s="21" t="n">
        <v>27</v>
      </c>
    </row>
    <row r="33" customFormat="false" ht="15" hidden="false" customHeight="true" outlineLevel="0" collapsed="false">
      <c r="A33" s="37"/>
      <c r="F33" s="39" t="s">
        <v>66</v>
      </c>
      <c r="G33" s="39"/>
      <c r="H33" s="39"/>
      <c r="I33" s="39"/>
      <c r="J33" s="39"/>
      <c r="K33" s="39" t="s">
        <v>66</v>
      </c>
      <c r="L33" s="39"/>
      <c r="M33" s="39"/>
      <c r="N33" s="39"/>
      <c r="O33" s="39"/>
      <c r="P33" s="39"/>
      <c r="Q33" s="39"/>
      <c r="R33" s="39"/>
      <c r="S33" s="39"/>
      <c r="T33" s="39"/>
      <c r="U33" s="37"/>
    </row>
    <row r="34" customFormat="false" ht="3" hidden="false" customHeight="true" outlineLevel="0" collapsed="false">
      <c r="A34" s="37"/>
      <c r="C34" s="52"/>
      <c r="E34" s="38"/>
      <c r="F34" s="38"/>
      <c r="G34" s="38"/>
      <c r="H34" s="38"/>
      <c r="I34" s="38"/>
      <c r="J34" s="38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44" t="n">
        <v>94.3459982878528</v>
      </c>
      <c r="G35" s="44" t="n">
        <v>97.7729454503078</v>
      </c>
      <c r="H35" s="44" t="n">
        <v>100.732502905204</v>
      </c>
      <c r="I35" s="44" t="n">
        <v>99.6358265275465</v>
      </c>
      <c r="J35" s="44" t="n">
        <v>99.2670586552103</v>
      </c>
      <c r="K35" s="44" t="n">
        <v>99.7164771301976</v>
      </c>
      <c r="L35" s="53" t="n">
        <v>100</v>
      </c>
      <c r="M35" s="44" t="n">
        <v>106.044360917385</v>
      </c>
      <c r="N35" s="44" t="n">
        <v>110.058521818825</v>
      </c>
      <c r="O35" s="44" t="n">
        <v>110.409504932305</v>
      </c>
      <c r="P35" s="44" t="n">
        <v>100.579347084622</v>
      </c>
      <c r="Q35" s="44" t="n">
        <v>107.993948278134</v>
      </c>
      <c r="R35" s="44" t="n">
        <v>113.044709296151</v>
      </c>
      <c r="S35" s="44" t="n">
        <v>114.372747042394</v>
      </c>
      <c r="T35" s="44" t="n">
        <v>115.447672503152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4" t="n">
        <v>92.7510258036743</v>
      </c>
      <c r="G36" s="44" t="n">
        <v>96.4875909464669</v>
      </c>
      <c r="H36" s="44" t="n">
        <v>99.7112487178317</v>
      </c>
      <c r="I36" s="44" t="n">
        <v>98.8918239740859</v>
      </c>
      <c r="J36" s="44" t="n">
        <v>98.6472091240753</v>
      </c>
      <c r="K36" s="44" t="n">
        <v>99.5533356021187</v>
      </c>
      <c r="L36" s="53" t="n">
        <v>100</v>
      </c>
      <c r="M36" s="44" t="n">
        <v>106.137293078376</v>
      </c>
      <c r="N36" s="44" t="n">
        <v>110.775437528279</v>
      </c>
      <c r="O36" s="44" t="n">
        <v>111.297021571701</v>
      </c>
      <c r="P36" s="44" t="n">
        <v>100.886461834596</v>
      </c>
      <c r="Q36" s="44" t="n">
        <v>108.758742945228</v>
      </c>
      <c r="R36" s="44" t="n">
        <v>113.815133531423</v>
      </c>
      <c r="S36" s="44" t="n">
        <v>115.238293643004</v>
      </c>
      <c r="T36" s="44" t="n">
        <v>116.367336103313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4" t="n">
        <v>87.8891078276473</v>
      </c>
      <c r="G37" s="44" t="n">
        <v>99.5259065541257</v>
      </c>
      <c r="H37" s="44" t="n">
        <v>76.198414422199</v>
      </c>
      <c r="I37" s="44" t="n">
        <v>78.9692051962209</v>
      </c>
      <c r="J37" s="44" t="n">
        <v>80.4487098992038</v>
      </c>
      <c r="K37" s="44" t="n">
        <v>102.48869114381</v>
      </c>
      <c r="L37" s="53" t="n">
        <v>100</v>
      </c>
      <c r="M37" s="44" t="n">
        <v>91.8491735878251</v>
      </c>
      <c r="N37" s="44" t="n">
        <v>113.727295007291</v>
      </c>
      <c r="O37" s="44" t="n">
        <v>113.749231743764</v>
      </c>
      <c r="P37" s="44" t="n">
        <v>122.583809992713</v>
      </c>
      <c r="Q37" s="44" t="n">
        <v>100.970541594567</v>
      </c>
      <c r="R37" s="44" t="n">
        <v>80.5847574978759</v>
      </c>
      <c r="S37" s="44" t="n">
        <v>81.1339480093296</v>
      </c>
      <c r="T37" s="44" t="n">
        <v>79.0530914675505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4" t="n">
        <v>87.4217044792821</v>
      </c>
      <c r="G38" s="44" t="n">
        <v>93.8238794643471</v>
      </c>
      <c r="H38" s="44" t="n">
        <v>96.6315366877831</v>
      </c>
      <c r="I38" s="44" t="n">
        <v>94.2806030223427</v>
      </c>
      <c r="J38" s="44" t="n">
        <v>96.7742211435463</v>
      </c>
      <c r="K38" s="44" t="n">
        <v>99.4480194597416</v>
      </c>
      <c r="L38" s="53" t="n">
        <v>100</v>
      </c>
      <c r="M38" s="44" t="n">
        <v>110.538491677618</v>
      </c>
      <c r="N38" s="44" t="n">
        <v>118.186200655532</v>
      </c>
      <c r="O38" s="44" t="n">
        <v>114.346480965186</v>
      </c>
      <c r="P38" s="44" t="n">
        <v>86.8740358141691</v>
      </c>
      <c r="Q38" s="44" t="n">
        <v>108.51661547807</v>
      </c>
      <c r="R38" s="44" t="n">
        <v>117.944795504834</v>
      </c>
      <c r="S38" s="44" t="n">
        <v>118.99669010231</v>
      </c>
      <c r="T38" s="44" t="n">
        <v>120.833266607966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29" t="s">
        <v>14</v>
      </c>
      <c r="G39" s="29" t="s">
        <v>14</v>
      </c>
      <c r="H39" s="29" t="s">
        <v>14</v>
      </c>
      <c r="I39" s="29" t="s">
        <v>14</v>
      </c>
      <c r="J39" s="29" t="s">
        <v>14</v>
      </c>
      <c r="K39" s="29" t="s">
        <v>14</v>
      </c>
      <c r="L39" s="29" t="s">
        <v>14</v>
      </c>
      <c r="M39" s="29" t="s">
        <v>14</v>
      </c>
      <c r="N39" s="29" t="s">
        <v>14</v>
      </c>
      <c r="O39" s="29" t="s">
        <v>14</v>
      </c>
      <c r="P39" s="44" t="s">
        <v>14</v>
      </c>
      <c r="Q39" s="44" t="s">
        <v>14</v>
      </c>
      <c r="R39" s="44" t="s">
        <v>14</v>
      </c>
      <c r="S39" s="44" t="s">
        <v>14</v>
      </c>
      <c r="T39" s="29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4" t="n">
        <v>86.310810809854</v>
      </c>
      <c r="G40" s="44" t="n">
        <v>93.6069877463487</v>
      </c>
      <c r="H40" s="44" t="n">
        <v>97.1336026467605</v>
      </c>
      <c r="I40" s="44" t="n">
        <v>94.1424040832277</v>
      </c>
      <c r="J40" s="44" t="n">
        <v>96.9288327390275</v>
      </c>
      <c r="K40" s="44" t="n">
        <v>99.7741457997776</v>
      </c>
      <c r="L40" s="53" t="n">
        <v>100</v>
      </c>
      <c r="M40" s="44" t="n">
        <v>111.916063818977</v>
      </c>
      <c r="N40" s="44" t="n">
        <v>119.507678619845</v>
      </c>
      <c r="O40" s="44" t="n">
        <v>115.24036565655</v>
      </c>
      <c r="P40" s="44" t="n">
        <v>83.9750462926039</v>
      </c>
      <c r="Q40" s="44" t="n">
        <v>107.365794019972</v>
      </c>
      <c r="R40" s="44" t="n">
        <v>119.445548984693</v>
      </c>
      <c r="S40" s="44" t="n">
        <v>121.121825051628</v>
      </c>
      <c r="T40" s="44" t="n">
        <v>123.026400145776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44" t="s">
        <v>14</v>
      </c>
      <c r="Q41" s="44" t="s">
        <v>14</v>
      </c>
      <c r="R41" s="44" t="s">
        <v>14</v>
      </c>
      <c r="S41" s="44" t="s">
        <v>14</v>
      </c>
      <c r="T41" s="29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44" t="s">
        <v>14</v>
      </c>
      <c r="Q42" s="44" t="s">
        <v>14</v>
      </c>
      <c r="R42" s="44" t="s">
        <v>14</v>
      </c>
      <c r="S42" s="44" t="s">
        <v>14</v>
      </c>
      <c r="T42" s="29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44" t="n">
        <v>117.66007493501</v>
      </c>
      <c r="G43" s="44" t="n">
        <v>120.473431155135</v>
      </c>
      <c r="H43" s="44" t="n">
        <v>115.103650970251</v>
      </c>
      <c r="I43" s="44" t="n">
        <v>111.425659465637</v>
      </c>
      <c r="J43" s="44" t="n">
        <v>104.582926799402</v>
      </c>
      <c r="K43" s="44" t="n">
        <v>100.36947231484</v>
      </c>
      <c r="L43" s="53" t="n">
        <v>100</v>
      </c>
      <c r="M43" s="44" t="n">
        <v>102.554887322614</v>
      </c>
      <c r="N43" s="44" t="n">
        <v>99.0281148327249</v>
      </c>
      <c r="O43" s="44" t="n">
        <v>98.8040431036779</v>
      </c>
      <c r="P43" s="44" t="n">
        <v>91.4546666069881</v>
      </c>
      <c r="Q43" s="44" t="n">
        <v>98.2772509268246</v>
      </c>
      <c r="R43" s="44" t="n">
        <v>102.161335088141</v>
      </c>
      <c r="S43" s="44" t="n">
        <v>101.586806288578</v>
      </c>
      <c r="T43" s="44" t="n">
        <v>100.282810252057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44" t="n">
        <v>82.4152511868257</v>
      </c>
      <c r="G44" s="44" t="n">
        <v>89.0687175893707</v>
      </c>
      <c r="H44" s="44" t="n">
        <v>98.1391506294936</v>
      </c>
      <c r="I44" s="44" t="n">
        <v>96.0802774905244</v>
      </c>
      <c r="J44" s="44" t="n">
        <v>96.0162095784485</v>
      </c>
      <c r="K44" s="44" t="n">
        <v>98.4073775144275</v>
      </c>
      <c r="L44" s="53" t="n">
        <v>100</v>
      </c>
      <c r="M44" s="44" t="n">
        <v>108.585732783853</v>
      </c>
      <c r="N44" s="44" t="n">
        <v>112.632351668579</v>
      </c>
      <c r="O44" s="44" t="n">
        <v>116.610150535839</v>
      </c>
      <c r="P44" s="44" t="n">
        <v>117.073567739966</v>
      </c>
      <c r="Q44" s="44" t="n">
        <v>112.468204833585</v>
      </c>
      <c r="R44" s="44" t="n">
        <v>116.501892369171</v>
      </c>
      <c r="S44" s="44" t="n">
        <v>118.05311140348</v>
      </c>
      <c r="T44" s="44" t="n">
        <v>119.824484783224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5</v>
      </c>
      <c r="C45" s="14"/>
      <c r="D45" s="33" t="s">
        <v>26</v>
      </c>
      <c r="E45" s="34"/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44" t="s">
        <v>14</v>
      </c>
      <c r="Q45" s="44" t="s">
        <v>14</v>
      </c>
      <c r="R45" s="44" t="s">
        <v>14</v>
      </c>
      <c r="S45" s="44" t="s">
        <v>14</v>
      </c>
      <c r="T45" s="29" t="s">
        <v>14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7</v>
      </c>
      <c r="C46" s="14"/>
      <c r="D46" s="33" t="s">
        <v>28</v>
      </c>
      <c r="E46" s="34"/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44" t="s">
        <v>14</v>
      </c>
      <c r="Q46" s="44" t="s">
        <v>14</v>
      </c>
      <c r="R46" s="44" t="s">
        <v>14</v>
      </c>
      <c r="S46" s="44" t="s">
        <v>14</v>
      </c>
      <c r="T46" s="29" t="s">
        <v>14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29</v>
      </c>
      <c r="C47" s="14"/>
      <c r="D47" s="33" t="s">
        <v>30</v>
      </c>
      <c r="E47" s="34"/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44" t="s">
        <v>14</v>
      </c>
      <c r="Q47" s="44" t="s">
        <v>14</v>
      </c>
      <c r="R47" s="44" t="s">
        <v>14</v>
      </c>
      <c r="S47" s="44" t="s">
        <v>14</v>
      </c>
      <c r="T47" s="29" t="s">
        <v>14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1</v>
      </c>
      <c r="D48" s="33" t="s">
        <v>32</v>
      </c>
      <c r="E48" s="35"/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44" t="s">
        <v>14</v>
      </c>
      <c r="Q48" s="44" t="s">
        <v>14</v>
      </c>
      <c r="R48" s="44" t="s">
        <v>14</v>
      </c>
      <c r="S48" s="44" t="s">
        <v>14</v>
      </c>
      <c r="T48" s="44" t="s">
        <v>14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34</v>
      </c>
      <c r="D49" s="22"/>
      <c r="E49" s="22"/>
      <c r="F49" s="44" t="n">
        <v>104.811660451294</v>
      </c>
      <c r="G49" s="44" t="n">
        <v>103.879558776984</v>
      </c>
      <c r="H49" s="44" t="n">
        <v>107.222041767723</v>
      </c>
      <c r="I49" s="44" t="n">
        <v>107.737723187684</v>
      </c>
      <c r="J49" s="44" t="n">
        <v>103.921024541467</v>
      </c>
      <c r="K49" s="44" t="n">
        <v>101.77502411426</v>
      </c>
      <c r="L49" s="53" t="n">
        <v>100</v>
      </c>
      <c r="M49" s="44" t="n">
        <v>103.360340868492</v>
      </c>
      <c r="N49" s="44" t="n">
        <v>107.982120159044</v>
      </c>
      <c r="O49" s="44" t="n">
        <v>110.194781270092</v>
      </c>
      <c r="P49" s="44" t="n">
        <v>105.419490026059</v>
      </c>
      <c r="Q49" s="44" t="n">
        <v>107.830395720962</v>
      </c>
      <c r="R49" s="44" t="n">
        <v>111.383513191793</v>
      </c>
      <c r="S49" s="44" t="n">
        <v>113.980468877102</v>
      </c>
      <c r="T49" s="44" t="n">
        <v>115.696619679692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5</v>
      </c>
      <c r="D50" s="33" t="s">
        <v>36</v>
      </c>
      <c r="E50" s="35"/>
      <c r="F50" s="29" t="s">
        <v>14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29" t="s">
        <v>14</v>
      </c>
      <c r="O50" s="29" t="s">
        <v>14</v>
      </c>
      <c r="P50" s="44" t="s">
        <v>14</v>
      </c>
      <c r="Q50" s="44" t="s">
        <v>14</v>
      </c>
      <c r="R50" s="44" t="s">
        <v>14</v>
      </c>
      <c r="S50" s="44" t="s">
        <v>14</v>
      </c>
      <c r="T50" s="44" t="s">
        <v>14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7</v>
      </c>
      <c r="D51" s="33" t="s">
        <v>38</v>
      </c>
      <c r="E51" s="35"/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44" t="s">
        <v>14</v>
      </c>
      <c r="Q51" s="44" t="s">
        <v>14</v>
      </c>
      <c r="R51" s="44" t="s">
        <v>14</v>
      </c>
      <c r="S51" s="44" t="s">
        <v>14</v>
      </c>
      <c r="T51" s="44" t="s">
        <v>14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39</v>
      </c>
      <c r="C52" s="14"/>
      <c r="D52" s="33" t="s">
        <v>40</v>
      </c>
      <c r="E52" s="34"/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s">
        <v>14</v>
      </c>
      <c r="O52" s="29" t="s">
        <v>14</v>
      </c>
      <c r="P52" s="44" t="s">
        <v>14</v>
      </c>
      <c r="Q52" s="44" t="s">
        <v>14</v>
      </c>
      <c r="R52" s="44" t="s">
        <v>14</v>
      </c>
      <c r="S52" s="44" t="s">
        <v>14</v>
      </c>
      <c r="T52" s="29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1</v>
      </c>
      <c r="C53" s="14"/>
      <c r="D53" s="33" t="s">
        <v>42</v>
      </c>
      <c r="E53" s="34"/>
      <c r="F53" s="29" t="s">
        <v>14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s">
        <v>14</v>
      </c>
      <c r="M53" s="29" t="s">
        <v>14</v>
      </c>
      <c r="N53" s="29" t="s">
        <v>14</v>
      </c>
      <c r="O53" s="29" t="s">
        <v>14</v>
      </c>
      <c r="P53" s="44" t="s">
        <v>14</v>
      </c>
      <c r="Q53" s="44" t="s">
        <v>14</v>
      </c>
      <c r="R53" s="44" t="s">
        <v>14</v>
      </c>
      <c r="S53" s="44" t="s">
        <v>14</v>
      </c>
      <c r="T53" s="29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44" t="n">
        <v>91.7177961774558</v>
      </c>
      <c r="G54" s="44" t="n">
        <v>93.3711315910849</v>
      </c>
      <c r="H54" s="44" t="n">
        <v>94.7232411831409</v>
      </c>
      <c r="I54" s="44" t="n">
        <v>96.6168691531616</v>
      </c>
      <c r="J54" s="44" t="n">
        <v>97.1339711796646</v>
      </c>
      <c r="K54" s="44" t="n">
        <v>97.6208545353012</v>
      </c>
      <c r="L54" s="53" t="n">
        <v>100</v>
      </c>
      <c r="M54" s="44" t="n">
        <v>101.250192078693</v>
      </c>
      <c r="N54" s="44" t="n">
        <v>102.49729479769</v>
      </c>
      <c r="O54" s="44" t="n">
        <v>105.320003072338</v>
      </c>
      <c r="P54" s="44" t="n">
        <v>105.895997667396</v>
      </c>
      <c r="Q54" s="44" t="n">
        <v>107.820004000948</v>
      </c>
      <c r="R54" s="44" t="n">
        <v>109.106141618824</v>
      </c>
      <c r="S54" s="44" t="n">
        <v>110.039332428525</v>
      </c>
      <c r="T54" s="44" t="n">
        <v>109.467928907998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5</v>
      </c>
      <c r="C55" s="14"/>
      <c r="D55" s="33" t="s">
        <v>46</v>
      </c>
      <c r="E55" s="34"/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44" t="s">
        <v>14</v>
      </c>
      <c r="Q55" s="44" t="s">
        <v>14</v>
      </c>
      <c r="R55" s="44" t="s">
        <v>14</v>
      </c>
      <c r="S55" s="44" t="s">
        <v>14</v>
      </c>
      <c r="T55" s="29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7</v>
      </c>
      <c r="C56" s="14"/>
      <c r="D56" s="33" t="s">
        <v>48</v>
      </c>
      <c r="E56" s="34"/>
      <c r="F56" s="29" t="s">
        <v>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29" t="s">
        <v>14</v>
      </c>
      <c r="N56" s="29" t="s">
        <v>14</v>
      </c>
      <c r="O56" s="29" t="s">
        <v>14</v>
      </c>
      <c r="P56" s="44" t="s">
        <v>14</v>
      </c>
      <c r="Q56" s="44" t="s">
        <v>14</v>
      </c>
      <c r="R56" s="44" t="s">
        <v>14</v>
      </c>
      <c r="S56" s="44" t="s">
        <v>14</v>
      </c>
      <c r="T56" s="29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49</v>
      </c>
      <c r="C57" s="14"/>
      <c r="D57" s="33" t="s">
        <v>50</v>
      </c>
      <c r="E57" s="34"/>
      <c r="F57" s="29" t="s">
        <v>14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29" t="s">
        <v>14</v>
      </c>
      <c r="N57" s="29" t="s">
        <v>14</v>
      </c>
      <c r="O57" s="29" t="s">
        <v>14</v>
      </c>
      <c r="P57" s="44" t="s">
        <v>14</v>
      </c>
      <c r="Q57" s="44" t="s">
        <v>14</v>
      </c>
      <c r="R57" s="44" t="s">
        <v>14</v>
      </c>
      <c r="S57" s="44" t="s">
        <v>14</v>
      </c>
      <c r="T57" s="29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1</v>
      </c>
      <c r="C58" s="14"/>
      <c r="D58" s="33" t="s">
        <v>52</v>
      </c>
      <c r="E58" s="34"/>
      <c r="F58" s="29" t="s">
        <v>14</v>
      </c>
      <c r="G58" s="29" t="s">
        <v>14</v>
      </c>
      <c r="H58" s="29" t="s">
        <v>14</v>
      </c>
      <c r="I58" s="29" t="s">
        <v>14</v>
      </c>
      <c r="J58" s="29" t="s">
        <v>14</v>
      </c>
      <c r="K58" s="29" t="s">
        <v>14</v>
      </c>
      <c r="L58" s="29" t="s">
        <v>14</v>
      </c>
      <c r="M58" s="29" t="s">
        <v>14</v>
      </c>
      <c r="N58" s="29" t="s">
        <v>14</v>
      </c>
      <c r="O58" s="29" t="s">
        <v>14</v>
      </c>
      <c r="P58" s="44" t="s">
        <v>14</v>
      </c>
      <c r="Q58" s="44" t="s">
        <v>14</v>
      </c>
      <c r="R58" s="44" t="s">
        <v>14</v>
      </c>
      <c r="S58" s="44" t="s">
        <v>14</v>
      </c>
      <c r="T58" s="29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3</v>
      </c>
      <c r="C59" s="14"/>
      <c r="D59" s="33" t="s">
        <v>54</v>
      </c>
      <c r="E59" s="34"/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29" t="s">
        <v>14</v>
      </c>
      <c r="O59" s="29" t="s">
        <v>14</v>
      </c>
      <c r="P59" s="44" t="s">
        <v>14</v>
      </c>
      <c r="Q59" s="44" t="s">
        <v>14</v>
      </c>
      <c r="R59" s="44" t="s">
        <v>14</v>
      </c>
      <c r="S59" s="44" t="s">
        <v>14</v>
      </c>
      <c r="T59" s="29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5</v>
      </c>
      <c r="C60" s="14"/>
      <c r="D60" s="33" t="s">
        <v>56</v>
      </c>
      <c r="E60" s="34"/>
      <c r="F60" s="29" t="s">
        <v>14</v>
      </c>
      <c r="G60" s="29" t="s">
        <v>14</v>
      </c>
      <c r="H60" s="29" t="s">
        <v>14</v>
      </c>
      <c r="I60" s="29" t="s">
        <v>14</v>
      </c>
      <c r="J60" s="29" t="s">
        <v>14</v>
      </c>
      <c r="K60" s="29" t="s">
        <v>14</v>
      </c>
      <c r="L60" s="29" t="s">
        <v>14</v>
      </c>
      <c r="M60" s="29" t="s">
        <v>14</v>
      </c>
      <c r="N60" s="29" t="s">
        <v>14</v>
      </c>
      <c r="O60" s="29" t="s">
        <v>14</v>
      </c>
      <c r="P60" s="44" t="s">
        <v>14</v>
      </c>
      <c r="Q60" s="44" t="s">
        <v>14</v>
      </c>
      <c r="R60" s="44" t="s">
        <v>14</v>
      </c>
      <c r="S60" s="44" t="s">
        <v>14</v>
      </c>
      <c r="T60" s="29" t="s">
        <v>14</v>
      </c>
      <c r="U60" s="21" t="n">
        <v>26</v>
      </c>
    </row>
    <row r="61" s="2" customFormat="true" ht="11.25" hidden="false" customHeight="true" outlineLevel="0" collapsed="false">
      <c r="A61" s="17" t="n">
        <v>27</v>
      </c>
      <c r="B61" s="36"/>
      <c r="C61" s="33" t="s">
        <v>57</v>
      </c>
      <c r="E61" s="34"/>
      <c r="F61" s="44" t="n">
        <v>110.356282525156</v>
      </c>
      <c r="G61" s="44" t="n">
        <v>110.460595100518</v>
      </c>
      <c r="H61" s="44" t="n">
        <v>110.703586738272</v>
      </c>
      <c r="I61" s="44" t="n">
        <v>106.815876917228</v>
      </c>
      <c r="J61" s="44" t="n">
        <v>105.218568904806</v>
      </c>
      <c r="K61" s="44" t="n">
        <v>101.268007473863</v>
      </c>
      <c r="L61" s="53" t="n">
        <v>100</v>
      </c>
      <c r="M61" s="44" t="n">
        <v>105.189224704461</v>
      </c>
      <c r="N61" s="44" t="n">
        <v>103.534869873649</v>
      </c>
      <c r="O61" s="44" t="n">
        <v>102.503387919859</v>
      </c>
      <c r="P61" s="44" t="n">
        <v>97.3636700942969</v>
      </c>
      <c r="Q61" s="44" t="n">
        <v>101.08470704838</v>
      </c>
      <c r="R61" s="44" t="n">
        <v>106.053295043925</v>
      </c>
      <c r="S61" s="44" t="n">
        <v>106.618269942231</v>
      </c>
      <c r="T61" s="44" t="n">
        <v>107.257165303124</v>
      </c>
      <c r="U61" s="21" t="n">
        <v>27</v>
      </c>
    </row>
    <row r="62" s="2" customFormat="true" ht="14.25" hidden="false" customHeight="false" outlineLevel="0" collapsed="false">
      <c r="A62" s="54"/>
      <c r="B62" s="55"/>
    </row>
    <row r="63" customFormat="false" ht="14.25" hidden="false" customHeight="false" outlineLevel="0" collapsed="false">
      <c r="A63" s="37"/>
    </row>
    <row r="64" customFormat="false" ht="14.25" hidden="false" customHeight="false" outlineLevel="0" collapsed="false">
      <c r="A64" s="56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56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56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56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56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56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56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56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56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56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56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56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56"/>
    </row>
    <row r="89" customFormat="false" ht="14.25" hidden="false" customHeight="false" outlineLevel="0" collapsed="false">
      <c r="A89" s="17"/>
    </row>
    <row r="90" customFormat="false" ht="14.25" hidden="false" customHeight="false" outlineLevel="0" collapsed="false">
      <c r="A90" s="37"/>
    </row>
    <row r="91" customFormat="false" ht="14.25" hidden="false" customHeight="false" outlineLevel="0" collapsed="false">
      <c r="A91" s="37"/>
    </row>
    <row r="92" customFormat="false" ht="14.25" hidden="false" customHeight="false" outlineLevel="0" collapsed="false">
      <c r="A92" s="17"/>
    </row>
    <row r="93" customFormat="false" ht="14.25" hidden="false" customHeight="false" outlineLevel="0" collapsed="false">
      <c r="A93" s="17"/>
    </row>
    <row r="94" customFormat="false" ht="14.25" hidden="false" customHeight="false" outlineLevel="0" collapsed="false">
      <c r="A94" s="17"/>
    </row>
    <row r="95" customFormat="false" ht="14.25" hidden="false" customHeight="false" outlineLevel="0" collapsed="false">
      <c r="A95" s="17"/>
    </row>
    <row r="96" customFormat="false" ht="14.25" hidden="false" customHeight="false" outlineLevel="0" collapsed="false">
      <c r="A96" s="17"/>
    </row>
    <row r="97" customFormat="false" ht="14.25" hidden="false" customHeight="false" outlineLevel="0" collapsed="false">
      <c r="A97" s="17"/>
    </row>
    <row r="98" customFormat="false" ht="14.25" hidden="false" customHeight="false" outlineLevel="0" collapsed="false">
      <c r="A98" s="17"/>
    </row>
    <row r="99" customFormat="false" ht="14.25" hidden="false" customHeight="false" outlineLevel="0" collapsed="false">
      <c r="A99" s="17"/>
    </row>
    <row r="100" customFormat="false" ht="14.25" hidden="false" customHeight="false" outlineLevel="0" collapsed="false">
      <c r="A100" s="17"/>
    </row>
    <row r="101" customFormat="false" ht="14.25" hidden="false" customHeight="false" outlineLevel="0" collapsed="false">
      <c r="A101" s="17"/>
    </row>
    <row r="102" customFormat="false" ht="14.25" hidden="false" customHeight="false" outlineLevel="0" collapsed="false">
      <c r="A102" s="17"/>
    </row>
    <row r="103" customFormat="false" ht="14.25" hidden="false" customHeight="false" outlineLevel="0" collapsed="false">
      <c r="A103" s="17"/>
    </row>
    <row r="104" customFormat="false" ht="14.25" hidden="false" customHeight="false" outlineLevel="0" collapsed="false">
      <c r="A104" s="17"/>
    </row>
    <row r="105" customFormat="false" ht="14.25" hidden="false" customHeight="false" outlineLevel="0" collapsed="false">
      <c r="A105" s="17"/>
    </row>
    <row r="106" customFormat="false" ht="14.25" hidden="false" customHeight="false" outlineLevel="0" collapsed="false">
      <c r="A106" s="17"/>
    </row>
    <row r="107" customFormat="false" ht="14.25" hidden="false" customHeight="false" outlineLevel="0" collapsed="false">
      <c r="A107" s="17"/>
    </row>
    <row r="108" customFormat="false" ht="14.25" hidden="false" customHeight="false" outlineLevel="0" collapsed="false">
      <c r="A108" s="17"/>
    </row>
    <row r="109" customFormat="false" ht="14.25" hidden="false" customHeight="false" outlineLevel="0" collapsed="false">
      <c r="A109" s="17"/>
    </row>
    <row r="110" customFormat="false" ht="14.25" hidden="false" customHeight="false" outlineLevel="0" collapsed="false">
      <c r="A110" s="17"/>
    </row>
    <row r="111" customFormat="false" ht="14.25" hidden="false" customHeight="false" outlineLevel="0" collapsed="false">
      <c r="A111" s="17"/>
    </row>
    <row r="112" customFormat="false" ht="14.25" hidden="false" customHeight="false" outlineLevel="0" collapsed="false">
      <c r="A112" s="17"/>
    </row>
    <row r="113" customFormat="false" ht="14.25" hidden="false" customHeight="false" outlineLevel="0" collapsed="false">
      <c r="A113" s="17"/>
    </row>
    <row r="114" customFormat="false" ht="14.25" hidden="false" customHeight="false" outlineLevel="0" collapsed="false">
      <c r="A114" s="17"/>
    </row>
    <row r="115" customFormat="false" ht="14.25" hidden="false" customHeight="false" outlineLevel="0" collapsed="false">
      <c r="A115" s="17"/>
    </row>
    <row r="116" customFormat="false" ht="14.25" hidden="false" customHeight="false" outlineLevel="0" collapsed="false">
      <c r="A116" s="17"/>
    </row>
    <row r="117" customFormat="false" ht="14.25" hidden="false" customHeight="false" outlineLevel="0" collapsed="false">
      <c r="A117" s="37"/>
    </row>
    <row r="118" customFormat="false" ht="14.25" hidden="false" customHeight="false" outlineLevel="0" collapsed="false">
      <c r="A118" s="37"/>
    </row>
    <row r="119" customFormat="false" ht="14.25" hidden="false" customHeight="false" outlineLevel="0" collapsed="false">
      <c r="A119" s="56"/>
    </row>
    <row r="120" customFormat="false" ht="14.25" hidden="false" customHeight="false" outlineLevel="0" collapsed="false">
      <c r="A120" s="17"/>
    </row>
    <row r="121" customFormat="false" ht="14.25" hidden="false" customHeight="false" outlineLevel="0" collapsed="false">
      <c r="A121" s="56"/>
    </row>
    <row r="122" customFormat="false" ht="14.25" hidden="false" customHeight="false" outlineLevel="0" collapsed="false">
      <c r="A122" s="17"/>
    </row>
    <row r="123" customFormat="false" ht="14.25" hidden="false" customHeight="false" outlineLevel="0" collapsed="false">
      <c r="A123" s="56"/>
    </row>
    <row r="124" customFormat="false" ht="14.25" hidden="false" customHeight="false" outlineLevel="0" collapsed="false">
      <c r="A124" s="17"/>
    </row>
    <row r="125" customFormat="false" ht="14.25" hidden="false" customHeight="false" outlineLevel="0" collapsed="false">
      <c r="A125" s="56"/>
    </row>
    <row r="126" customFormat="false" ht="14.25" hidden="false" customHeight="false" outlineLevel="0" collapsed="false">
      <c r="A126" s="17"/>
    </row>
    <row r="127" customFormat="false" ht="14.25" hidden="false" customHeight="false" outlineLevel="0" collapsed="false">
      <c r="A127" s="56"/>
    </row>
    <row r="128" customFormat="false" ht="14.25" hidden="false" customHeight="false" outlineLevel="0" collapsed="false">
      <c r="A128" s="17"/>
    </row>
    <row r="129" customFormat="false" ht="14.25" hidden="false" customHeight="false" outlineLevel="0" collapsed="false">
      <c r="A129" s="56"/>
    </row>
    <row r="130" customFormat="false" ht="14.25" hidden="false" customHeight="false" outlineLevel="0" collapsed="false">
      <c r="A130" s="17"/>
    </row>
    <row r="131" customFormat="false" ht="14.25" hidden="false" customHeight="false" outlineLevel="0" collapsed="false">
      <c r="A131" s="56"/>
    </row>
    <row r="132" customFormat="false" ht="14.25" hidden="false" customHeight="false" outlineLevel="0" collapsed="false">
      <c r="A132" s="17"/>
    </row>
    <row r="133" customFormat="false" ht="14.25" hidden="false" customHeight="false" outlineLevel="0" collapsed="false">
      <c r="A133" s="56"/>
    </row>
    <row r="134" customFormat="false" ht="14.25" hidden="false" customHeight="false" outlineLevel="0" collapsed="false">
      <c r="A134" s="17"/>
    </row>
    <row r="135" customFormat="false" ht="14.25" hidden="false" customHeight="false" outlineLevel="0" collapsed="false">
      <c r="A135" s="56"/>
    </row>
    <row r="136" customFormat="false" ht="14.25" hidden="false" customHeight="false" outlineLevel="0" collapsed="false">
      <c r="A136" s="17"/>
    </row>
    <row r="137" customFormat="false" ht="14.25" hidden="false" customHeight="false" outlineLevel="0" collapsed="false">
      <c r="A137" s="56"/>
    </row>
    <row r="138" customFormat="false" ht="14.25" hidden="false" customHeight="false" outlineLevel="0" collapsed="false">
      <c r="A138" s="17"/>
    </row>
    <row r="139" customFormat="false" ht="14.25" hidden="false" customHeight="false" outlineLevel="0" collapsed="false">
      <c r="A139" s="56"/>
    </row>
    <row r="140" customFormat="false" ht="14.25" hidden="false" customHeight="false" outlineLevel="0" collapsed="false">
      <c r="A140" s="17"/>
    </row>
    <row r="141" customFormat="false" ht="14.25" hidden="false" customHeight="false" outlineLevel="0" collapsed="false">
      <c r="A141" s="56"/>
    </row>
    <row r="142" customFormat="false" ht="14.25" hidden="false" customHeight="false" outlineLevel="0" collapsed="false">
      <c r="A142" s="17"/>
    </row>
    <row r="143" customFormat="false" ht="14.25" hidden="false" customHeight="false" outlineLevel="0" collapsed="false">
      <c r="A143" s="56"/>
    </row>
    <row r="144" customFormat="false" ht="14.25" hidden="false" customHeight="false" outlineLevel="0" collapsed="false">
      <c r="A144" s="17"/>
    </row>
  </sheetData>
  <mergeCells count="18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E34:J34"/>
    <mergeCell ref="C35:E35"/>
    <mergeCell ref="C36:E36"/>
    <mergeCell ref="C37:E37"/>
    <mergeCell ref="C44:E44"/>
    <mergeCell ref="C49:E49"/>
    <mergeCell ref="C54:E54"/>
  </mergeCells>
  <conditionalFormatting sqref="A2:B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U2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K2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75"/>
    <col collapsed="false" customWidth="true" hidden="false" outlineLevel="0" max="10" min="6" style="0" width="7.87"/>
    <col collapsed="false" customWidth="true" hidden="false" outlineLevel="0" max="14" min="11" style="0" width="7.75"/>
    <col collapsed="false" customWidth="true" hidden="false" outlineLevel="0" max="20" min="15" style="0" width="7.62"/>
    <col collapsed="false" customWidth="true" hidden="false" outlineLevel="0" max="21" min="21" style="0" width="6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7" t="s">
        <v>67</v>
      </c>
      <c r="B2" s="4"/>
      <c r="C2" s="5"/>
      <c r="K2" s="57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  <c r="AA3" s="2"/>
    </row>
    <row r="4" customFormat="false" ht="17.1" hidden="false" customHeight="true" outlineLevel="0" collapsed="false">
      <c r="C4" s="14"/>
      <c r="D4" s="14"/>
      <c r="E4" s="14"/>
      <c r="F4" s="15" t="s">
        <v>3</v>
      </c>
      <c r="G4" s="15"/>
      <c r="H4" s="15"/>
      <c r="I4" s="15"/>
      <c r="J4" s="15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2.1" hidden="false" customHeight="true" outlineLevel="0" collapsed="false">
      <c r="A5" s="0" t="n">
        <v>1</v>
      </c>
      <c r="B5" s="1" t="n">
        <v>2</v>
      </c>
      <c r="C5" s="0" t="n">
        <v>3</v>
      </c>
      <c r="D5" s="58" t="n">
        <v>4</v>
      </c>
      <c r="E5" s="0" t="n">
        <v>5</v>
      </c>
      <c r="F5" s="58" t="n">
        <v>6</v>
      </c>
      <c r="G5" s="58" t="n">
        <v>10</v>
      </c>
      <c r="H5" s="0" t="n">
        <v>15</v>
      </c>
      <c r="I5" s="58" t="n">
        <v>16</v>
      </c>
      <c r="J5" s="0" t="n">
        <v>17</v>
      </c>
      <c r="K5" s="58" t="n">
        <v>18</v>
      </c>
      <c r="L5" s="0" t="n">
        <v>19</v>
      </c>
      <c r="M5" s="58" t="n">
        <v>20</v>
      </c>
      <c r="N5" s="0" t="n">
        <v>21</v>
      </c>
      <c r="O5" s="58" t="n">
        <v>22</v>
      </c>
      <c r="P5" s="0" t="n">
        <v>23</v>
      </c>
      <c r="Q5" s="58" t="n">
        <v>24</v>
      </c>
      <c r="R5" s="0" t="n">
        <v>25</v>
      </c>
      <c r="S5" s="58" t="n">
        <v>26</v>
      </c>
      <c r="T5" s="0" t="n">
        <v>27</v>
      </c>
      <c r="U5" s="0" t="n">
        <v>1</v>
      </c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2000200</v>
      </c>
      <c r="G6" s="20" t="n">
        <v>2047500</v>
      </c>
      <c r="H6" s="20" t="n">
        <v>2101900</v>
      </c>
      <c r="I6" s="20" t="n">
        <v>2132200</v>
      </c>
      <c r="J6" s="20" t="n">
        <v>2147500</v>
      </c>
      <c r="K6" s="20" t="n">
        <v>2195700</v>
      </c>
      <c r="L6" s="20" t="n">
        <v>2224400</v>
      </c>
      <c r="M6" s="20" t="n">
        <v>2313900</v>
      </c>
      <c r="N6" s="20" t="n">
        <v>2428500</v>
      </c>
      <c r="O6" s="20" t="n">
        <v>2473800</v>
      </c>
      <c r="P6" s="20" t="n">
        <v>2374200</v>
      </c>
      <c r="Q6" s="20" t="n">
        <v>2495000</v>
      </c>
      <c r="R6" s="20" t="n">
        <v>2609900</v>
      </c>
      <c r="S6" s="20" t="n">
        <v>2666400</v>
      </c>
      <c r="T6" s="20" t="n">
        <v>2737600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1798720</v>
      </c>
      <c r="G7" s="20" t="n">
        <v>1841480</v>
      </c>
      <c r="H7" s="20" t="n">
        <v>1893350</v>
      </c>
      <c r="I7" s="20" t="n">
        <v>1922470</v>
      </c>
      <c r="J7" s="20" t="n">
        <v>1933440</v>
      </c>
      <c r="K7" s="20" t="n">
        <v>1983540</v>
      </c>
      <c r="L7" s="20" t="n">
        <v>2006360</v>
      </c>
      <c r="M7" s="20" t="n">
        <v>2086280</v>
      </c>
      <c r="N7" s="20" t="n">
        <v>2176990</v>
      </c>
      <c r="O7" s="20" t="n">
        <v>2217000</v>
      </c>
      <c r="P7" s="20" t="n">
        <v>2117050</v>
      </c>
      <c r="Q7" s="20" t="n">
        <v>2235160</v>
      </c>
      <c r="R7" s="20" t="n">
        <v>2334890</v>
      </c>
      <c r="S7" s="20" t="n">
        <v>2386790</v>
      </c>
      <c r="T7" s="20" t="n">
        <v>2453980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19050</v>
      </c>
      <c r="G8" s="20" t="n">
        <v>20450</v>
      </c>
      <c r="H8" s="20" t="n">
        <v>22820</v>
      </c>
      <c r="I8" s="20" t="n">
        <v>19120</v>
      </c>
      <c r="J8" s="20" t="n">
        <v>17720</v>
      </c>
      <c r="K8" s="20" t="n">
        <v>21210</v>
      </c>
      <c r="L8" s="20" t="n">
        <v>16090</v>
      </c>
      <c r="M8" s="20" t="n">
        <v>17130</v>
      </c>
      <c r="N8" s="20" t="n">
        <v>18960</v>
      </c>
      <c r="O8" s="20" t="n">
        <v>21190</v>
      </c>
      <c r="P8" s="20" t="n">
        <v>15890</v>
      </c>
      <c r="Q8" s="20" t="n">
        <v>17810</v>
      </c>
      <c r="R8" s="20" t="n">
        <v>18460</v>
      </c>
      <c r="S8" s="20" t="n">
        <v>19980</v>
      </c>
      <c r="T8" s="20" t="n">
        <v>19270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445980</v>
      </c>
      <c r="G9" s="20" t="n">
        <v>464600</v>
      </c>
      <c r="H9" s="20" t="n">
        <v>471760</v>
      </c>
      <c r="I9" s="20" t="n">
        <v>469400</v>
      </c>
      <c r="J9" s="20" t="n">
        <v>474570</v>
      </c>
      <c r="K9" s="20" t="n">
        <v>496930</v>
      </c>
      <c r="L9" s="20" t="n">
        <v>506150</v>
      </c>
      <c r="M9" s="20" t="n">
        <v>544320</v>
      </c>
      <c r="N9" s="20" t="n">
        <v>575230</v>
      </c>
      <c r="O9" s="20" t="n">
        <v>574770</v>
      </c>
      <c r="P9" s="20" t="n">
        <v>495300</v>
      </c>
      <c r="Q9" s="20" t="n">
        <v>573630</v>
      </c>
      <c r="R9" s="20" t="n">
        <v>607800</v>
      </c>
      <c r="S9" s="20" t="n">
        <v>616940</v>
      </c>
      <c r="T9" s="20" t="n">
        <v>625480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0" t="n">
        <v>4860</v>
      </c>
      <c r="G10" s="20" t="n">
        <v>5120</v>
      </c>
      <c r="H10" s="20" t="n">
        <v>4230</v>
      </c>
      <c r="I10" s="20" t="n">
        <v>4500</v>
      </c>
      <c r="J10" s="20" t="n">
        <v>3840</v>
      </c>
      <c r="K10" s="20" t="n">
        <v>4030</v>
      </c>
      <c r="L10" s="20" t="n">
        <v>4060</v>
      </c>
      <c r="M10" s="20" t="n">
        <v>5060</v>
      </c>
      <c r="N10" s="20" t="n">
        <v>5150</v>
      </c>
      <c r="O10" s="20" t="n">
        <v>6570</v>
      </c>
      <c r="P10" s="20" t="n">
        <v>5320</v>
      </c>
      <c r="Q10" s="20" t="n">
        <v>5410</v>
      </c>
      <c r="R10" s="20" t="n">
        <v>5600</v>
      </c>
      <c r="S10" s="20" t="n">
        <v>5800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389340</v>
      </c>
      <c r="G11" s="20" t="n">
        <v>410120</v>
      </c>
      <c r="H11" s="20" t="n">
        <v>417510</v>
      </c>
      <c r="I11" s="20" t="n">
        <v>413140</v>
      </c>
      <c r="J11" s="20" t="n">
        <v>418300</v>
      </c>
      <c r="K11" s="20" t="n">
        <v>434940</v>
      </c>
      <c r="L11" s="20" t="n">
        <v>441780</v>
      </c>
      <c r="M11" s="20" t="n">
        <v>475030</v>
      </c>
      <c r="N11" s="20" t="n">
        <v>502420</v>
      </c>
      <c r="O11" s="20" t="n">
        <v>492100</v>
      </c>
      <c r="P11" s="20" t="n">
        <v>413120</v>
      </c>
      <c r="Q11" s="20" t="n">
        <v>489300</v>
      </c>
      <c r="R11" s="20" t="n">
        <v>529790</v>
      </c>
      <c r="S11" s="20" t="n">
        <v>534360</v>
      </c>
      <c r="T11" s="20" t="n">
        <v>535180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0" t="n">
        <v>33570</v>
      </c>
      <c r="G12" s="20" t="n">
        <v>30190</v>
      </c>
      <c r="H12" s="20" t="n">
        <v>31130</v>
      </c>
      <c r="I12" s="20" t="n">
        <v>32900</v>
      </c>
      <c r="J12" s="20" t="n">
        <v>32460</v>
      </c>
      <c r="K12" s="20" t="n">
        <v>37270</v>
      </c>
      <c r="L12" s="20" t="n">
        <v>38840</v>
      </c>
      <c r="M12" s="20" t="n">
        <v>41530</v>
      </c>
      <c r="N12" s="20" t="n">
        <v>44750</v>
      </c>
      <c r="O12" s="20" t="n">
        <v>51940</v>
      </c>
      <c r="P12" s="20" t="n">
        <v>53550</v>
      </c>
      <c r="Q12" s="20" t="n">
        <v>54380</v>
      </c>
      <c r="R12" s="20" t="n">
        <v>45800</v>
      </c>
      <c r="S12" s="20" t="n">
        <v>49420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0" t="n">
        <v>18210</v>
      </c>
      <c r="G13" s="20" t="n">
        <v>19170</v>
      </c>
      <c r="H13" s="20" t="n">
        <v>18890</v>
      </c>
      <c r="I13" s="20" t="n">
        <v>18860</v>
      </c>
      <c r="J13" s="20" t="n">
        <v>19970</v>
      </c>
      <c r="K13" s="20" t="n">
        <v>20690</v>
      </c>
      <c r="L13" s="20" t="n">
        <v>21470</v>
      </c>
      <c r="M13" s="20" t="n">
        <v>22700</v>
      </c>
      <c r="N13" s="20" t="n">
        <v>22910</v>
      </c>
      <c r="O13" s="20" t="n">
        <v>24160</v>
      </c>
      <c r="P13" s="20" t="n">
        <v>23310</v>
      </c>
      <c r="Q13" s="20" t="n">
        <v>24540</v>
      </c>
      <c r="R13" s="20" t="n">
        <v>26610</v>
      </c>
      <c r="S13" s="20" t="n">
        <v>27360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20" t="n">
        <v>101080</v>
      </c>
      <c r="G14" s="20" t="n">
        <v>97270</v>
      </c>
      <c r="H14" s="20" t="n">
        <v>92400</v>
      </c>
      <c r="I14" s="20" t="n">
        <v>89840</v>
      </c>
      <c r="J14" s="20" t="n">
        <v>86160</v>
      </c>
      <c r="K14" s="20" t="n">
        <v>83990</v>
      </c>
      <c r="L14" s="20" t="n">
        <v>81650</v>
      </c>
      <c r="M14" s="20" t="n">
        <v>84540</v>
      </c>
      <c r="N14" s="20" t="n">
        <v>88690</v>
      </c>
      <c r="O14" s="20" t="n">
        <v>93320</v>
      </c>
      <c r="P14" s="20" t="n">
        <v>93560</v>
      </c>
      <c r="Q14" s="20" t="n">
        <v>102100</v>
      </c>
      <c r="R14" s="20" t="n">
        <v>109180</v>
      </c>
      <c r="S14" s="20" t="n">
        <v>111320</v>
      </c>
      <c r="T14" s="20" t="n">
        <v>115800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20" t="n">
        <v>357420</v>
      </c>
      <c r="G15" s="20" t="n">
        <v>373370</v>
      </c>
      <c r="H15" s="20" t="n">
        <v>393140</v>
      </c>
      <c r="I15" s="20" t="n">
        <v>396800</v>
      </c>
      <c r="J15" s="20" t="n">
        <v>390120</v>
      </c>
      <c r="K15" s="20" t="n">
        <v>398870</v>
      </c>
      <c r="L15" s="20" t="n">
        <v>406440</v>
      </c>
      <c r="M15" s="20" t="n">
        <v>419940</v>
      </c>
      <c r="N15" s="20" t="n">
        <v>436770</v>
      </c>
      <c r="O15" s="20" t="n">
        <v>439740</v>
      </c>
      <c r="P15" s="20" t="n">
        <v>428070</v>
      </c>
      <c r="Q15" s="20" t="n">
        <v>416500</v>
      </c>
      <c r="R15" s="20" t="n">
        <v>433750</v>
      </c>
      <c r="S15" s="20" t="n">
        <v>443500</v>
      </c>
      <c r="T15" s="20" t="n">
        <v>452070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20" t="n">
        <v>178660</v>
      </c>
      <c r="G16" s="20" t="n">
        <v>188360</v>
      </c>
      <c r="H16" s="20" t="n">
        <v>197560</v>
      </c>
      <c r="I16" s="20" t="n">
        <v>198020</v>
      </c>
      <c r="J16" s="20" t="n">
        <v>199220</v>
      </c>
      <c r="K16" s="20" t="n">
        <v>202160</v>
      </c>
      <c r="L16" s="20" t="n">
        <v>207830</v>
      </c>
      <c r="M16" s="20" t="n">
        <v>212230</v>
      </c>
      <c r="N16" s="20" t="n">
        <v>219360</v>
      </c>
      <c r="O16" s="20" t="n">
        <v>220910</v>
      </c>
      <c r="P16" s="20" t="n">
        <v>213820</v>
      </c>
      <c r="Q16" s="20" t="n">
        <v>202390</v>
      </c>
      <c r="R16" s="20" t="n">
        <v>210670</v>
      </c>
      <c r="S16" s="20" t="n">
        <v>215680</v>
      </c>
      <c r="T16" s="20" t="n">
        <v>219250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20" t="n">
        <v>74920</v>
      </c>
      <c r="G17" s="20" t="n">
        <v>76580</v>
      </c>
      <c r="H17" s="20" t="n">
        <v>79690</v>
      </c>
      <c r="I17" s="20" t="n">
        <v>81420</v>
      </c>
      <c r="J17" s="20" t="n">
        <v>82100</v>
      </c>
      <c r="K17" s="20" t="n">
        <v>83200</v>
      </c>
      <c r="L17" s="20" t="n">
        <v>86170</v>
      </c>
      <c r="M17" s="20" t="n">
        <v>90860</v>
      </c>
      <c r="N17" s="20" t="n">
        <v>94930</v>
      </c>
      <c r="O17" s="20" t="n">
        <v>95960</v>
      </c>
      <c r="P17" s="20" t="n">
        <v>86200</v>
      </c>
      <c r="Q17" s="20" t="n">
        <v>87460</v>
      </c>
      <c r="R17" s="20" t="n">
        <v>89440</v>
      </c>
      <c r="S17" s="20" t="n">
        <v>90880</v>
      </c>
      <c r="T17" s="20" t="n">
        <v>93250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20" t="n">
        <v>29100</v>
      </c>
      <c r="G18" s="20" t="n">
        <v>31170</v>
      </c>
      <c r="H18" s="20" t="n">
        <v>32320</v>
      </c>
      <c r="I18" s="20" t="n">
        <v>31970</v>
      </c>
      <c r="J18" s="20" t="n">
        <v>31730</v>
      </c>
      <c r="K18" s="20" t="n">
        <v>32150</v>
      </c>
      <c r="L18" s="20" t="n">
        <v>32730</v>
      </c>
      <c r="M18" s="20" t="n">
        <v>33360</v>
      </c>
      <c r="N18" s="20" t="n">
        <v>35620</v>
      </c>
      <c r="O18" s="20" t="n">
        <v>35610</v>
      </c>
      <c r="P18" s="20" t="n">
        <v>34410</v>
      </c>
      <c r="Q18" s="20" t="n">
        <v>36420</v>
      </c>
      <c r="R18" s="20" t="n">
        <v>38980</v>
      </c>
      <c r="S18" s="20" t="n">
        <v>40920</v>
      </c>
      <c r="T18" s="20" t="n">
        <v>43050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20" t="n">
        <v>74740</v>
      </c>
      <c r="G19" s="20" t="n">
        <v>77260</v>
      </c>
      <c r="H19" s="20" t="n">
        <v>83570</v>
      </c>
      <c r="I19" s="20" t="n">
        <v>85390</v>
      </c>
      <c r="J19" s="20" t="n">
        <v>77070</v>
      </c>
      <c r="K19" s="20" t="n">
        <v>81360</v>
      </c>
      <c r="L19" s="20" t="n">
        <v>79710</v>
      </c>
      <c r="M19" s="20" t="n">
        <v>83490</v>
      </c>
      <c r="N19" s="20" t="n">
        <v>86860</v>
      </c>
      <c r="O19" s="20" t="n">
        <v>87260</v>
      </c>
      <c r="P19" s="20" t="n">
        <v>93640</v>
      </c>
      <c r="Q19" s="20" t="n">
        <v>90230</v>
      </c>
      <c r="R19" s="20" t="n">
        <v>94660</v>
      </c>
      <c r="S19" s="20" t="n">
        <v>96020</v>
      </c>
      <c r="T19" s="20" t="n">
        <v>96520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20" t="n">
        <v>481980</v>
      </c>
      <c r="G20" s="20" t="n">
        <v>482700</v>
      </c>
      <c r="H20" s="20" t="n">
        <v>501130</v>
      </c>
      <c r="I20" s="20" t="n">
        <v>520320</v>
      </c>
      <c r="J20" s="20" t="n">
        <v>532240</v>
      </c>
      <c r="K20" s="20" t="n">
        <v>540860</v>
      </c>
      <c r="L20" s="20" t="n">
        <v>548840</v>
      </c>
      <c r="M20" s="20" t="n">
        <v>566250</v>
      </c>
      <c r="N20" s="20" t="n">
        <v>594400</v>
      </c>
      <c r="O20" s="20" t="n">
        <v>608250</v>
      </c>
      <c r="P20" s="20" t="n">
        <v>587160</v>
      </c>
      <c r="Q20" s="20" t="n">
        <v>612800</v>
      </c>
      <c r="R20" s="20" t="n">
        <v>638560</v>
      </c>
      <c r="S20" s="20" t="n">
        <v>648220</v>
      </c>
      <c r="T20" s="20" t="n">
        <v>678260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20" t="n">
        <v>98110</v>
      </c>
      <c r="G21" s="20" t="n">
        <v>80360</v>
      </c>
      <c r="H21" s="20" t="n">
        <v>80180</v>
      </c>
      <c r="I21" s="20" t="n">
        <v>86450</v>
      </c>
      <c r="J21" s="20" t="n">
        <v>94370</v>
      </c>
      <c r="K21" s="20" t="n">
        <v>103900</v>
      </c>
      <c r="L21" s="20" t="n">
        <v>98420</v>
      </c>
      <c r="M21" s="20" t="n">
        <v>97360</v>
      </c>
      <c r="N21" s="20" t="n">
        <v>90490</v>
      </c>
      <c r="O21" s="20" t="n">
        <v>83640</v>
      </c>
      <c r="P21" s="20" t="n">
        <v>93110</v>
      </c>
      <c r="Q21" s="20" t="n">
        <v>101780</v>
      </c>
      <c r="R21" s="20" t="n">
        <v>101470</v>
      </c>
      <c r="S21" s="20" t="n">
        <v>94420</v>
      </c>
      <c r="T21" s="20" t="n">
        <v>98550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20" t="n">
        <v>193420</v>
      </c>
      <c r="G22" s="20" t="n">
        <v>200960</v>
      </c>
      <c r="H22" s="20" t="n">
        <v>211810</v>
      </c>
      <c r="I22" s="20" t="n">
        <v>222280</v>
      </c>
      <c r="J22" s="20" t="n">
        <v>223330</v>
      </c>
      <c r="K22" s="20" t="n">
        <v>223600</v>
      </c>
      <c r="L22" s="20" t="n">
        <v>229810</v>
      </c>
      <c r="M22" s="20" t="n">
        <v>238690</v>
      </c>
      <c r="N22" s="20" t="n">
        <v>254660</v>
      </c>
      <c r="O22" s="20" t="n">
        <v>266450</v>
      </c>
      <c r="P22" s="20" t="n">
        <v>263230</v>
      </c>
      <c r="Q22" s="20" t="n">
        <v>267650</v>
      </c>
      <c r="R22" s="20" t="n">
        <v>283150</v>
      </c>
      <c r="S22" s="20" t="n">
        <v>289290</v>
      </c>
      <c r="T22" s="20" t="n">
        <v>298590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20" t="n">
        <v>117560</v>
      </c>
      <c r="G23" s="20" t="n">
        <v>122740</v>
      </c>
      <c r="H23" s="20" t="n">
        <v>128270</v>
      </c>
      <c r="I23" s="20" t="n">
        <v>128540</v>
      </c>
      <c r="J23" s="20" t="n">
        <v>129040</v>
      </c>
      <c r="K23" s="20" t="n">
        <v>124810</v>
      </c>
      <c r="L23" s="20" t="n">
        <v>127050</v>
      </c>
      <c r="M23" s="20" t="n">
        <v>133050</v>
      </c>
      <c r="N23" s="20" t="n">
        <v>141870</v>
      </c>
      <c r="O23" s="20" t="n">
        <v>147430</v>
      </c>
      <c r="P23" s="20" t="n">
        <v>130240</v>
      </c>
      <c r="Q23" s="20" t="n">
        <v>134860</v>
      </c>
      <c r="R23" s="20" t="n">
        <v>138250</v>
      </c>
      <c r="S23" s="20" t="n">
        <v>144860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20" t="n">
        <v>72890</v>
      </c>
      <c r="G24" s="20" t="n">
        <v>78640</v>
      </c>
      <c r="H24" s="20" t="n">
        <v>80870</v>
      </c>
      <c r="I24" s="20" t="n">
        <v>83050</v>
      </c>
      <c r="J24" s="20" t="n">
        <v>85500</v>
      </c>
      <c r="K24" s="20" t="n">
        <v>88550</v>
      </c>
      <c r="L24" s="20" t="n">
        <v>93560</v>
      </c>
      <c r="M24" s="20" t="n">
        <v>97150</v>
      </c>
      <c r="N24" s="20" t="n">
        <v>107380</v>
      </c>
      <c r="O24" s="20" t="n">
        <v>110730</v>
      </c>
      <c r="P24" s="20" t="n">
        <v>100580</v>
      </c>
      <c r="Q24" s="20" t="n">
        <v>108510</v>
      </c>
      <c r="R24" s="20" t="n">
        <v>115690</v>
      </c>
      <c r="S24" s="20" t="n">
        <v>119650</v>
      </c>
      <c r="T24" s="29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20" t="n">
        <v>393210</v>
      </c>
      <c r="G25" s="20" t="n">
        <v>403090</v>
      </c>
      <c r="H25" s="20" t="n">
        <v>412100</v>
      </c>
      <c r="I25" s="20" t="n">
        <v>426990</v>
      </c>
      <c r="J25" s="20" t="n">
        <v>432630</v>
      </c>
      <c r="K25" s="20" t="n">
        <v>441680</v>
      </c>
      <c r="L25" s="20" t="n">
        <v>447190</v>
      </c>
      <c r="M25" s="20" t="n">
        <v>454100</v>
      </c>
      <c r="N25" s="20" t="n">
        <v>462940</v>
      </c>
      <c r="O25" s="20" t="n">
        <v>479730</v>
      </c>
      <c r="P25" s="20" t="n">
        <v>497070</v>
      </c>
      <c r="Q25" s="20" t="n">
        <v>512320</v>
      </c>
      <c r="R25" s="20" t="n">
        <v>527140</v>
      </c>
      <c r="S25" s="20" t="n">
        <v>546830</v>
      </c>
      <c r="T25" s="20" t="n">
        <v>563100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20" t="n">
        <v>118660</v>
      </c>
      <c r="G26" s="20" t="n">
        <v>119950</v>
      </c>
      <c r="H26" s="20" t="n">
        <v>121380</v>
      </c>
      <c r="I26" s="20" t="n">
        <v>123680</v>
      </c>
      <c r="J26" s="20" t="n">
        <v>124860</v>
      </c>
      <c r="K26" s="20" t="n">
        <v>124900</v>
      </c>
      <c r="L26" s="20" t="n">
        <v>125120</v>
      </c>
      <c r="M26" s="20" t="n">
        <v>126250</v>
      </c>
      <c r="N26" s="20" t="n">
        <v>127910</v>
      </c>
      <c r="O26" s="20" t="n">
        <v>132080</v>
      </c>
      <c r="P26" s="20" t="n">
        <v>137140</v>
      </c>
      <c r="Q26" s="20" t="n">
        <v>139720</v>
      </c>
      <c r="R26" s="20" t="n">
        <v>142550</v>
      </c>
      <c r="S26" s="20" t="n">
        <v>145670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20" t="n">
        <v>81570</v>
      </c>
      <c r="G27" s="20" t="n">
        <v>83640</v>
      </c>
      <c r="H27" s="20" t="n">
        <v>85550</v>
      </c>
      <c r="I27" s="20" t="n">
        <v>89010</v>
      </c>
      <c r="J27" s="20" t="n">
        <v>88810</v>
      </c>
      <c r="K27" s="20" t="n">
        <v>91810</v>
      </c>
      <c r="L27" s="20" t="n">
        <v>93160</v>
      </c>
      <c r="M27" s="20" t="n">
        <v>91650</v>
      </c>
      <c r="N27" s="20" t="n">
        <v>94490</v>
      </c>
      <c r="O27" s="20" t="n">
        <v>96590</v>
      </c>
      <c r="P27" s="20" t="n">
        <v>99740</v>
      </c>
      <c r="Q27" s="20" t="n">
        <v>102760</v>
      </c>
      <c r="R27" s="20" t="n">
        <v>106030</v>
      </c>
      <c r="S27" s="20" t="n">
        <v>108800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20" t="n">
        <v>114180</v>
      </c>
      <c r="G28" s="20" t="n">
        <v>117430</v>
      </c>
      <c r="H28" s="20" t="n">
        <v>121060</v>
      </c>
      <c r="I28" s="20" t="n">
        <v>129120</v>
      </c>
      <c r="J28" s="20" t="n">
        <v>131960</v>
      </c>
      <c r="K28" s="20" t="n">
        <v>135050</v>
      </c>
      <c r="L28" s="20" t="n">
        <v>137860</v>
      </c>
      <c r="M28" s="20" t="n">
        <v>142550</v>
      </c>
      <c r="N28" s="20" t="n">
        <v>143990</v>
      </c>
      <c r="O28" s="20" t="n">
        <v>150680</v>
      </c>
      <c r="P28" s="20" t="n">
        <v>159150</v>
      </c>
      <c r="Q28" s="20" t="n">
        <v>166990</v>
      </c>
      <c r="R28" s="20" t="n">
        <v>173290</v>
      </c>
      <c r="S28" s="20" t="n">
        <v>183640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20" t="n">
        <v>24650</v>
      </c>
      <c r="G29" s="20" t="n">
        <v>25920</v>
      </c>
      <c r="H29" s="20" t="n">
        <v>26750</v>
      </c>
      <c r="I29" s="20" t="n">
        <v>27260</v>
      </c>
      <c r="J29" s="20" t="n">
        <v>27230</v>
      </c>
      <c r="K29" s="20" t="n">
        <v>28170</v>
      </c>
      <c r="L29" s="20" t="n">
        <v>28620</v>
      </c>
      <c r="M29" s="20" t="n">
        <v>29650</v>
      </c>
      <c r="N29" s="20" t="n">
        <v>30640</v>
      </c>
      <c r="O29" s="20" t="n">
        <v>31940</v>
      </c>
      <c r="P29" s="20" t="n">
        <v>31250</v>
      </c>
      <c r="Q29" s="20" t="n">
        <v>31840</v>
      </c>
      <c r="R29" s="20" t="n">
        <v>33330</v>
      </c>
      <c r="S29" s="20" t="n">
        <v>34940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20" t="n">
        <v>48420</v>
      </c>
      <c r="G30" s="20" t="n">
        <v>50260</v>
      </c>
      <c r="H30" s="20" t="n">
        <v>51400</v>
      </c>
      <c r="I30" s="20" t="n">
        <v>51980</v>
      </c>
      <c r="J30" s="20" t="n">
        <v>53550</v>
      </c>
      <c r="K30" s="20" t="n">
        <v>55440</v>
      </c>
      <c r="L30" s="20" t="n">
        <v>56070</v>
      </c>
      <c r="M30" s="20" t="n">
        <v>57550</v>
      </c>
      <c r="N30" s="20" t="n">
        <v>59240</v>
      </c>
      <c r="O30" s="20" t="n">
        <v>61750</v>
      </c>
      <c r="P30" s="20" t="n">
        <v>62930</v>
      </c>
      <c r="Q30" s="20" t="n">
        <v>63990</v>
      </c>
      <c r="R30" s="20" t="n">
        <v>64700</v>
      </c>
      <c r="S30" s="20" t="n">
        <v>66320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20" t="n">
        <v>5730</v>
      </c>
      <c r="G31" s="20" t="n">
        <v>5890</v>
      </c>
      <c r="H31" s="20" t="n">
        <v>5960</v>
      </c>
      <c r="I31" s="20" t="n">
        <v>5940</v>
      </c>
      <c r="J31" s="20" t="n">
        <v>6220</v>
      </c>
      <c r="K31" s="20" t="n">
        <v>6310</v>
      </c>
      <c r="L31" s="20" t="n">
        <v>6360</v>
      </c>
      <c r="M31" s="20" t="n">
        <v>6450</v>
      </c>
      <c r="N31" s="20" t="n">
        <v>6670</v>
      </c>
      <c r="O31" s="20" t="n">
        <v>6690</v>
      </c>
      <c r="P31" s="20" t="n">
        <v>6860</v>
      </c>
      <c r="Q31" s="20" t="n">
        <v>7020</v>
      </c>
      <c r="R31" s="20" t="n">
        <v>7240</v>
      </c>
      <c r="S31" s="20" t="n">
        <v>7460</v>
      </c>
      <c r="T31" s="29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20" t="n">
        <v>201480</v>
      </c>
      <c r="G32" s="20" t="n">
        <v>206020</v>
      </c>
      <c r="H32" s="20" t="n">
        <v>208550</v>
      </c>
      <c r="I32" s="20" t="n">
        <v>209730</v>
      </c>
      <c r="J32" s="20" t="n">
        <v>214060</v>
      </c>
      <c r="K32" s="20" t="n">
        <v>212160</v>
      </c>
      <c r="L32" s="20" t="n">
        <v>218040</v>
      </c>
      <c r="M32" s="20" t="n">
        <v>227620</v>
      </c>
      <c r="N32" s="20" t="n">
        <v>251510</v>
      </c>
      <c r="O32" s="20" t="n">
        <v>256800</v>
      </c>
      <c r="P32" s="20" t="n">
        <v>257150</v>
      </c>
      <c r="Q32" s="20" t="n">
        <v>259840</v>
      </c>
      <c r="R32" s="20" t="n">
        <v>275010</v>
      </c>
      <c r="S32" s="20" t="n">
        <v>279610</v>
      </c>
      <c r="T32" s="20" t="n">
        <v>283620</v>
      </c>
      <c r="U32" s="21" t="n">
        <v>27</v>
      </c>
    </row>
    <row r="33" customFormat="false" ht="17.1" hidden="false" customHeight="true" outlineLevel="0" collapsed="false">
      <c r="A33" s="37"/>
      <c r="F33" s="39" t="s">
        <v>58</v>
      </c>
      <c r="G33" s="39"/>
      <c r="H33" s="39"/>
      <c r="I33" s="39"/>
      <c r="J33" s="39"/>
      <c r="K33" s="39" t="s">
        <v>58</v>
      </c>
      <c r="L33" s="39"/>
      <c r="M33" s="39"/>
      <c r="N33" s="39"/>
      <c r="O33" s="39"/>
      <c r="P33" s="39"/>
      <c r="Q33" s="39"/>
      <c r="R33" s="39"/>
      <c r="S33" s="39"/>
      <c r="T33" s="39"/>
      <c r="U33" s="37"/>
    </row>
    <row r="34" customFormat="false" ht="2.1" hidden="false" customHeight="true" outlineLevel="0" collapsed="false">
      <c r="A34" s="37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41" t="n">
        <v>2.067</v>
      </c>
      <c r="G35" s="41" t="n">
        <v>2.365</v>
      </c>
      <c r="H35" s="41" t="n">
        <v>2.657</v>
      </c>
      <c r="I35" s="41" t="n">
        <v>1.442</v>
      </c>
      <c r="J35" s="41" t="n">
        <v>0.718</v>
      </c>
      <c r="K35" s="41" t="n">
        <v>2.244</v>
      </c>
      <c r="L35" s="41" t="n">
        <v>1.307</v>
      </c>
      <c r="M35" s="41" t="n">
        <v>4.024</v>
      </c>
      <c r="N35" s="41" t="n">
        <v>4.953</v>
      </c>
      <c r="O35" s="41" t="n">
        <v>1.865</v>
      </c>
      <c r="P35" s="41" t="n">
        <v>-4.026</v>
      </c>
      <c r="Q35" s="41" t="n">
        <v>5.088</v>
      </c>
      <c r="R35" s="41" t="n">
        <v>4.605</v>
      </c>
      <c r="S35" s="41" t="n">
        <v>2.165</v>
      </c>
      <c r="T35" s="41" t="n">
        <v>2.67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1" t="n">
        <v>1.475</v>
      </c>
      <c r="G36" s="41" t="n">
        <v>2.377</v>
      </c>
      <c r="H36" s="41" t="n">
        <v>2.817</v>
      </c>
      <c r="I36" s="41" t="n">
        <v>1.538</v>
      </c>
      <c r="J36" s="41" t="n">
        <v>0.571</v>
      </c>
      <c r="K36" s="41" t="n">
        <v>2.591</v>
      </c>
      <c r="L36" s="41" t="n">
        <v>1.15</v>
      </c>
      <c r="M36" s="41" t="n">
        <v>3.983</v>
      </c>
      <c r="N36" s="41" t="n">
        <v>4.348</v>
      </c>
      <c r="O36" s="41" t="n">
        <v>1.838</v>
      </c>
      <c r="P36" s="41" t="n">
        <v>-4.508</v>
      </c>
      <c r="Q36" s="41" t="n">
        <v>5.579</v>
      </c>
      <c r="R36" s="41" t="n">
        <v>4.462</v>
      </c>
      <c r="S36" s="41" t="n">
        <v>2.223</v>
      </c>
      <c r="T36" s="41" t="n">
        <v>2.815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1" t="n">
        <v>0.158</v>
      </c>
      <c r="G37" s="41" t="n">
        <v>7.349</v>
      </c>
      <c r="H37" s="41" t="n">
        <v>11.589</v>
      </c>
      <c r="I37" s="41" t="n">
        <v>-16.214</v>
      </c>
      <c r="J37" s="41" t="n">
        <v>-7.322</v>
      </c>
      <c r="K37" s="41" t="n">
        <v>19.695</v>
      </c>
      <c r="L37" s="41" t="n">
        <v>-24.14</v>
      </c>
      <c r="M37" s="41" t="n">
        <v>6.464</v>
      </c>
      <c r="N37" s="41" t="n">
        <v>10.683</v>
      </c>
      <c r="O37" s="41" t="n">
        <v>11.762</v>
      </c>
      <c r="P37" s="41" t="n">
        <v>-25.012</v>
      </c>
      <c r="Q37" s="41" t="n">
        <v>12.083</v>
      </c>
      <c r="R37" s="41" t="n">
        <v>3.65</v>
      </c>
      <c r="S37" s="41" t="n">
        <v>8.234</v>
      </c>
      <c r="T37" s="41" t="n">
        <v>-3.554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1" t="n">
        <v>-0.188</v>
      </c>
      <c r="G38" s="41" t="n">
        <v>4.175</v>
      </c>
      <c r="H38" s="41" t="n">
        <v>1.541</v>
      </c>
      <c r="I38" s="41" t="n">
        <v>-0.5</v>
      </c>
      <c r="J38" s="41" t="n">
        <v>1.101</v>
      </c>
      <c r="K38" s="41" t="n">
        <v>4.712</v>
      </c>
      <c r="L38" s="41" t="n">
        <v>1.855</v>
      </c>
      <c r="M38" s="41" t="n">
        <v>7.541</v>
      </c>
      <c r="N38" s="41" t="n">
        <v>5.679</v>
      </c>
      <c r="O38" s="41" t="n">
        <v>-0.08</v>
      </c>
      <c r="P38" s="41" t="n">
        <v>-13.826</v>
      </c>
      <c r="Q38" s="41" t="n">
        <v>15.815</v>
      </c>
      <c r="R38" s="41" t="n">
        <v>5.957</v>
      </c>
      <c r="S38" s="41" t="n">
        <v>1.504</v>
      </c>
      <c r="T38" s="41" t="n">
        <v>1.384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41" t="n">
        <v>-4.706</v>
      </c>
      <c r="G39" s="41" t="n">
        <v>5.35</v>
      </c>
      <c r="H39" s="41" t="n">
        <v>-17.383</v>
      </c>
      <c r="I39" s="41" t="n">
        <v>6.383</v>
      </c>
      <c r="J39" s="41" t="n">
        <v>-14.667</v>
      </c>
      <c r="K39" s="41" t="n">
        <v>4.948</v>
      </c>
      <c r="L39" s="41" t="n">
        <v>0.744</v>
      </c>
      <c r="M39" s="41" t="n">
        <v>24.631</v>
      </c>
      <c r="N39" s="41" t="n">
        <v>1.779</v>
      </c>
      <c r="O39" s="41" t="n">
        <v>27.573</v>
      </c>
      <c r="P39" s="41" t="n">
        <v>-19.026</v>
      </c>
      <c r="Q39" s="41" t="n">
        <v>1.692</v>
      </c>
      <c r="R39" s="41" t="n">
        <v>3.512</v>
      </c>
      <c r="S39" s="41" t="n">
        <v>3.571</v>
      </c>
      <c r="T39" s="42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1" t="n">
        <v>0.064</v>
      </c>
      <c r="G40" s="41" t="n">
        <v>5.337</v>
      </c>
      <c r="H40" s="41" t="n">
        <v>1.802</v>
      </c>
      <c r="I40" s="41" t="n">
        <v>-1.047</v>
      </c>
      <c r="J40" s="41" t="n">
        <v>1.249</v>
      </c>
      <c r="K40" s="41" t="n">
        <v>3.978</v>
      </c>
      <c r="L40" s="41" t="n">
        <v>1.573</v>
      </c>
      <c r="M40" s="41" t="n">
        <v>7.526</v>
      </c>
      <c r="N40" s="41" t="n">
        <v>5.766</v>
      </c>
      <c r="O40" s="41" t="n">
        <v>-2.054</v>
      </c>
      <c r="P40" s="41" t="n">
        <v>-16.05</v>
      </c>
      <c r="Q40" s="41" t="n">
        <v>18.44</v>
      </c>
      <c r="R40" s="41" t="n">
        <v>8.275</v>
      </c>
      <c r="S40" s="41" t="n">
        <v>0.863</v>
      </c>
      <c r="T40" s="41" t="n">
        <v>0.153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41" t="n">
        <v>-2.977</v>
      </c>
      <c r="G41" s="41" t="n">
        <v>-10.069</v>
      </c>
      <c r="H41" s="41" t="n">
        <v>3.114</v>
      </c>
      <c r="I41" s="41" t="n">
        <v>5.686</v>
      </c>
      <c r="J41" s="41" t="n">
        <v>-1.337</v>
      </c>
      <c r="K41" s="41" t="n">
        <v>14.818</v>
      </c>
      <c r="L41" s="41" t="n">
        <v>4.213</v>
      </c>
      <c r="M41" s="41" t="n">
        <v>6.926</v>
      </c>
      <c r="N41" s="41" t="n">
        <v>7.753</v>
      </c>
      <c r="O41" s="41" t="n">
        <v>16.067</v>
      </c>
      <c r="P41" s="41" t="n">
        <v>3.1</v>
      </c>
      <c r="Q41" s="41" t="n">
        <v>1.55</v>
      </c>
      <c r="R41" s="41" t="n">
        <v>-15.778</v>
      </c>
      <c r="S41" s="41" t="n">
        <v>7.904</v>
      </c>
      <c r="T41" s="42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41" t="n">
        <v>0.998</v>
      </c>
      <c r="G42" s="41" t="n">
        <v>5.272</v>
      </c>
      <c r="H42" s="41" t="n">
        <v>-1.461</v>
      </c>
      <c r="I42" s="41" t="n">
        <v>-0.159</v>
      </c>
      <c r="J42" s="41" t="n">
        <v>5.885</v>
      </c>
      <c r="K42" s="41" t="n">
        <v>3.605</v>
      </c>
      <c r="L42" s="41" t="n">
        <v>3.77</v>
      </c>
      <c r="M42" s="41" t="n">
        <v>5.729</v>
      </c>
      <c r="N42" s="41" t="n">
        <v>0.925</v>
      </c>
      <c r="O42" s="41" t="n">
        <v>5.456</v>
      </c>
      <c r="P42" s="41" t="n">
        <v>-3.518</v>
      </c>
      <c r="Q42" s="41" t="n">
        <v>5.277</v>
      </c>
      <c r="R42" s="41" t="n">
        <v>8.435</v>
      </c>
      <c r="S42" s="41" t="n">
        <v>2.818</v>
      </c>
      <c r="T42" s="42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41" t="n">
        <v>-1.164</v>
      </c>
      <c r="G43" s="41" t="n">
        <v>-3.769</v>
      </c>
      <c r="H43" s="41" t="n">
        <v>-5.007</v>
      </c>
      <c r="I43" s="41" t="n">
        <v>-2.771</v>
      </c>
      <c r="J43" s="41" t="n">
        <v>-4.096</v>
      </c>
      <c r="K43" s="41" t="n">
        <v>-2.519</v>
      </c>
      <c r="L43" s="41" t="n">
        <v>-2.786</v>
      </c>
      <c r="M43" s="41" t="n">
        <v>3.539</v>
      </c>
      <c r="N43" s="41" t="n">
        <v>4.909</v>
      </c>
      <c r="O43" s="41" t="n">
        <v>5.22</v>
      </c>
      <c r="P43" s="41" t="n">
        <v>0.257</v>
      </c>
      <c r="Q43" s="41" t="n">
        <v>9.128</v>
      </c>
      <c r="R43" s="41" t="n">
        <v>6.934</v>
      </c>
      <c r="S43" s="41" t="n">
        <v>1.96</v>
      </c>
      <c r="T43" s="41" t="n">
        <v>4.024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41" t="n">
        <v>-0.523</v>
      </c>
      <c r="G44" s="41" t="n">
        <v>4.463</v>
      </c>
      <c r="H44" s="41" t="n">
        <v>5.295</v>
      </c>
      <c r="I44" s="41" t="n">
        <v>0.931</v>
      </c>
      <c r="J44" s="41" t="n">
        <v>-1.683</v>
      </c>
      <c r="K44" s="41" t="n">
        <v>2.243</v>
      </c>
      <c r="L44" s="41" t="n">
        <v>1.898</v>
      </c>
      <c r="M44" s="41" t="n">
        <v>3.322</v>
      </c>
      <c r="N44" s="41" t="n">
        <v>4.008</v>
      </c>
      <c r="O44" s="41" t="n">
        <v>0.68</v>
      </c>
      <c r="P44" s="41" t="n">
        <v>-2.654</v>
      </c>
      <c r="Q44" s="41" t="n">
        <v>-2.703</v>
      </c>
      <c r="R44" s="41" t="n">
        <v>4.142</v>
      </c>
      <c r="S44" s="41" t="n">
        <v>2.248</v>
      </c>
      <c r="T44" s="41" t="n">
        <v>1.932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5</v>
      </c>
      <c r="C45" s="14"/>
      <c r="D45" s="33" t="s">
        <v>26</v>
      </c>
      <c r="E45" s="34"/>
      <c r="F45" s="41" t="n">
        <v>-2.034</v>
      </c>
      <c r="G45" s="41" t="n">
        <v>5.429</v>
      </c>
      <c r="H45" s="41" t="n">
        <v>4.884</v>
      </c>
      <c r="I45" s="41" t="n">
        <v>0.233</v>
      </c>
      <c r="J45" s="41" t="n">
        <v>0.606</v>
      </c>
      <c r="K45" s="41" t="n">
        <v>1.476</v>
      </c>
      <c r="L45" s="41" t="n">
        <v>2.805</v>
      </c>
      <c r="M45" s="41" t="n">
        <v>2.117</v>
      </c>
      <c r="N45" s="41" t="n">
        <v>3.36</v>
      </c>
      <c r="O45" s="41" t="n">
        <v>0.707</v>
      </c>
      <c r="P45" s="41" t="n">
        <v>-3.209</v>
      </c>
      <c r="Q45" s="41" t="n">
        <v>-5.346</v>
      </c>
      <c r="R45" s="41" t="n">
        <v>4.091</v>
      </c>
      <c r="S45" s="41" t="n">
        <v>2.378</v>
      </c>
      <c r="T45" s="41" t="n">
        <v>1.655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7</v>
      </c>
      <c r="C46" s="14"/>
      <c r="D46" s="33" t="s">
        <v>28</v>
      </c>
      <c r="E46" s="34"/>
      <c r="F46" s="41" t="n">
        <v>2.308</v>
      </c>
      <c r="G46" s="41" t="n">
        <v>2.216</v>
      </c>
      <c r="H46" s="41" t="n">
        <v>4.061</v>
      </c>
      <c r="I46" s="41" t="n">
        <v>2.171</v>
      </c>
      <c r="J46" s="41" t="n">
        <v>0.835</v>
      </c>
      <c r="K46" s="41" t="n">
        <v>1.34</v>
      </c>
      <c r="L46" s="41" t="n">
        <v>3.57</v>
      </c>
      <c r="M46" s="41" t="n">
        <v>5.443</v>
      </c>
      <c r="N46" s="41" t="n">
        <v>4.479</v>
      </c>
      <c r="O46" s="41" t="n">
        <v>1.085</v>
      </c>
      <c r="P46" s="41" t="n">
        <v>-10.171</v>
      </c>
      <c r="Q46" s="41" t="n">
        <v>1.462</v>
      </c>
      <c r="R46" s="41" t="n">
        <v>2.264</v>
      </c>
      <c r="S46" s="41" t="n">
        <v>1.61</v>
      </c>
      <c r="T46" s="41" t="n">
        <v>2.608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29</v>
      </c>
      <c r="C47" s="14"/>
      <c r="D47" s="33" t="s">
        <v>30</v>
      </c>
      <c r="E47" s="34"/>
      <c r="F47" s="41" t="n">
        <v>3.412</v>
      </c>
      <c r="G47" s="41" t="n">
        <v>7.113</v>
      </c>
      <c r="H47" s="41" t="n">
        <v>3.689</v>
      </c>
      <c r="I47" s="41" t="n">
        <v>-1.083</v>
      </c>
      <c r="J47" s="41" t="n">
        <v>-0.751</v>
      </c>
      <c r="K47" s="41" t="n">
        <v>1.324</v>
      </c>
      <c r="L47" s="41" t="n">
        <v>1.804</v>
      </c>
      <c r="M47" s="41" t="n">
        <v>1.925</v>
      </c>
      <c r="N47" s="41" t="n">
        <v>6.775</v>
      </c>
      <c r="O47" s="41" t="n">
        <v>-0.028</v>
      </c>
      <c r="P47" s="41" t="n">
        <v>-3.37</v>
      </c>
      <c r="Q47" s="41" t="n">
        <v>5.841</v>
      </c>
      <c r="R47" s="41" t="n">
        <v>7.029</v>
      </c>
      <c r="S47" s="41" t="n">
        <v>4.977</v>
      </c>
      <c r="T47" s="41" t="n">
        <v>5.205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1</v>
      </c>
      <c r="D48" s="33" t="s">
        <v>32</v>
      </c>
      <c r="E48" s="35"/>
      <c r="F48" s="41" t="n">
        <v>-1.085</v>
      </c>
      <c r="G48" s="41" t="n">
        <v>3.372</v>
      </c>
      <c r="H48" s="41" t="n">
        <v>8.167</v>
      </c>
      <c r="I48" s="41" t="n">
        <v>2.178</v>
      </c>
      <c r="J48" s="41" t="n">
        <v>-9.744</v>
      </c>
      <c r="K48" s="41" t="n">
        <v>5.566</v>
      </c>
      <c r="L48" s="41" t="n">
        <v>-2.028</v>
      </c>
      <c r="M48" s="41" t="n">
        <v>4.742</v>
      </c>
      <c r="N48" s="41" t="n">
        <v>4.036</v>
      </c>
      <c r="O48" s="41" t="n">
        <v>0.461</v>
      </c>
      <c r="P48" s="41" t="n">
        <v>7.311</v>
      </c>
      <c r="Q48" s="41" t="n">
        <v>-3.642</v>
      </c>
      <c r="R48" s="41" t="n">
        <v>4.91</v>
      </c>
      <c r="S48" s="41" t="n">
        <v>1.437</v>
      </c>
      <c r="T48" s="41" t="n">
        <v>0.521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68</v>
      </c>
      <c r="D49" s="22"/>
      <c r="E49" s="22"/>
      <c r="F49" s="41" t="n">
        <v>4.674</v>
      </c>
      <c r="G49" s="41" t="n">
        <v>0.149</v>
      </c>
      <c r="H49" s="41" t="n">
        <v>3.818</v>
      </c>
      <c r="I49" s="41" t="n">
        <v>3.829</v>
      </c>
      <c r="J49" s="41" t="n">
        <v>2.291</v>
      </c>
      <c r="K49" s="41" t="n">
        <v>1.62</v>
      </c>
      <c r="L49" s="41" t="n">
        <v>1.475</v>
      </c>
      <c r="M49" s="41" t="n">
        <v>3.172</v>
      </c>
      <c r="N49" s="41" t="n">
        <v>4.971</v>
      </c>
      <c r="O49" s="41" t="n">
        <v>2.33</v>
      </c>
      <c r="P49" s="41" t="n">
        <v>-3.467</v>
      </c>
      <c r="Q49" s="41" t="n">
        <v>4.367</v>
      </c>
      <c r="R49" s="41" t="n">
        <v>4.204</v>
      </c>
      <c r="S49" s="41" t="n">
        <v>1.513</v>
      </c>
      <c r="T49" s="41" t="n">
        <v>4.634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5</v>
      </c>
      <c r="D50" s="33" t="s">
        <v>36</v>
      </c>
      <c r="E50" s="35"/>
      <c r="F50" s="41" t="n">
        <v>17.37</v>
      </c>
      <c r="G50" s="41" t="n">
        <v>-18.092</v>
      </c>
      <c r="H50" s="41" t="n">
        <v>-0.224</v>
      </c>
      <c r="I50" s="41" t="n">
        <v>7.82</v>
      </c>
      <c r="J50" s="41" t="n">
        <v>9.161</v>
      </c>
      <c r="K50" s="41" t="n">
        <v>10.099</v>
      </c>
      <c r="L50" s="41" t="n">
        <v>-5.274</v>
      </c>
      <c r="M50" s="41" t="n">
        <v>-1.077</v>
      </c>
      <c r="N50" s="41" t="n">
        <v>-7.056</v>
      </c>
      <c r="O50" s="41" t="n">
        <v>-7.57</v>
      </c>
      <c r="P50" s="41" t="n">
        <v>11.322</v>
      </c>
      <c r="Q50" s="41" t="n">
        <v>9.312</v>
      </c>
      <c r="R50" s="41" t="n">
        <v>-0.305</v>
      </c>
      <c r="S50" s="41" t="n">
        <v>-6.948</v>
      </c>
      <c r="T50" s="41" t="n">
        <v>4.374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7</v>
      </c>
      <c r="D51" s="33" t="s">
        <v>38</v>
      </c>
      <c r="E51" s="35"/>
      <c r="F51" s="41" t="n">
        <v>-1.321</v>
      </c>
      <c r="G51" s="41" t="n">
        <v>3.898</v>
      </c>
      <c r="H51" s="41" t="n">
        <v>5.399</v>
      </c>
      <c r="I51" s="41" t="n">
        <v>4.943</v>
      </c>
      <c r="J51" s="41" t="n">
        <v>0.472</v>
      </c>
      <c r="K51" s="41" t="n">
        <v>0.121</v>
      </c>
      <c r="L51" s="41" t="n">
        <v>2.777</v>
      </c>
      <c r="M51" s="41" t="n">
        <v>3.864</v>
      </c>
      <c r="N51" s="41" t="n">
        <v>6.691</v>
      </c>
      <c r="O51" s="41" t="n">
        <v>4.63</v>
      </c>
      <c r="P51" s="41" t="n">
        <v>-1.208</v>
      </c>
      <c r="Q51" s="41" t="n">
        <v>1.679</v>
      </c>
      <c r="R51" s="41" t="n">
        <v>5.791</v>
      </c>
      <c r="S51" s="41" t="n">
        <v>2.168</v>
      </c>
      <c r="T51" s="41" t="n">
        <v>3.215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39</v>
      </c>
      <c r="C52" s="14"/>
      <c r="D52" s="33" t="s">
        <v>40</v>
      </c>
      <c r="E52" s="34"/>
      <c r="F52" s="41" t="n">
        <v>6.207</v>
      </c>
      <c r="G52" s="41" t="n">
        <v>4.406</v>
      </c>
      <c r="H52" s="41" t="n">
        <v>4.505</v>
      </c>
      <c r="I52" s="41" t="n">
        <v>0.21</v>
      </c>
      <c r="J52" s="41" t="n">
        <v>0.389</v>
      </c>
      <c r="K52" s="41" t="n">
        <v>-3.278</v>
      </c>
      <c r="L52" s="41" t="n">
        <v>1.795</v>
      </c>
      <c r="M52" s="41" t="n">
        <v>4.723</v>
      </c>
      <c r="N52" s="41" t="n">
        <v>6.629</v>
      </c>
      <c r="O52" s="41" t="n">
        <v>3.919</v>
      </c>
      <c r="P52" s="41" t="n">
        <v>-11.66</v>
      </c>
      <c r="Q52" s="41" t="n">
        <v>3.547</v>
      </c>
      <c r="R52" s="41" t="n">
        <v>2.514</v>
      </c>
      <c r="S52" s="41" t="n">
        <v>4.781</v>
      </c>
      <c r="T52" s="42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1</v>
      </c>
      <c r="C53" s="14"/>
      <c r="D53" s="33" t="s">
        <v>42</v>
      </c>
      <c r="E53" s="34"/>
      <c r="F53" s="41" t="n">
        <v>3.876</v>
      </c>
      <c r="G53" s="41" t="n">
        <v>7.889</v>
      </c>
      <c r="H53" s="41" t="n">
        <v>2.836</v>
      </c>
      <c r="I53" s="41" t="n">
        <v>2.696</v>
      </c>
      <c r="J53" s="41" t="n">
        <v>2.95</v>
      </c>
      <c r="K53" s="41" t="n">
        <v>3.567</v>
      </c>
      <c r="L53" s="41" t="n">
        <v>5.658</v>
      </c>
      <c r="M53" s="41" t="n">
        <v>3.837</v>
      </c>
      <c r="N53" s="41" t="n">
        <v>10.53</v>
      </c>
      <c r="O53" s="41" t="n">
        <v>3.12</v>
      </c>
      <c r="P53" s="41" t="n">
        <v>-9.166</v>
      </c>
      <c r="Q53" s="41" t="n">
        <v>7.884</v>
      </c>
      <c r="R53" s="41" t="n">
        <v>6.617</v>
      </c>
      <c r="S53" s="41" t="n">
        <v>3.423</v>
      </c>
      <c r="T53" s="42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41" t="n">
        <v>2.209</v>
      </c>
      <c r="G54" s="41" t="n">
        <v>2.513</v>
      </c>
      <c r="H54" s="41" t="n">
        <v>2.235</v>
      </c>
      <c r="I54" s="41" t="n">
        <v>3.613</v>
      </c>
      <c r="J54" s="41" t="n">
        <v>1.321</v>
      </c>
      <c r="K54" s="41" t="n">
        <v>2.092</v>
      </c>
      <c r="L54" s="41" t="n">
        <v>1.248</v>
      </c>
      <c r="M54" s="41" t="n">
        <v>1.545</v>
      </c>
      <c r="N54" s="41" t="n">
        <v>1.947</v>
      </c>
      <c r="O54" s="41" t="n">
        <v>3.627</v>
      </c>
      <c r="P54" s="41" t="n">
        <v>3.615</v>
      </c>
      <c r="Q54" s="41" t="n">
        <v>3.068</v>
      </c>
      <c r="R54" s="41" t="n">
        <v>2.893</v>
      </c>
      <c r="S54" s="41" t="n">
        <v>3.735</v>
      </c>
      <c r="T54" s="41" t="n">
        <v>2.975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5</v>
      </c>
      <c r="C55" s="14"/>
      <c r="D55" s="33" t="s">
        <v>46</v>
      </c>
      <c r="E55" s="34"/>
      <c r="F55" s="41" t="n">
        <v>1.549</v>
      </c>
      <c r="G55" s="41" t="n">
        <v>1.087</v>
      </c>
      <c r="H55" s="41" t="n">
        <v>1.192</v>
      </c>
      <c r="I55" s="41" t="n">
        <v>1.895</v>
      </c>
      <c r="J55" s="41" t="n">
        <v>0.954</v>
      </c>
      <c r="K55" s="41" t="n">
        <v>0.032</v>
      </c>
      <c r="L55" s="41" t="n">
        <v>0.176</v>
      </c>
      <c r="M55" s="41" t="n">
        <v>0.903</v>
      </c>
      <c r="N55" s="41" t="n">
        <v>1.315</v>
      </c>
      <c r="O55" s="41" t="n">
        <v>3.26</v>
      </c>
      <c r="P55" s="41" t="n">
        <v>3.831</v>
      </c>
      <c r="Q55" s="41" t="n">
        <v>1.881</v>
      </c>
      <c r="R55" s="41" t="n">
        <v>2.025</v>
      </c>
      <c r="S55" s="41" t="n">
        <v>2.189</v>
      </c>
      <c r="T55" s="42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7</v>
      </c>
      <c r="C56" s="14"/>
      <c r="D56" s="33" t="s">
        <v>48</v>
      </c>
      <c r="E56" s="34"/>
      <c r="F56" s="41" t="n">
        <v>2.863</v>
      </c>
      <c r="G56" s="41" t="n">
        <v>2.538</v>
      </c>
      <c r="H56" s="41" t="n">
        <v>2.284</v>
      </c>
      <c r="I56" s="41" t="n">
        <v>4.044</v>
      </c>
      <c r="J56" s="41" t="n">
        <v>-0.225</v>
      </c>
      <c r="K56" s="41" t="n">
        <v>3.378</v>
      </c>
      <c r="L56" s="41" t="n">
        <v>1.47</v>
      </c>
      <c r="M56" s="41" t="n">
        <v>-1.621</v>
      </c>
      <c r="N56" s="41" t="n">
        <v>3.099</v>
      </c>
      <c r="O56" s="41" t="n">
        <v>2.222</v>
      </c>
      <c r="P56" s="41" t="n">
        <v>3.261</v>
      </c>
      <c r="Q56" s="41" t="n">
        <v>3.028</v>
      </c>
      <c r="R56" s="41" t="n">
        <v>3.182</v>
      </c>
      <c r="S56" s="41" t="n">
        <v>2.612</v>
      </c>
      <c r="T56" s="42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49</v>
      </c>
      <c r="C57" s="14"/>
      <c r="D57" s="33" t="s">
        <v>50</v>
      </c>
      <c r="E57" s="34"/>
      <c r="F57" s="41" t="n">
        <v>1.71</v>
      </c>
      <c r="G57" s="41" t="n">
        <v>2.846</v>
      </c>
      <c r="H57" s="41" t="n">
        <v>3.091</v>
      </c>
      <c r="I57" s="41" t="n">
        <v>6.658</v>
      </c>
      <c r="J57" s="41" t="n">
        <v>2.2</v>
      </c>
      <c r="K57" s="41" t="n">
        <v>2.342</v>
      </c>
      <c r="L57" s="41" t="n">
        <v>2.081</v>
      </c>
      <c r="M57" s="41" t="n">
        <v>3.402</v>
      </c>
      <c r="N57" s="41" t="n">
        <v>1.01</v>
      </c>
      <c r="O57" s="41" t="n">
        <v>4.646</v>
      </c>
      <c r="P57" s="41" t="n">
        <v>5.621</v>
      </c>
      <c r="Q57" s="41" t="n">
        <v>4.926</v>
      </c>
      <c r="R57" s="41" t="n">
        <v>3.773</v>
      </c>
      <c r="S57" s="41" t="n">
        <v>5.973</v>
      </c>
      <c r="T57" s="42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1</v>
      </c>
      <c r="C58" s="14"/>
      <c r="D58" s="33" t="s">
        <v>52</v>
      </c>
      <c r="E58" s="34"/>
      <c r="F58" s="41" t="n">
        <v>6.113</v>
      </c>
      <c r="G58" s="41" t="n">
        <v>5.152</v>
      </c>
      <c r="H58" s="41" t="n">
        <v>3.202</v>
      </c>
      <c r="I58" s="41" t="n">
        <v>1.907</v>
      </c>
      <c r="J58" s="41" t="n">
        <v>-0.11</v>
      </c>
      <c r="K58" s="41" t="n">
        <v>3.452</v>
      </c>
      <c r="L58" s="41" t="n">
        <v>1.597</v>
      </c>
      <c r="M58" s="41" t="n">
        <v>3.599</v>
      </c>
      <c r="N58" s="41" t="n">
        <v>3.339</v>
      </c>
      <c r="O58" s="41" t="n">
        <v>4.243</v>
      </c>
      <c r="P58" s="41" t="n">
        <v>-2.16</v>
      </c>
      <c r="Q58" s="41" t="n">
        <v>1.888</v>
      </c>
      <c r="R58" s="41" t="n">
        <v>4.68</v>
      </c>
      <c r="S58" s="41" t="n">
        <v>4.83</v>
      </c>
      <c r="T58" s="42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3</v>
      </c>
      <c r="C59" s="14"/>
      <c r="D59" s="33" t="s">
        <v>54</v>
      </c>
      <c r="E59" s="34"/>
      <c r="F59" s="41" t="n">
        <v>1.68</v>
      </c>
      <c r="G59" s="41" t="n">
        <v>3.8</v>
      </c>
      <c r="H59" s="41" t="n">
        <v>2.268</v>
      </c>
      <c r="I59" s="41" t="n">
        <v>1.128</v>
      </c>
      <c r="J59" s="41" t="n">
        <v>3.02</v>
      </c>
      <c r="K59" s="41" t="n">
        <v>3.529</v>
      </c>
      <c r="L59" s="41" t="n">
        <v>1.136</v>
      </c>
      <c r="M59" s="41" t="n">
        <v>2.64</v>
      </c>
      <c r="N59" s="41" t="n">
        <v>2.937</v>
      </c>
      <c r="O59" s="41" t="n">
        <v>4.237</v>
      </c>
      <c r="P59" s="41" t="n">
        <v>1.911</v>
      </c>
      <c r="Q59" s="41" t="n">
        <v>1.684</v>
      </c>
      <c r="R59" s="41" t="n">
        <v>1.11</v>
      </c>
      <c r="S59" s="41" t="n">
        <v>2.504</v>
      </c>
      <c r="T59" s="42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5</v>
      </c>
      <c r="C60" s="14"/>
      <c r="D60" s="33" t="s">
        <v>56</v>
      </c>
      <c r="E60" s="34"/>
      <c r="F60" s="41" t="n">
        <v>5.138</v>
      </c>
      <c r="G60" s="41" t="n">
        <v>2.792</v>
      </c>
      <c r="H60" s="41" t="n">
        <v>1.188</v>
      </c>
      <c r="I60" s="41" t="n">
        <v>-0.336</v>
      </c>
      <c r="J60" s="41" t="n">
        <v>4.714</v>
      </c>
      <c r="K60" s="41" t="n">
        <v>1.447</v>
      </c>
      <c r="L60" s="41" t="n">
        <v>0.792</v>
      </c>
      <c r="M60" s="41" t="n">
        <v>1.415</v>
      </c>
      <c r="N60" s="41" t="n">
        <v>3.411</v>
      </c>
      <c r="O60" s="41" t="n">
        <v>0.3</v>
      </c>
      <c r="P60" s="41" t="n">
        <v>2.541</v>
      </c>
      <c r="Q60" s="41" t="n">
        <v>2.332</v>
      </c>
      <c r="R60" s="41" t="n">
        <v>3.134</v>
      </c>
      <c r="S60" s="41" t="n">
        <v>3.039</v>
      </c>
      <c r="T60" s="42" t="s">
        <v>14</v>
      </c>
      <c r="U60" s="21" t="n">
        <v>26</v>
      </c>
    </row>
    <row r="61" customFormat="false" ht="11.25" hidden="false" customHeight="true" outlineLevel="0" collapsed="false">
      <c r="A61" s="17" t="n">
        <v>27</v>
      </c>
      <c r="B61" s="36"/>
      <c r="C61" s="33" t="s">
        <v>57</v>
      </c>
      <c r="E61" s="34"/>
      <c r="F61" s="41" t="n">
        <v>7.674</v>
      </c>
      <c r="G61" s="41" t="n">
        <v>2.253</v>
      </c>
      <c r="H61" s="41" t="n">
        <v>1.228</v>
      </c>
      <c r="I61" s="41" t="n">
        <v>0.566</v>
      </c>
      <c r="J61" s="41" t="n">
        <v>2.065</v>
      </c>
      <c r="K61" s="41" t="n">
        <v>-0.888</v>
      </c>
      <c r="L61" s="41" t="n">
        <v>2.771</v>
      </c>
      <c r="M61" s="41" t="n">
        <v>4.394</v>
      </c>
      <c r="N61" s="41" t="n">
        <v>10.496</v>
      </c>
      <c r="O61" s="41" t="n">
        <v>2.103</v>
      </c>
      <c r="P61" s="41" t="n">
        <v>0.136</v>
      </c>
      <c r="Q61" s="41" t="n">
        <v>1.046</v>
      </c>
      <c r="R61" s="41" t="n">
        <v>5.838</v>
      </c>
      <c r="S61" s="41" t="n">
        <v>1.673</v>
      </c>
      <c r="T61" s="41" t="n">
        <v>1.434</v>
      </c>
      <c r="U61" s="21" t="n">
        <v>27</v>
      </c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C35:E35"/>
    <mergeCell ref="C36:E36"/>
    <mergeCell ref="C37:E37"/>
    <mergeCell ref="C44:E44"/>
    <mergeCell ref="C49:E49"/>
    <mergeCell ref="C54:E54"/>
  </mergeCells>
  <conditionalFormatting sqref="T10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T12:T13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T23:T24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T26:T31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A2:B2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U2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K2">
    <cfRule type="cellIs" priority="14" operator="equal" aboveAverage="0" equalAverage="0" bottom="0" percent="0" rank="0" text="" dxfId="74">
      <formula>"."</formula>
    </cfRule>
    <cfRule type="cellIs" priority="1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75"/>
    <col collapsed="false" customWidth="true" hidden="false" outlineLevel="0" max="20" min="6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9" t="s">
        <v>69</v>
      </c>
      <c r="B2" s="4"/>
      <c r="C2" s="5"/>
      <c r="K2" s="57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  <c r="AA3" s="2"/>
    </row>
    <row r="4" customFormat="false" ht="17.1" hidden="false" customHeight="true" outlineLevel="0" collapsed="false">
      <c r="A4" s="37"/>
      <c r="F4" s="39" t="s">
        <v>61</v>
      </c>
      <c r="G4" s="39"/>
      <c r="H4" s="39"/>
      <c r="I4" s="39"/>
      <c r="J4" s="39"/>
      <c r="K4" s="15" t="s">
        <v>61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2.1" hidden="false" customHeight="true" outlineLevel="0" collapsed="false">
      <c r="A5" s="37"/>
      <c r="C5" s="52"/>
      <c r="E5" s="52"/>
      <c r="U5" s="37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4" t="n">
        <v>89.9</v>
      </c>
      <c r="G6" s="44" t="n">
        <v>92</v>
      </c>
      <c r="H6" s="44" t="n">
        <v>94.5</v>
      </c>
      <c r="I6" s="44" t="n">
        <v>95.9</v>
      </c>
      <c r="J6" s="44" t="n">
        <v>96.5</v>
      </c>
      <c r="K6" s="44" t="n">
        <v>98.7</v>
      </c>
      <c r="L6" s="45" t="n">
        <v>100</v>
      </c>
      <c r="M6" s="44" t="n">
        <v>104</v>
      </c>
      <c r="N6" s="44" t="n">
        <v>109.2</v>
      </c>
      <c r="O6" s="44" t="n">
        <v>111.2</v>
      </c>
      <c r="P6" s="44" t="n">
        <v>106.7</v>
      </c>
      <c r="Q6" s="44" t="n">
        <v>112.2</v>
      </c>
      <c r="R6" s="44" t="n">
        <v>117.3</v>
      </c>
      <c r="S6" s="44" t="n">
        <v>119.9</v>
      </c>
      <c r="T6" s="44" t="n">
        <v>123.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4" t="n">
        <v>89.7</v>
      </c>
      <c r="G7" s="44" t="n">
        <v>91.8</v>
      </c>
      <c r="H7" s="44" t="n">
        <v>94.4</v>
      </c>
      <c r="I7" s="44" t="n">
        <v>95.8</v>
      </c>
      <c r="J7" s="44" t="n">
        <v>96.4</v>
      </c>
      <c r="K7" s="44" t="n">
        <v>98.9</v>
      </c>
      <c r="L7" s="45" t="n">
        <v>100</v>
      </c>
      <c r="M7" s="44" t="n">
        <v>104</v>
      </c>
      <c r="N7" s="44" t="n">
        <v>108.5</v>
      </c>
      <c r="O7" s="44" t="n">
        <v>110.5</v>
      </c>
      <c r="P7" s="44" t="n">
        <v>105.5</v>
      </c>
      <c r="Q7" s="44" t="n">
        <v>111.4</v>
      </c>
      <c r="R7" s="44" t="n">
        <v>116.4</v>
      </c>
      <c r="S7" s="44" t="n">
        <v>119</v>
      </c>
      <c r="T7" s="44" t="n">
        <v>122.3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4" t="n">
        <v>118.4</v>
      </c>
      <c r="G8" s="44" t="n">
        <v>127.1</v>
      </c>
      <c r="H8" s="44" t="n">
        <v>141.8</v>
      </c>
      <c r="I8" s="44" t="n">
        <v>118.8</v>
      </c>
      <c r="J8" s="44" t="n">
        <v>110.1</v>
      </c>
      <c r="K8" s="44" t="n">
        <v>131.8</v>
      </c>
      <c r="L8" s="45" t="n">
        <v>100</v>
      </c>
      <c r="M8" s="44" t="n">
        <v>106.5</v>
      </c>
      <c r="N8" s="44" t="n">
        <v>117.8</v>
      </c>
      <c r="O8" s="44" t="n">
        <v>131.7</v>
      </c>
      <c r="P8" s="44" t="n">
        <v>98.8</v>
      </c>
      <c r="Q8" s="44" t="n">
        <v>110.7</v>
      </c>
      <c r="R8" s="44" t="n">
        <v>114.7</v>
      </c>
      <c r="S8" s="44" t="n">
        <v>124.2</v>
      </c>
      <c r="T8" s="44" t="n">
        <v>119.8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4" t="n">
        <v>88.1</v>
      </c>
      <c r="G9" s="44" t="n">
        <v>91.8</v>
      </c>
      <c r="H9" s="44" t="n">
        <v>93.2</v>
      </c>
      <c r="I9" s="44" t="n">
        <v>92.7</v>
      </c>
      <c r="J9" s="44" t="n">
        <v>93.8</v>
      </c>
      <c r="K9" s="44" t="n">
        <v>98.2</v>
      </c>
      <c r="L9" s="45" t="n">
        <v>100</v>
      </c>
      <c r="M9" s="44" t="n">
        <v>107.5</v>
      </c>
      <c r="N9" s="44" t="n">
        <v>113.6</v>
      </c>
      <c r="O9" s="44" t="n">
        <v>113.6</v>
      </c>
      <c r="P9" s="44" t="n">
        <v>97.9</v>
      </c>
      <c r="Q9" s="44" t="n">
        <v>113.3</v>
      </c>
      <c r="R9" s="44" t="n">
        <v>120.1</v>
      </c>
      <c r="S9" s="44" t="n">
        <v>121.9</v>
      </c>
      <c r="T9" s="44" t="n">
        <v>123.6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4" t="n">
        <v>119.7</v>
      </c>
      <c r="G10" s="44" t="n">
        <v>126.1</v>
      </c>
      <c r="H10" s="44" t="n">
        <v>104.2</v>
      </c>
      <c r="I10" s="44" t="n">
        <v>110.8</v>
      </c>
      <c r="J10" s="44" t="n">
        <v>94.6</v>
      </c>
      <c r="K10" s="44" t="n">
        <v>99.3</v>
      </c>
      <c r="L10" s="45" t="n">
        <v>100</v>
      </c>
      <c r="M10" s="44" t="n">
        <v>124.6</v>
      </c>
      <c r="N10" s="44" t="n">
        <v>126.8</v>
      </c>
      <c r="O10" s="44" t="n">
        <v>161.8</v>
      </c>
      <c r="P10" s="44" t="n">
        <v>131</v>
      </c>
      <c r="Q10" s="44" t="n">
        <v>133.3</v>
      </c>
      <c r="R10" s="44" t="n">
        <v>137.9</v>
      </c>
      <c r="S10" s="44" t="n">
        <v>142.9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4" t="n">
        <v>88.1</v>
      </c>
      <c r="G11" s="44" t="n">
        <v>92.8</v>
      </c>
      <c r="H11" s="44" t="n">
        <v>94.5</v>
      </c>
      <c r="I11" s="44" t="n">
        <v>93.5</v>
      </c>
      <c r="J11" s="44" t="n">
        <v>94.7</v>
      </c>
      <c r="K11" s="44" t="n">
        <v>98.5</v>
      </c>
      <c r="L11" s="45" t="n">
        <v>100</v>
      </c>
      <c r="M11" s="44" t="n">
        <v>107.5</v>
      </c>
      <c r="N11" s="44" t="n">
        <v>113.7</v>
      </c>
      <c r="O11" s="44" t="n">
        <v>111.4</v>
      </c>
      <c r="P11" s="44" t="n">
        <v>93.5</v>
      </c>
      <c r="Q11" s="44" t="n">
        <v>110.8</v>
      </c>
      <c r="R11" s="44" t="n">
        <v>119.9</v>
      </c>
      <c r="S11" s="44" t="n">
        <v>121</v>
      </c>
      <c r="T11" s="44" t="n">
        <v>121.1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4" t="n">
        <v>86.4</v>
      </c>
      <c r="G12" s="44" t="n">
        <v>77.7</v>
      </c>
      <c r="H12" s="44" t="n">
        <v>80.1</v>
      </c>
      <c r="I12" s="44" t="n">
        <v>84.7</v>
      </c>
      <c r="J12" s="44" t="n">
        <v>83.6</v>
      </c>
      <c r="K12" s="44" t="n">
        <v>96</v>
      </c>
      <c r="L12" s="45" t="n">
        <v>100</v>
      </c>
      <c r="M12" s="44" t="n">
        <v>106.9</v>
      </c>
      <c r="N12" s="44" t="n">
        <v>115.2</v>
      </c>
      <c r="O12" s="44" t="n">
        <v>133.7</v>
      </c>
      <c r="P12" s="44" t="n">
        <v>137.9</v>
      </c>
      <c r="Q12" s="44" t="n">
        <v>140</v>
      </c>
      <c r="R12" s="44" t="n">
        <v>117.9</v>
      </c>
      <c r="S12" s="44" t="n">
        <v>127.2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4" t="n">
        <v>84.8</v>
      </c>
      <c r="G13" s="44" t="n">
        <v>89.3</v>
      </c>
      <c r="H13" s="44" t="n">
        <v>88</v>
      </c>
      <c r="I13" s="44" t="n">
        <v>87.8</v>
      </c>
      <c r="J13" s="44" t="n">
        <v>93</v>
      </c>
      <c r="K13" s="44" t="n">
        <v>96.4</v>
      </c>
      <c r="L13" s="45" t="n">
        <v>100</v>
      </c>
      <c r="M13" s="44" t="n">
        <v>105.7</v>
      </c>
      <c r="N13" s="44" t="n">
        <v>106.7</v>
      </c>
      <c r="O13" s="44" t="n">
        <v>112.5</v>
      </c>
      <c r="P13" s="44" t="n">
        <v>108.6</v>
      </c>
      <c r="Q13" s="44" t="n">
        <v>114.3</v>
      </c>
      <c r="R13" s="44" t="n">
        <v>123.9</v>
      </c>
      <c r="S13" s="44" t="n">
        <v>127.4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4" t="n">
        <v>123.8</v>
      </c>
      <c r="G14" s="44" t="n">
        <v>119.1</v>
      </c>
      <c r="H14" s="44" t="n">
        <v>113.2</v>
      </c>
      <c r="I14" s="44" t="n">
        <v>110</v>
      </c>
      <c r="J14" s="44" t="n">
        <v>105.5</v>
      </c>
      <c r="K14" s="44" t="n">
        <v>102.9</v>
      </c>
      <c r="L14" s="45" t="n">
        <v>100</v>
      </c>
      <c r="M14" s="44" t="n">
        <v>103.5</v>
      </c>
      <c r="N14" s="44" t="n">
        <v>108.6</v>
      </c>
      <c r="O14" s="44" t="n">
        <v>114.3</v>
      </c>
      <c r="P14" s="44" t="n">
        <v>114.6</v>
      </c>
      <c r="Q14" s="44" t="n">
        <v>125</v>
      </c>
      <c r="R14" s="44" t="n">
        <v>133.7</v>
      </c>
      <c r="S14" s="44" t="n">
        <v>136.3</v>
      </c>
      <c r="T14" s="44" t="n">
        <v>141.8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4" t="n">
        <v>87.9</v>
      </c>
      <c r="G15" s="44" t="n">
        <v>91.9</v>
      </c>
      <c r="H15" s="44" t="n">
        <v>96.7</v>
      </c>
      <c r="I15" s="44" t="n">
        <v>97.6</v>
      </c>
      <c r="J15" s="44" t="n">
        <v>96</v>
      </c>
      <c r="K15" s="44" t="n">
        <v>98.1</v>
      </c>
      <c r="L15" s="45" t="n">
        <v>100</v>
      </c>
      <c r="M15" s="44" t="n">
        <v>103.3</v>
      </c>
      <c r="N15" s="44" t="n">
        <v>107.5</v>
      </c>
      <c r="O15" s="44" t="n">
        <v>108.2</v>
      </c>
      <c r="P15" s="44" t="n">
        <v>105.3</v>
      </c>
      <c r="Q15" s="44" t="n">
        <v>102.5</v>
      </c>
      <c r="R15" s="44" t="n">
        <v>106.7</v>
      </c>
      <c r="S15" s="44" t="n">
        <v>109.1</v>
      </c>
      <c r="T15" s="44" t="n">
        <v>111.2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4" t="n">
        <v>86</v>
      </c>
      <c r="G16" s="44" t="n">
        <v>90.6</v>
      </c>
      <c r="H16" s="44" t="n">
        <v>95.1</v>
      </c>
      <c r="I16" s="44" t="n">
        <v>95.3</v>
      </c>
      <c r="J16" s="44" t="n">
        <v>95.9</v>
      </c>
      <c r="K16" s="44" t="n">
        <v>97.3</v>
      </c>
      <c r="L16" s="45" t="n">
        <v>100</v>
      </c>
      <c r="M16" s="44" t="n">
        <v>102.1</v>
      </c>
      <c r="N16" s="44" t="n">
        <v>105.5</v>
      </c>
      <c r="O16" s="44" t="n">
        <v>106.3</v>
      </c>
      <c r="P16" s="44" t="n">
        <v>102.9</v>
      </c>
      <c r="Q16" s="44" t="n">
        <v>97.4</v>
      </c>
      <c r="R16" s="44" t="n">
        <v>101.4</v>
      </c>
      <c r="S16" s="44" t="n">
        <v>103.8</v>
      </c>
      <c r="T16" s="44" t="n">
        <v>105.5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4" t="n">
        <v>86.9</v>
      </c>
      <c r="G17" s="44" t="n">
        <v>88.9</v>
      </c>
      <c r="H17" s="44" t="n">
        <v>92.5</v>
      </c>
      <c r="I17" s="44" t="n">
        <v>94.5</v>
      </c>
      <c r="J17" s="44" t="n">
        <v>95.3</v>
      </c>
      <c r="K17" s="44" t="n">
        <v>96.6</v>
      </c>
      <c r="L17" s="45" t="n">
        <v>100</v>
      </c>
      <c r="M17" s="44" t="n">
        <v>105.4</v>
      </c>
      <c r="N17" s="44" t="n">
        <v>110.2</v>
      </c>
      <c r="O17" s="44" t="n">
        <v>111.4</v>
      </c>
      <c r="P17" s="44" t="n">
        <v>100</v>
      </c>
      <c r="Q17" s="44" t="n">
        <v>101.5</v>
      </c>
      <c r="R17" s="44" t="n">
        <v>103.8</v>
      </c>
      <c r="S17" s="44" t="n">
        <v>105.5</v>
      </c>
      <c r="T17" s="44" t="n">
        <v>108.2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4" t="n">
        <v>88.9</v>
      </c>
      <c r="G18" s="44" t="n">
        <v>95.2</v>
      </c>
      <c r="H18" s="44" t="n">
        <v>98.7</v>
      </c>
      <c r="I18" s="44" t="n">
        <v>97.7</v>
      </c>
      <c r="J18" s="44" t="n">
        <v>96.9</v>
      </c>
      <c r="K18" s="44" t="n">
        <v>98.2</v>
      </c>
      <c r="L18" s="45" t="n">
        <v>100</v>
      </c>
      <c r="M18" s="44" t="n">
        <v>101.9</v>
      </c>
      <c r="N18" s="44" t="n">
        <v>108.8</v>
      </c>
      <c r="O18" s="44" t="n">
        <v>108.8</v>
      </c>
      <c r="P18" s="44" t="n">
        <v>105.1</v>
      </c>
      <c r="Q18" s="44" t="n">
        <v>111.3</v>
      </c>
      <c r="R18" s="44" t="n">
        <v>119.1</v>
      </c>
      <c r="S18" s="44" t="n">
        <v>125</v>
      </c>
      <c r="T18" s="44" t="n">
        <v>131.5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4" t="n">
        <v>93.8</v>
      </c>
      <c r="G19" s="44" t="n">
        <v>96.9</v>
      </c>
      <c r="H19" s="44" t="n">
        <v>104.8</v>
      </c>
      <c r="I19" s="44" t="n">
        <v>107.1</v>
      </c>
      <c r="J19" s="44" t="n">
        <v>96.7</v>
      </c>
      <c r="K19" s="44" t="n">
        <v>102.1</v>
      </c>
      <c r="L19" s="45" t="n">
        <v>100</v>
      </c>
      <c r="M19" s="44" t="n">
        <v>104.7</v>
      </c>
      <c r="N19" s="44" t="n">
        <v>109</v>
      </c>
      <c r="O19" s="44" t="n">
        <v>109.5</v>
      </c>
      <c r="P19" s="44" t="n">
        <v>117.5</v>
      </c>
      <c r="Q19" s="44" t="n">
        <v>113.2</v>
      </c>
      <c r="R19" s="44" t="n">
        <v>118.8</v>
      </c>
      <c r="S19" s="44" t="n">
        <v>120.5</v>
      </c>
      <c r="T19" s="44" t="n">
        <v>121.1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44" t="n">
        <v>87.8</v>
      </c>
      <c r="G20" s="44" t="n">
        <v>87.9</v>
      </c>
      <c r="H20" s="44" t="n">
        <v>91.3</v>
      </c>
      <c r="I20" s="44" t="n">
        <v>94.8</v>
      </c>
      <c r="J20" s="44" t="n">
        <v>97</v>
      </c>
      <c r="K20" s="44" t="n">
        <v>98.5</v>
      </c>
      <c r="L20" s="45" t="n">
        <v>100</v>
      </c>
      <c r="M20" s="44" t="n">
        <v>103.2</v>
      </c>
      <c r="N20" s="44" t="n">
        <v>108.3</v>
      </c>
      <c r="O20" s="44" t="n">
        <v>110.8</v>
      </c>
      <c r="P20" s="44" t="n">
        <v>107</v>
      </c>
      <c r="Q20" s="44" t="n">
        <v>111.7</v>
      </c>
      <c r="R20" s="44" t="n">
        <v>116.3</v>
      </c>
      <c r="S20" s="44" t="n">
        <v>118.1</v>
      </c>
      <c r="T20" s="44" t="n">
        <v>123.6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4" t="n">
        <v>99.7</v>
      </c>
      <c r="G21" s="44" t="n">
        <v>81.7</v>
      </c>
      <c r="H21" s="44" t="n">
        <v>81.5</v>
      </c>
      <c r="I21" s="44" t="n">
        <v>87.8</v>
      </c>
      <c r="J21" s="44" t="n">
        <v>95.9</v>
      </c>
      <c r="K21" s="44" t="n">
        <v>105.6</v>
      </c>
      <c r="L21" s="45" t="n">
        <v>100</v>
      </c>
      <c r="M21" s="44" t="n">
        <v>98.9</v>
      </c>
      <c r="N21" s="44" t="n">
        <v>91.9</v>
      </c>
      <c r="O21" s="44" t="n">
        <v>85</v>
      </c>
      <c r="P21" s="44" t="n">
        <v>94.6</v>
      </c>
      <c r="Q21" s="44" t="n">
        <v>103.4</v>
      </c>
      <c r="R21" s="44" t="n">
        <v>103.1</v>
      </c>
      <c r="S21" s="44" t="n">
        <v>95.9</v>
      </c>
      <c r="T21" s="44" t="n">
        <v>100.1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4" t="n">
        <v>84.2</v>
      </c>
      <c r="G22" s="44" t="n">
        <v>87.4</v>
      </c>
      <c r="H22" s="44" t="n">
        <v>92.2</v>
      </c>
      <c r="I22" s="44" t="n">
        <v>96.7</v>
      </c>
      <c r="J22" s="44" t="n">
        <v>97.2</v>
      </c>
      <c r="K22" s="44" t="n">
        <v>97.3</v>
      </c>
      <c r="L22" s="45" t="n">
        <v>100</v>
      </c>
      <c r="M22" s="44" t="n">
        <v>103.9</v>
      </c>
      <c r="N22" s="44" t="n">
        <v>110.8</v>
      </c>
      <c r="O22" s="44" t="n">
        <v>115.9</v>
      </c>
      <c r="P22" s="44" t="n">
        <v>114.5</v>
      </c>
      <c r="Q22" s="44" t="n">
        <v>116.5</v>
      </c>
      <c r="R22" s="44" t="n">
        <v>123.2</v>
      </c>
      <c r="S22" s="44" t="n">
        <v>125.9</v>
      </c>
      <c r="T22" s="44" t="n">
        <v>129.9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4" t="n">
        <v>92.5</v>
      </c>
      <c r="G23" s="44" t="n">
        <v>96.6</v>
      </c>
      <c r="H23" s="44" t="n">
        <v>101</v>
      </c>
      <c r="I23" s="44" t="n">
        <v>101.2</v>
      </c>
      <c r="J23" s="44" t="n">
        <v>101.6</v>
      </c>
      <c r="K23" s="44" t="n">
        <v>98.2</v>
      </c>
      <c r="L23" s="45" t="n">
        <v>100</v>
      </c>
      <c r="M23" s="44" t="n">
        <v>104.7</v>
      </c>
      <c r="N23" s="44" t="n">
        <v>111.7</v>
      </c>
      <c r="O23" s="44" t="n">
        <v>116</v>
      </c>
      <c r="P23" s="44" t="n">
        <v>102.5</v>
      </c>
      <c r="Q23" s="44" t="n">
        <v>106.1</v>
      </c>
      <c r="R23" s="44" t="n">
        <v>108.8</v>
      </c>
      <c r="S23" s="44" t="n">
        <v>114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4" t="n">
        <v>77.9</v>
      </c>
      <c r="G24" s="44" t="n">
        <v>84.1</v>
      </c>
      <c r="H24" s="44" t="n">
        <v>86.4</v>
      </c>
      <c r="I24" s="44" t="n">
        <v>88.8</v>
      </c>
      <c r="J24" s="44" t="n">
        <v>91.4</v>
      </c>
      <c r="K24" s="44" t="n">
        <v>94.6</v>
      </c>
      <c r="L24" s="45" t="n">
        <v>100</v>
      </c>
      <c r="M24" s="44" t="n">
        <v>103.8</v>
      </c>
      <c r="N24" s="44" t="n">
        <v>114.8</v>
      </c>
      <c r="O24" s="44" t="n">
        <v>118.4</v>
      </c>
      <c r="P24" s="44" t="n">
        <v>107.5</v>
      </c>
      <c r="Q24" s="44" t="n">
        <v>116</v>
      </c>
      <c r="R24" s="44" t="n">
        <v>123.7</v>
      </c>
      <c r="S24" s="44" t="n">
        <v>127.9</v>
      </c>
      <c r="T24" s="29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4" t="n">
        <v>87.9</v>
      </c>
      <c r="G25" s="44" t="n">
        <v>90.1</v>
      </c>
      <c r="H25" s="44" t="n">
        <v>92.2</v>
      </c>
      <c r="I25" s="44" t="n">
        <v>95.5</v>
      </c>
      <c r="J25" s="44" t="n">
        <v>96.7</v>
      </c>
      <c r="K25" s="44" t="n">
        <v>98.8</v>
      </c>
      <c r="L25" s="45" t="n">
        <v>100</v>
      </c>
      <c r="M25" s="44" t="n">
        <v>101.5</v>
      </c>
      <c r="N25" s="44" t="n">
        <v>103.5</v>
      </c>
      <c r="O25" s="44" t="n">
        <v>107.3</v>
      </c>
      <c r="P25" s="44" t="n">
        <v>111.2</v>
      </c>
      <c r="Q25" s="44" t="n">
        <v>114.6</v>
      </c>
      <c r="R25" s="44" t="n">
        <v>117.9</v>
      </c>
      <c r="S25" s="44" t="n">
        <v>122.3</v>
      </c>
      <c r="T25" s="44" t="n">
        <v>125.9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4" t="n">
        <v>94.8</v>
      </c>
      <c r="G26" s="44" t="n">
        <v>95.9</v>
      </c>
      <c r="H26" s="44" t="n">
        <v>97</v>
      </c>
      <c r="I26" s="44" t="n">
        <v>98.8</v>
      </c>
      <c r="J26" s="44" t="n">
        <v>99.8</v>
      </c>
      <c r="K26" s="44" t="n">
        <v>99.8</v>
      </c>
      <c r="L26" s="45" t="n">
        <v>100</v>
      </c>
      <c r="M26" s="44" t="n">
        <v>100.9</v>
      </c>
      <c r="N26" s="44" t="n">
        <v>102.2</v>
      </c>
      <c r="O26" s="44" t="n">
        <v>105.6</v>
      </c>
      <c r="P26" s="44" t="n">
        <v>109.6</v>
      </c>
      <c r="Q26" s="44" t="n">
        <v>111.7</v>
      </c>
      <c r="R26" s="44" t="n">
        <v>113.9</v>
      </c>
      <c r="S26" s="44" t="n">
        <v>116.4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4" t="n">
        <v>87.6</v>
      </c>
      <c r="G27" s="44" t="n">
        <v>89.8</v>
      </c>
      <c r="H27" s="44" t="n">
        <v>91.8</v>
      </c>
      <c r="I27" s="44" t="n">
        <v>95.5</v>
      </c>
      <c r="J27" s="44" t="n">
        <v>95.3</v>
      </c>
      <c r="K27" s="44" t="n">
        <v>98.6</v>
      </c>
      <c r="L27" s="45" t="n">
        <v>100</v>
      </c>
      <c r="M27" s="44" t="n">
        <v>98.4</v>
      </c>
      <c r="N27" s="44" t="n">
        <v>101.4</v>
      </c>
      <c r="O27" s="44" t="n">
        <v>103.7</v>
      </c>
      <c r="P27" s="44" t="n">
        <v>107.1</v>
      </c>
      <c r="Q27" s="44" t="n">
        <v>110.3</v>
      </c>
      <c r="R27" s="44" t="n">
        <v>113.8</v>
      </c>
      <c r="S27" s="44" t="n">
        <v>116.8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4" t="n">
        <v>82.8</v>
      </c>
      <c r="G28" s="44" t="n">
        <v>85.2</v>
      </c>
      <c r="H28" s="44" t="n">
        <v>87.8</v>
      </c>
      <c r="I28" s="44" t="n">
        <v>93.7</v>
      </c>
      <c r="J28" s="44" t="n">
        <v>95.7</v>
      </c>
      <c r="K28" s="44" t="n">
        <v>98</v>
      </c>
      <c r="L28" s="45" t="n">
        <v>100</v>
      </c>
      <c r="M28" s="44" t="n">
        <v>103.4</v>
      </c>
      <c r="N28" s="44" t="n">
        <v>104.4</v>
      </c>
      <c r="O28" s="44" t="n">
        <v>109.3</v>
      </c>
      <c r="P28" s="44" t="n">
        <v>115.4</v>
      </c>
      <c r="Q28" s="44" t="n">
        <v>121.1</v>
      </c>
      <c r="R28" s="44" t="n">
        <v>125.7</v>
      </c>
      <c r="S28" s="44" t="n">
        <v>133.2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4" t="n">
        <v>86.1</v>
      </c>
      <c r="G29" s="44" t="n">
        <v>90.6</v>
      </c>
      <c r="H29" s="44" t="n">
        <v>93.5</v>
      </c>
      <c r="I29" s="44" t="n">
        <v>95.2</v>
      </c>
      <c r="J29" s="44" t="n">
        <v>95.1</v>
      </c>
      <c r="K29" s="44" t="n">
        <v>98.4</v>
      </c>
      <c r="L29" s="45" t="n">
        <v>100</v>
      </c>
      <c r="M29" s="44" t="n">
        <v>103.6</v>
      </c>
      <c r="N29" s="44" t="n">
        <v>107.1</v>
      </c>
      <c r="O29" s="44" t="n">
        <v>111.6</v>
      </c>
      <c r="P29" s="44" t="n">
        <v>109.2</v>
      </c>
      <c r="Q29" s="44" t="n">
        <v>111.3</v>
      </c>
      <c r="R29" s="44" t="n">
        <v>116.5</v>
      </c>
      <c r="S29" s="44" t="n">
        <v>122.1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4" t="n">
        <v>86.4</v>
      </c>
      <c r="G30" s="44" t="n">
        <v>89.6</v>
      </c>
      <c r="H30" s="44" t="n">
        <v>91.7</v>
      </c>
      <c r="I30" s="44" t="n">
        <v>92.7</v>
      </c>
      <c r="J30" s="44" t="n">
        <v>95.5</v>
      </c>
      <c r="K30" s="44" t="n">
        <v>98.9</v>
      </c>
      <c r="L30" s="45" t="n">
        <v>100</v>
      </c>
      <c r="M30" s="44" t="n">
        <v>102.6</v>
      </c>
      <c r="N30" s="44" t="n">
        <v>105.7</v>
      </c>
      <c r="O30" s="44" t="n">
        <v>110.1</v>
      </c>
      <c r="P30" s="44" t="n">
        <v>112.2</v>
      </c>
      <c r="Q30" s="44" t="n">
        <v>114.1</v>
      </c>
      <c r="R30" s="44" t="n">
        <v>115.4</v>
      </c>
      <c r="S30" s="44" t="n">
        <v>118.3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4" t="n">
        <v>90.1</v>
      </c>
      <c r="G31" s="44" t="n">
        <v>92.6</v>
      </c>
      <c r="H31" s="44" t="n">
        <v>93.7</v>
      </c>
      <c r="I31" s="44" t="n">
        <v>93.4</v>
      </c>
      <c r="J31" s="44" t="n">
        <v>97.8</v>
      </c>
      <c r="K31" s="44" t="n">
        <v>99.2</v>
      </c>
      <c r="L31" s="45" t="n">
        <v>100</v>
      </c>
      <c r="M31" s="44" t="n">
        <v>101.4</v>
      </c>
      <c r="N31" s="44" t="n">
        <v>104.9</v>
      </c>
      <c r="O31" s="44" t="n">
        <v>105.2</v>
      </c>
      <c r="P31" s="44" t="n">
        <v>107.9</v>
      </c>
      <c r="Q31" s="44" t="n">
        <v>110.4</v>
      </c>
      <c r="R31" s="44" t="n">
        <v>113.8</v>
      </c>
      <c r="S31" s="44" t="n">
        <v>117.3</v>
      </c>
      <c r="T31" s="29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44" t="n">
        <v>92.4</v>
      </c>
      <c r="G32" s="44" t="n">
        <v>94.5</v>
      </c>
      <c r="H32" s="44" t="n">
        <v>95.6</v>
      </c>
      <c r="I32" s="44" t="n">
        <v>96.2</v>
      </c>
      <c r="J32" s="44" t="n">
        <v>98.2</v>
      </c>
      <c r="K32" s="44" t="n">
        <v>97.3</v>
      </c>
      <c r="L32" s="45" t="n">
        <v>100</v>
      </c>
      <c r="M32" s="44" t="n">
        <v>104.4</v>
      </c>
      <c r="N32" s="44" t="n">
        <v>115.4</v>
      </c>
      <c r="O32" s="44" t="n">
        <v>117.8</v>
      </c>
      <c r="P32" s="44" t="n">
        <v>117.9</v>
      </c>
      <c r="Q32" s="44" t="n">
        <v>119.2</v>
      </c>
      <c r="R32" s="44" t="n">
        <v>126.1</v>
      </c>
      <c r="S32" s="44" t="n">
        <v>128.2</v>
      </c>
      <c r="T32" s="44" t="n">
        <v>130.1</v>
      </c>
      <c r="U32" s="21" t="n">
        <v>27</v>
      </c>
    </row>
    <row r="33" customFormat="false" ht="17.1" hidden="false" customHeight="true" outlineLevel="0" collapsed="false">
      <c r="A33" s="37"/>
      <c r="E33" s="46" t="s">
        <v>62</v>
      </c>
      <c r="F33" s="46"/>
      <c r="G33" s="46"/>
      <c r="H33" s="46"/>
      <c r="I33" s="46"/>
      <c r="J33" s="46"/>
      <c r="K33" s="39" t="s">
        <v>62</v>
      </c>
      <c r="L33" s="39"/>
      <c r="M33" s="39"/>
      <c r="N33" s="39"/>
      <c r="O33" s="39"/>
      <c r="P33" s="39"/>
      <c r="Q33" s="39"/>
      <c r="R33" s="39"/>
      <c r="S33" s="39"/>
      <c r="T33" s="39"/>
      <c r="U33" s="37"/>
    </row>
    <row r="34" customFormat="false" ht="2.1" hidden="false" customHeight="true" outlineLevel="0" collapsed="false">
      <c r="A34" s="37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60" t="n">
        <v>0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8" t="n">
        <v>100</v>
      </c>
      <c r="G36" s="48" t="n">
        <v>100</v>
      </c>
      <c r="H36" s="48" t="n">
        <v>100</v>
      </c>
      <c r="I36" s="48" t="n">
        <v>100</v>
      </c>
      <c r="J36" s="48" t="n">
        <v>100</v>
      </c>
      <c r="K36" s="48" t="n">
        <v>100</v>
      </c>
      <c r="L36" s="48" t="n">
        <v>100</v>
      </c>
      <c r="M36" s="48" t="n">
        <v>100</v>
      </c>
      <c r="N36" s="48" t="n">
        <v>100</v>
      </c>
      <c r="O36" s="48" t="n">
        <v>100</v>
      </c>
      <c r="P36" s="48" t="n">
        <v>100</v>
      </c>
      <c r="Q36" s="48" t="n">
        <v>100</v>
      </c>
      <c r="R36" s="48" t="n">
        <v>100</v>
      </c>
      <c r="S36" s="48" t="n">
        <v>100</v>
      </c>
      <c r="T36" s="48" t="n">
        <v>100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9" t="n">
        <v>1.1</v>
      </c>
      <c r="G37" s="49" t="n">
        <v>1.1</v>
      </c>
      <c r="H37" s="49" t="n">
        <v>1.2</v>
      </c>
      <c r="I37" s="49" t="n">
        <v>1</v>
      </c>
      <c r="J37" s="49" t="n">
        <v>0.9</v>
      </c>
      <c r="K37" s="49" t="n">
        <v>1.1</v>
      </c>
      <c r="L37" s="49" t="n">
        <v>0.8</v>
      </c>
      <c r="M37" s="49" t="n">
        <v>0.8</v>
      </c>
      <c r="N37" s="49" t="n">
        <v>0.9</v>
      </c>
      <c r="O37" s="49" t="n">
        <v>1</v>
      </c>
      <c r="P37" s="49" t="n">
        <v>0.8</v>
      </c>
      <c r="Q37" s="49" t="n">
        <v>0.8</v>
      </c>
      <c r="R37" s="49" t="n">
        <v>0.8</v>
      </c>
      <c r="S37" s="49" t="n">
        <v>0.8</v>
      </c>
      <c r="T37" s="49" t="n">
        <v>0.8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9" t="n">
        <v>24.8</v>
      </c>
      <c r="G38" s="49" t="n">
        <v>25.2</v>
      </c>
      <c r="H38" s="49" t="n">
        <v>24.9</v>
      </c>
      <c r="I38" s="49" t="n">
        <v>24.4</v>
      </c>
      <c r="J38" s="49" t="n">
        <v>24.5</v>
      </c>
      <c r="K38" s="49" t="n">
        <v>25.1</v>
      </c>
      <c r="L38" s="49" t="n">
        <v>25.2</v>
      </c>
      <c r="M38" s="49" t="n">
        <v>26.1</v>
      </c>
      <c r="N38" s="49" t="n">
        <v>26.4</v>
      </c>
      <c r="O38" s="49" t="n">
        <v>25.9</v>
      </c>
      <c r="P38" s="49" t="n">
        <v>23.4</v>
      </c>
      <c r="Q38" s="49" t="n">
        <v>25.7</v>
      </c>
      <c r="R38" s="49" t="n">
        <v>26</v>
      </c>
      <c r="S38" s="49" t="n">
        <v>25.8</v>
      </c>
      <c r="T38" s="49" t="n">
        <v>25.5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49" t="n">
        <v>0.3</v>
      </c>
      <c r="G39" s="49" t="n">
        <v>0.3</v>
      </c>
      <c r="H39" s="49" t="n">
        <v>0.2</v>
      </c>
      <c r="I39" s="49" t="n">
        <v>0.2</v>
      </c>
      <c r="J39" s="49" t="n">
        <v>0.2</v>
      </c>
      <c r="K39" s="49" t="n">
        <v>0.2</v>
      </c>
      <c r="L39" s="49" t="n">
        <v>0.2</v>
      </c>
      <c r="M39" s="49" t="n">
        <v>0.2</v>
      </c>
      <c r="N39" s="49" t="n">
        <v>0.2</v>
      </c>
      <c r="O39" s="49" t="n">
        <v>0.3</v>
      </c>
      <c r="P39" s="49" t="n">
        <v>0.3</v>
      </c>
      <c r="Q39" s="49" t="n">
        <v>0.2</v>
      </c>
      <c r="R39" s="49" t="n">
        <v>0.2</v>
      </c>
      <c r="S39" s="49" t="n">
        <v>0.2</v>
      </c>
      <c r="T39" s="42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9" t="n">
        <v>21.6</v>
      </c>
      <c r="G40" s="49" t="n">
        <v>22.3</v>
      </c>
      <c r="H40" s="49" t="n">
        <v>22.1</v>
      </c>
      <c r="I40" s="49" t="n">
        <v>21.5</v>
      </c>
      <c r="J40" s="49" t="n">
        <v>21.6</v>
      </c>
      <c r="K40" s="49" t="n">
        <v>21.9</v>
      </c>
      <c r="L40" s="49" t="n">
        <v>22</v>
      </c>
      <c r="M40" s="49" t="n">
        <v>22.8</v>
      </c>
      <c r="N40" s="49" t="n">
        <v>23.1</v>
      </c>
      <c r="O40" s="49" t="n">
        <v>22.2</v>
      </c>
      <c r="P40" s="49" t="n">
        <v>19.5</v>
      </c>
      <c r="Q40" s="49" t="n">
        <v>21.9</v>
      </c>
      <c r="R40" s="49" t="n">
        <v>22.7</v>
      </c>
      <c r="S40" s="49" t="n">
        <v>22.4</v>
      </c>
      <c r="T40" s="49" t="n">
        <v>21.8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49" t="n">
        <v>1.9</v>
      </c>
      <c r="G41" s="49" t="n">
        <v>1.6</v>
      </c>
      <c r="H41" s="49" t="n">
        <v>1.6</v>
      </c>
      <c r="I41" s="49" t="n">
        <v>1.7</v>
      </c>
      <c r="J41" s="49" t="n">
        <v>1.7</v>
      </c>
      <c r="K41" s="49" t="n">
        <v>1.9</v>
      </c>
      <c r="L41" s="49" t="n">
        <v>1.9</v>
      </c>
      <c r="M41" s="49" t="n">
        <v>2</v>
      </c>
      <c r="N41" s="49" t="n">
        <v>2.1</v>
      </c>
      <c r="O41" s="49" t="n">
        <v>2.3</v>
      </c>
      <c r="P41" s="49" t="n">
        <v>2.5</v>
      </c>
      <c r="Q41" s="49" t="n">
        <v>2.4</v>
      </c>
      <c r="R41" s="49" t="n">
        <v>2</v>
      </c>
      <c r="S41" s="49" t="n">
        <v>2.1</v>
      </c>
      <c r="T41" s="42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49" t="n">
        <v>1</v>
      </c>
      <c r="G42" s="49" t="n">
        <v>1</v>
      </c>
      <c r="H42" s="49" t="n">
        <v>1</v>
      </c>
      <c r="I42" s="49" t="n">
        <v>1</v>
      </c>
      <c r="J42" s="49" t="n">
        <v>1</v>
      </c>
      <c r="K42" s="49" t="n">
        <v>1</v>
      </c>
      <c r="L42" s="49" t="n">
        <v>1.1</v>
      </c>
      <c r="M42" s="49" t="n">
        <v>1.1</v>
      </c>
      <c r="N42" s="49" t="n">
        <v>1.1</v>
      </c>
      <c r="O42" s="49" t="n">
        <v>1.1</v>
      </c>
      <c r="P42" s="49" t="n">
        <v>1.1</v>
      </c>
      <c r="Q42" s="49" t="n">
        <v>1.1</v>
      </c>
      <c r="R42" s="49" t="n">
        <v>1.1</v>
      </c>
      <c r="S42" s="49" t="n">
        <v>1.1</v>
      </c>
      <c r="T42" s="42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49" t="n">
        <v>5.6</v>
      </c>
      <c r="G43" s="49" t="n">
        <v>5.3</v>
      </c>
      <c r="H43" s="49" t="n">
        <v>4.9</v>
      </c>
      <c r="I43" s="49" t="n">
        <v>4.7</v>
      </c>
      <c r="J43" s="49" t="n">
        <v>4.5</v>
      </c>
      <c r="K43" s="49" t="n">
        <v>4.2</v>
      </c>
      <c r="L43" s="49" t="n">
        <v>4.1</v>
      </c>
      <c r="M43" s="49" t="n">
        <v>4.1</v>
      </c>
      <c r="N43" s="49" t="n">
        <v>4.1</v>
      </c>
      <c r="O43" s="49" t="n">
        <v>4.2</v>
      </c>
      <c r="P43" s="49" t="n">
        <v>4.4</v>
      </c>
      <c r="Q43" s="49" t="n">
        <v>4.6</v>
      </c>
      <c r="R43" s="49" t="n">
        <v>4.7</v>
      </c>
      <c r="S43" s="49" t="n">
        <v>4.7</v>
      </c>
      <c r="T43" s="49" t="n">
        <v>4.7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49" t="n">
        <v>19.9</v>
      </c>
      <c r="G44" s="49" t="n">
        <v>20.3</v>
      </c>
      <c r="H44" s="49" t="n">
        <v>20.8</v>
      </c>
      <c r="I44" s="49" t="n">
        <v>20.6</v>
      </c>
      <c r="J44" s="49" t="n">
        <v>20.2</v>
      </c>
      <c r="K44" s="49" t="n">
        <v>20.1</v>
      </c>
      <c r="L44" s="49" t="n">
        <v>20.3</v>
      </c>
      <c r="M44" s="49" t="n">
        <v>20.1</v>
      </c>
      <c r="N44" s="49" t="n">
        <v>20.1</v>
      </c>
      <c r="O44" s="49" t="n">
        <v>19.8</v>
      </c>
      <c r="P44" s="49" t="n">
        <v>20.2</v>
      </c>
      <c r="Q44" s="49" t="n">
        <v>18.6</v>
      </c>
      <c r="R44" s="49" t="n">
        <v>18.6</v>
      </c>
      <c r="S44" s="49" t="n">
        <v>18.6</v>
      </c>
      <c r="T44" s="49" t="n">
        <v>18.4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5</v>
      </c>
      <c r="C45" s="14"/>
      <c r="D45" s="33" t="s">
        <v>26</v>
      </c>
      <c r="E45" s="34"/>
      <c r="F45" s="49" t="n">
        <v>9.9</v>
      </c>
      <c r="G45" s="49" t="n">
        <v>10.2</v>
      </c>
      <c r="H45" s="49" t="n">
        <v>10.4</v>
      </c>
      <c r="I45" s="49" t="n">
        <v>10.3</v>
      </c>
      <c r="J45" s="49" t="n">
        <v>10.3</v>
      </c>
      <c r="K45" s="49" t="n">
        <v>10.2</v>
      </c>
      <c r="L45" s="49" t="n">
        <v>10.4</v>
      </c>
      <c r="M45" s="49" t="n">
        <v>10.2</v>
      </c>
      <c r="N45" s="49" t="n">
        <v>10.1</v>
      </c>
      <c r="O45" s="49" t="n">
        <v>10</v>
      </c>
      <c r="P45" s="49" t="n">
        <v>10.1</v>
      </c>
      <c r="Q45" s="49" t="n">
        <v>9.1</v>
      </c>
      <c r="R45" s="49" t="n">
        <v>9</v>
      </c>
      <c r="S45" s="49" t="n">
        <v>9</v>
      </c>
      <c r="T45" s="49" t="n">
        <v>8.9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7</v>
      </c>
      <c r="C46" s="14"/>
      <c r="D46" s="33" t="s">
        <v>28</v>
      </c>
      <c r="E46" s="34"/>
      <c r="F46" s="49" t="n">
        <v>4.2</v>
      </c>
      <c r="G46" s="49" t="n">
        <v>4.2</v>
      </c>
      <c r="H46" s="49" t="n">
        <v>4.2</v>
      </c>
      <c r="I46" s="49" t="n">
        <v>4.2</v>
      </c>
      <c r="J46" s="49" t="n">
        <v>4.2</v>
      </c>
      <c r="K46" s="49" t="n">
        <v>4.2</v>
      </c>
      <c r="L46" s="49" t="n">
        <v>4.3</v>
      </c>
      <c r="M46" s="49" t="n">
        <v>4.4</v>
      </c>
      <c r="N46" s="49" t="n">
        <v>4.4</v>
      </c>
      <c r="O46" s="49" t="n">
        <v>4.3</v>
      </c>
      <c r="P46" s="49" t="n">
        <v>4.1</v>
      </c>
      <c r="Q46" s="49" t="n">
        <v>3.9</v>
      </c>
      <c r="R46" s="49" t="n">
        <v>3.8</v>
      </c>
      <c r="S46" s="49" t="n">
        <v>3.8</v>
      </c>
      <c r="T46" s="49" t="n">
        <v>3.8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29</v>
      </c>
      <c r="C47" s="14"/>
      <c r="D47" s="33" t="s">
        <v>30</v>
      </c>
      <c r="E47" s="34"/>
      <c r="F47" s="49" t="n">
        <v>1.6</v>
      </c>
      <c r="G47" s="49" t="n">
        <v>1.7</v>
      </c>
      <c r="H47" s="49" t="n">
        <v>1.7</v>
      </c>
      <c r="I47" s="49" t="n">
        <v>1.7</v>
      </c>
      <c r="J47" s="49" t="n">
        <v>1.6</v>
      </c>
      <c r="K47" s="49" t="n">
        <v>1.6</v>
      </c>
      <c r="L47" s="49" t="n">
        <v>1.6</v>
      </c>
      <c r="M47" s="49" t="n">
        <v>1.6</v>
      </c>
      <c r="N47" s="49" t="n">
        <v>1.6</v>
      </c>
      <c r="O47" s="49" t="n">
        <v>1.6</v>
      </c>
      <c r="P47" s="49" t="n">
        <v>1.6</v>
      </c>
      <c r="Q47" s="49" t="n">
        <v>1.6</v>
      </c>
      <c r="R47" s="49" t="n">
        <v>1.7</v>
      </c>
      <c r="S47" s="49" t="n">
        <v>1.7</v>
      </c>
      <c r="T47" s="49" t="n">
        <v>1.8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1</v>
      </c>
      <c r="D48" s="33" t="s">
        <v>32</v>
      </c>
      <c r="E48" s="35"/>
      <c r="F48" s="49" t="n">
        <v>4.2</v>
      </c>
      <c r="G48" s="49" t="n">
        <v>4.2</v>
      </c>
      <c r="H48" s="49" t="n">
        <v>4.4</v>
      </c>
      <c r="I48" s="49" t="n">
        <v>4.4</v>
      </c>
      <c r="J48" s="49" t="n">
        <v>4</v>
      </c>
      <c r="K48" s="49" t="n">
        <v>4.1</v>
      </c>
      <c r="L48" s="49" t="n">
        <v>4</v>
      </c>
      <c r="M48" s="49" t="n">
        <v>4</v>
      </c>
      <c r="N48" s="49" t="n">
        <v>4</v>
      </c>
      <c r="O48" s="49" t="n">
        <v>3.9</v>
      </c>
      <c r="P48" s="49" t="n">
        <v>4.4</v>
      </c>
      <c r="Q48" s="49" t="n">
        <v>4</v>
      </c>
      <c r="R48" s="49" t="n">
        <v>4.1</v>
      </c>
      <c r="S48" s="49" t="n">
        <v>4</v>
      </c>
      <c r="T48" s="49" t="n">
        <v>3.9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68</v>
      </c>
      <c r="D49" s="22"/>
      <c r="E49" s="22"/>
      <c r="F49" s="49" t="n">
        <v>26.8</v>
      </c>
      <c r="G49" s="49" t="n">
        <v>26.2</v>
      </c>
      <c r="H49" s="49" t="n">
        <v>26.5</v>
      </c>
      <c r="I49" s="49" t="n">
        <v>27.1</v>
      </c>
      <c r="J49" s="49" t="n">
        <v>27.5</v>
      </c>
      <c r="K49" s="49" t="n">
        <v>27.3</v>
      </c>
      <c r="L49" s="49" t="n">
        <v>27.4</v>
      </c>
      <c r="M49" s="49" t="n">
        <v>27.1</v>
      </c>
      <c r="N49" s="49" t="n">
        <v>27.3</v>
      </c>
      <c r="O49" s="49" t="n">
        <v>27.4</v>
      </c>
      <c r="P49" s="49" t="n">
        <v>27.7</v>
      </c>
      <c r="Q49" s="49" t="n">
        <v>27.4</v>
      </c>
      <c r="R49" s="49" t="n">
        <v>27.3</v>
      </c>
      <c r="S49" s="49" t="n">
        <v>27.2</v>
      </c>
      <c r="T49" s="49" t="n">
        <v>27.6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5</v>
      </c>
      <c r="D50" s="33" t="s">
        <v>36</v>
      </c>
      <c r="E50" s="35"/>
      <c r="F50" s="49" t="n">
        <v>5.5</v>
      </c>
      <c r="G50" s="49" t="n">
        <v>4.4</v>
      </c>
      <c r="H50" s="49" t="n">
        <v>4.2</v>
      </c>
      <c r="I50" s="49" t="n">
        <v>4.5</v>
      </c>
      <c r="J50" s="49" t="n">
        <v>4.9</v>
      </c>
      <c r="K50" s="49" t="n">
        <v>5.2</v>
      </c>
      <c r="L50" s="49" t="n">
        <v>4.9</v>
      </c>
      <c r="M50" s="49" t="n">
        <v>4.7</v>
      </c>
      <c r="N50" s="49" t="n">
        <v>4.2</v>
      </c>
      <c r="O50" s="49" t="n">
        <v>3.8</v>
      </c>
      <c r="P50" s="49" t="n">
        <v>4.4</v>
      </c>
      <c r="Q50" s="49" t="n">
        <v>4.6</v>
      </c>
      <c r="R50" s="49" t="n">
        <v>4.3</v>
      </c>
      <c r="S50" s="49" t="n">
        <v>4</v>
      </c>
      <c r="T50" s="49" t="n">
        <v>4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7</v>
      </c>
      <c r="D51" s="33" t="s">
        <v>38</v>
      </c>
      <c r="E51" s="35"/>
      <c r="F51" s="49" t="n">
        <v>10.8</v>
      </c>
      <c r="G51" s="49" t="n">
        <v>10.9</v>
      </c>
      <c r="H51" s="49" t="n">
        <v>11.2</v>
      </c>
      <c r="I51" s="49" t="n">
        <v>11.6</v>
      </c>
      <c r="J51" s="49" t="n">
        <v>11.6</v>
      </c>
      <c r="K51" s="49" t="n">
        <v>11.3</v>
      </c>
      <c r="L51" s="49" t="n">
        <v>11.5</v>
      </c>
      <c r="M51" s="49" t="n">
        <v>11.4</v>
      </c>
      <c r="N51" s="49" t="n">
        <v>11.7</v>
      </c>
      <c r="O51" s="49" t="n">
        <v>12</v>
      </c>
      <c r="P51" s="49" t="n">
        <v>12.4</v>
      </c>
      <c r="Q51" s="49" t="n">
        <v>12</v>
      </c>
      <c r="R51" s="49" t="n">
        <v>12.1</v>
      </c>
      <c r="S51" s="49" t="n">
        <v>12.1</v>
      </c>
      <c r="T51" s="49" t="n">
        <v>12.2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39</v>
      </c>
      <c r="C52" s="14"/>
      <c r="D52" s="33" t="s">
        <v>40</v>
      </c>
      <c r="E52" s="34"/>
      <c r="F52" s="49" t="n">
        <v>6.5</v>
      </c>
      <c r="G52" s="49" t="n">
        <v>6.7</v>
      </c>
      <c r="H52" s="49" t="n">
        <v>6.8</v>
      </c>
      <c r="I52" s="49" t="n">
        <v>6.7</v>
      </c>
      <c r="J52" s="49" t="n">
        <v>6.7</v>
      </c>
      <c r="K52" s="49" t="n">
        <v>6.3</v>
      </c>
      <c r="L52" s="49" t="n">
        <v>6.3</v>
      </c>
      <c r="M52" s="49" t="n">
        <v>6.4</v>
      </c>
      <c r="N52" s="49" t="n">
        <v>6.5</v>
      </c>
      <c r="O52" s="49" t="n">
        <v>6.6</v>
      </c>
      <c r="P52" s="49" t="n">
        <v>6.2</v>
      </c>
      <c r="Q52" s="49" t="n">
        <v>6</v>
      </c>
      <c r="R52" s="49" t="n">
        <v>5.9</v>
      </c>
      <c r="S52" s="49" t="n">
        <v>6.1</v>
      </c>
      <c r="T52" s="42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1</v>
      </c>
      <c r="C53" s="14"/>
      <c r="D53" s="33" t="s">
        <v>42</v>
      </c>
      <c r="E53" s="34"/>
      <c r="F53" s="49" t="n">
        <v>4.1</v>
      </c>
      <c r="G53" s="49" t="n">
        <v>4.3</v>
      </c>
      <c r="H53" s="49" t="n">
        <v>4.3</v>
      </c>
      <c r="I53" s="49" t="n">
        <v>4.3</v>
      </c>
      <c r="J53" s="49" t="n">
        <v>4.4</v>
      </c>
      <c r="K53" s="49" t="n">
        <v>4.5</v>
      </c>
      <c r="L53" s="49" t="n">
        <v>4.7</v>
      </c>
      <c r="M53" s="49" t="n">
        <v>4.7</v>
      </c>
      <c r="N53" s="49" t="n">
        <v>4.9</v>
      </c>
      <c r="O53" s="49" t="n">
        <v>5</v>
      </c>
      <c r="P53" s="49" t="n">
        <v>4.8</v>
      </c>
      <c r="Q53" s="49" t="n">
        <v>4.9</v>
      </c>
      <c r="R53" s="49" t="n">
        <v>5</v>
      </c>
      <c r="S53" s="49" t="n">
        <v>5</v>
      </c>
      <c r="T53" s="42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49" t="n">
        <v>21.9</v>
      </c>
      <c r="G54" s="49" t="n">
        <v>21.9</v>
      </c>
      <c r="H54" s="49" t="n">
        <v>21.8</v>
      </c>
      <c r="I54" s="49" t="n">
        <v>22.2</v>
      </c>
      <c r="J54" s="49" t="n">
        <v>22.4</v>
      </c>
      <c r="K54" s="49" t="n">
        <v>22.3</v>
      </c>
      <c r="L54" s="49" t="n">
        <v>22.3</v>
      </c>
      <c r="M54" s="49" t="n">
        <v>21.8</v>
      </c>
      <c r="N54" s="49" t="n">
        <v>21.3</v>
      </c>
      <c r="O54" s="49" t="n">
        <v>21.6</v>
      </c>
      <c r="P54" s="49" t="n">
        <v>23.5</v>
      </c>
      <c r="Q54" s="49" t="n">
        <v>22.9</v>
      </c>
      <c r="R54" s="49" t="n">
        <v>22.6</v>
      </c>
      <c r="S54" s="49" t="n">
        <v>22.9</v>
      </c>
      <c r="T54" s="49" t="n">
        <v>22.9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5</v>
      </c>
      <c r="C55" s="14"/>
      <c r="D55" s="33" t="s">
        <v>46</v>
      </c>
      <c r="E55" s="34"/>
      <c r="F55" s="49" t="n">
        <v>6.6</v>
      </c>
      <c r="G55" s="49" t="n">
        <v>6.5</v>
      </c>
      <c r="H55" s="49" t="n">
        <v>6.4</v>
      </c>
      <c r="I55" s="49" t="n">
        <v>6.4</v>
      </c>
      <c r="J55" s="49" t="n">
        <v>6.5</v>
      </c>
      <c r="K55" s="49" t="n">
        <v>6.3</v>
      </c>
      <c r="L55" s="49" t="n">
        <v>6.2</v>
      </c>
      <c r="M55" s="49" t="n">
        <v>6.1</v>
      </c>
      <c r="N55" s="49" t="n">
        <v>5.9</v>
      </c>
      <c r="O55" s="49" t="n">
        <v>6</v>
      </c>
      <c r="P55" s="49" t="n">
        <v>6.5</v>
      </c>
      <c r="Q55" s="49" t="n">
        <v>6.3</v>
      </c>
      <c r="R55" s="49" t="n">
        <v>6.1</v>
      </c>
      <c r="S55" s="49" t="n">
        <v>6.1</v>
      </c>
      <c r="T55" s="42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7</v>
      </c>
      <c r="C56" s="14"/>
      <c r="D56" s="33" t="s">
        <v>48</v>
      </c>
      <c r="E56" s="34"/>
      <c r="F56" s="49" t="n">
        <v>4.5</v>
      </c>
      <c r="G56" s="49" t="n">
        <v>4.5</v>
      </c>
      <c r="H56" s="49" t="n">
        <v>4.5</v>
      </c>
      <c r="I56" s="49" t="n">
        <v>4.6</v>
      </c>
      <c r="J56" s="49" t="n">
        <v>4.6</v>
      </c>
      <c r="K56" s="49" t="n">
        <v>4.6</v>
      </c>
      <c r="L56" s="49" t="n">
        <v>4.6</v>
      </c>
      <c r="M56" s="49" t="n">
        <v>4.4</v>
      </c>
      <c r="N56" s="49" t="n">
        <v>4.3</v>
      </c>
      <c r="O56" s="49" t="n">
        <v>4.4</v>
      </c>
      <c r="P56" s="49" t="n">
        <v>4.7</v>
      </c>
      <c r="Q56" s="49" t="n">
        <v>4.6</v>
      </c>
      <c r="R56" s="49" t="n">
        <v>4.5</v>
      </c>
      <c r="S56" s="49" t="n">
        <v>4.6</v>
      </c>
      <c r="T56" s="42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49</v>
      </c>
      <c r="C57" s="14"/>
      <c r="D57" s="33" t="s">
        <v>50</v>
      </c>
      <c r="E57" s="34"/>
      <c r="F57" s="49" t="n">
        <v>6.3</v>
      </c>
      <c r="G57" s="49" t="n">
        <v>6.4</v>
      </c>
      <c r="H57" s="49" t="n">
        <v>6.4</v>
      </c>
      <c r="I57" s="49" t="n">
        <v>6.7</v>
      </c>
      <c r="J57" s="49" t="n">
        <v>6.8</v>
      </c>
      <c r="K57" s="49" t="n">
        <v>6.8</v>
      </c>
      <c r="L57" s="49" t="n">
        <v>6.9</v>
      </c>
      <c r="M57" s="49" t="n">
        <v>6.8</v>
      </c>
      <c r="N57" s="49" t="n">
        <v>6.6</v>
      </c>
      <c r="O57" s="49" t="n">
        <v>6.8</v>
      </c>
      <c r="P57" s="49" t="n">
        <v>7.5</v>
      </c>
      <c r="Q57" s="49" t="n">
        <v>7.5</v>
      </c>
      <c r="R57" s="49" t="n">
        <v>7.4</v>
      </c>
      <c r="S57" s="49" t="n">
        <v>7.7</v>
      </c>
      <c r="T57" s="42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1</v>
      </c>
      <c r="C58" s="14"/>
      <c r="D58" s="33" t="s">
        <v>52</v>
      </c>
      <c r="E58" s="34"/>
      <c r="F58" s="49" t="n">
        <v>1.4</v>
      </c>
      <c r="G58" s="49" t="n">
        <v>1.4</v>
      </c>
      <c r="H58" s="49" t="n">
        <v>1.4</v>
      </c>
      <c r="I58" s="49" t="n">
        <v>1.4</v>
      </c>
      <c r="J58" s="49" t="n">
        <v>1.4</v>
      </c>
      <c r="K58" s="49" t="n">
        <v>1.4</v>
      </c>
      <c r="L58" s="49" t="n">
        <v>1.4</v>
      </c>
      <c r="M58" s="49" t="n">
        <v>1.4</v>
      </c>
      <c r="N58" s="49" t="n">
        <v>1.4</v>
      </c>
      <c r="O58" s="49" t="n">
        <v>1.4</v>
      </c>
      <c r="P58" s="49" t="n">
        <v>1.5</v>
      </c>
      <c r="Q58" s="49" t="n">
        <v>1.4</v>
      </c>
      <c r="R58" s="49" t="n">
        <v>1.4</v>
      </c>
      <c r="S58" s="49" t="n">
        <v>1.5</v>
      </c>
      <c r="T58" s="42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3</v>
      </c>
      <c r="C59" s="14"/>
      <c r="D59" s="33" t="s">
        <v>54</v>
      </c>
      <c r="E59" s="34"/>
      <c r="F59" s="49" t="n">
        <v>2.7</v>
      </c>
      <c r="G59" s="49" t="n">
        <v>2.7</v>
      </c>
      <c r="H59" s="49" t="n">
        <v>2.7</v>
      </c>
      <c r="I59" s="49" t="n">
        <v>2.7</v>
      </c>
      <c r="J59" s="49" t="n">
        <v>2.8</v>
      </c>
      <c r="K59" s="49" t="n">
        <v>2.8</v>
      </c>
      <c r="L59" s="49" t="n">
        <v>2.8</v>
      </c>
      <c r="M59" s="49" t="n">
        <v>2.8</v>
      </c>
      <c r="N59" s="49" t="n">
        <v>2.7</v>
      </c>
      <c r="O59" s="49" t="n">
        <v>2.8</v>
      </c>
      <c r="P59" s="49" t="n">
        <v>3</v>
      </c>
      <c r="Q59" s="49" t="n">
        <v>2.9</v>
      </c>
      <c r="R59" s="49" t="n">
        <v>2.8</v>
      </c>
      <c r="S59" s="49" t="n">
        <v>2.8</v>
      </c>
      <c r="T59" s="42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5</v>
      </c>
      <c r="C60" s="14"/>
      <c r="D60" s="33" t="s">
        <v>56</v>
      </c>
      <c r="E60" s="34"/>
      <c r="F60" s="49" t="n">
        <v>0.3</v>
      </c>
      <c r="G60" s="49" t="n">
        <v>0.3</v>
      </c>
      <c r="H60" s="49" t="n">
        <v>0.3</v>
      </c>
      <c r="I60" s="49" t="n">
        <v>0.3</v>
      </c>
      <c r="J60" s="49" t="n">
        <v>0.3</v>
      </c>
      <c r="K60" s="49" t="n">
        <v>0.3</v>
      </c>
      <c r="L60" s="49" t="n">
        <v>0.3</v>
      </c>
      <c r="M60" s="49" t="n">
        <v>0.3</v>
      </c>
      <c r="N60" s="49" t="n">
        <v>0.3</v>
      </c>
      <c r="O60" s="49" t="n">
        <v>0.3</v>
      </c>
      <c r="P60" s="49" t="n">
        <v>0.3</v>
      </c>
      <c r="Q60" s="49" t="n">
        <v>0.3</v>
      </c>
      <c r="R60" s="49" t="n">
        <v>0.3</v>
      </c>
      <c r="S60" s="49" t="n">
        <v>0.3</v>
      </c>
      <c r="T60" s="42" t="s">
        <v>14</v>
      </c>
      <c r="U60" s="21" t="n">
        <v>26</v>
      </c>
    </row>
    <row r="61" customFormat="false" ht="11.25" hidden="false" customHeight="true" outlineLevel="0" collapsed="false">
      <c r="A61" s="17" t="n">
        <v>27</v>
      </c>
      <c r="B61" s="36"/>
      <c r="C61" s="33" t="s">
        <v>57</v>
      </c>
      <c r="E61" s="34"/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60" t="n">
        <v>0</v>
      </c>
      <c r="S61" s="60" t="n">
        <v>0</v>
      </c>
      <c r="T61" s="61" t="s">
        <v>63</v>
      </c>
      <c r="U61" s="21" t="n">
        <v>27</v>
      </c>
    </row>
    <row r="62" s="2" customFormat="true" ht="14.25" hidden="false" customHeight="false" outlineLevel="0" collapsed="false">
      <c r="A62" s="54"/>
      <c r="B62" s="62"/>
      <c r="C62" s="14"/>
      <c r="D62" s="33"/>
    </row>
    <row r="63" customFormat="false" ht="14.25" hidden="false" customHeight="false" outlineLevel="0" collapsed="false">
      <c r="A63" s="37"/>
    </row>
    <row r="64" customFormat="false" ht="14.25" hidden="false" customHeight="false" outlineLevel="0" collapsed="false">
      <c r="A64" s="56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E33:J33"/>
    <mergeCell ref="K33:T33"/>
    <mergeCell ref="C35:E35"/>
    <mergeCell ref="C36:E36"/>
    <mergeCell ref="C37:E37"/>
    <mergeCell ref="C44:E44"/>
    <mergeCell ref="C49:E49"/>
    <mergeCell ref="C54:E54"/>
  </mergeCells>
  <conditionalFormatting sqref="F36:J3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F61:J61 F37:T60">
    <cfRule type="cellIs" priority="4" operator="equal" aboveAverage="0" equalAverage="0" bottom="0" percent="0" rank="0" text="" dxfId="78">
      <formula>"."</formula>
    </cfRule>
  </conditionalFormatting>
  <conditionalFormatting sqref="K36:T36">
    <cfRule type="cellIs" priority="5" operator="equal" aboveAverage="0" equalAverage="0" bottom="0" percent="0" rank="0" text="" dxfId="79">
      <formula>"."</formula>
    </cfRule>
    <cfRule type="cellIs" priority="6" operator="equal" aboveAverage="0" equalAverage="0" bottom="0" percent="0" rank="0" text="" dxfId="80">
      <formula>"..."</formula>
    </cfRule>
  </conditionalFormatting>
  <conditionalFormatting sqref="K37:T37 K61:T61">
    <cfRule type="cellIs" priority="7" operator="equal" aboveAverage="0" equalAverage="0" bottom="0" percent="0" rank="0" text="" dxfId="81">
      <formula>"."</formula>
    </cfRule>
  </conditionalFormatting>
  <conditionalFormatting sqref="F35:T35">
    <cfRule type="cellIs" priority="8" operator="equal" aboveAverage="0" equalAverage="0" bottom="0" percent="0" rank="0" text="" dxfId="82">
      <formula>"."</formula>
    </cfRule>
  </conditionalFormatting>
  <conditionalFormatting sqref="F38:J60">
    <cfRule type="cellIs" priority="9" operator="equal" aboveAverage="0" equalAverage="0" bottom="0" percent="0" rank="0" text="" dxfId="83">
      <formula>"."</formula>
    </cfRule>
  </conditionalFormatting>
  <conditionalFormatting sqref="K38:T60">
    <cfRule type="cellIs" priority="10" operator="equal" aboveAverage="0" equalAverage="0" bottom="0" percent="0" rank="0" text="" dxfId="84">
      <formula>"."</formula>
    </cfRule>
  </conditionalFormatting>
  <conditionalFormatting sqref="A2:B2">
    <cfRule type="cellIs" priority="11" operator="equal" aboveAverage="0" equalAverage="0" bottom="0" percent="0" rank="0" text="" dxfId="85">
      <formula>"."</formula>
    </cfRule>
    <cfRule type="cellIs" priority="12" operator="equal" aboveAverage="0" equalAverage="0" bottom="0" percent="0" rank="0" text="" dxfId="86">
      <formula>"..."</formula>
    </cfRule>
  </conditionalFormatting>
  <conditionalFormatting sqref="U2">
    <cfRule type="cellIs" priority="13" operator="equal" aboveAverage="0" equalAverage="0" bottom="0" percent="0" rank="0" text="" dxfId="87">
      <formula>"."</formula>
    </cfRule>
    <cfRule type="cellIs" priority="14" operator="equal" aboveAverage="0" equalAverage="0" bottom="0" percent="0" rank="0" text="" dxfId="88">
      <formula>"..."</formula>
    </cfRule>
  </conditionalFormatting>
  <conditionalFormatting sqref="K2">
    <cfRule type="cellIs" priority="15" operator="equal" aboveAverage="0" equalAverage="0" bottom="0" percent="0" rank="0" text="" dxfId="89">
      <formula>"."</formula>
    </cfRule>
    <cfRule type="cellIs" priority="16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75"/>
    <col collapsed="false" customWidth="true" hidden="false" outlineLevel="0" max="10" min="6" style="0" width="7.87"/>
    <col collapsed="false" customWidth="true" hidden="false" outlineLevel="0" max="14" min="11" style="0" width="7.75"/>
    <col collapsed="false" customWidth="true" hidden="false" outlineLevel="0" max="20" min="15" style="0" width="7.62"/>
    <col collapsed="false" customWidth="true" hidden="false" outlineLevel="0" max="21" min="21" style="0" width="6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70</v>
      </c>
      <c r="B2" s="4"/>
      <c r="C2" s="5"/>
      <c r="K2" s="63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  <c r="AA3" s="2"/>
    </row>
    <row r="4" customFormat="false" ht="17.1" hidden="false" customHeight="true" outlineLevel="0" collapsed="false">
      <c r="C4" s="14"/>
      <c r="D4" s="14"/>
      <c r="E4" s="14"/>
      <c r="F4" s="15" t="s">
        <v>58</v>
      </c>
      <c r="G4" s="15"/>
      <c r="H4" s="15"/>
      <c r="I4" s="15"/>
      <c r="J4" s="15"/>
      <c r="K4" s="15" t="s">
        <v>58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2.1" hidden="false" customHeight="true" outlineLevel="0" collapsed="false">
      <c r="C5" s="0"/>
      <c r="D5" s="58"/>
      <c r="E5" s="0"/>
      <c r="F5" s="58"/>
      <c r="G5" s="58"/>
      <c r="I5" s="58"/>
      <c r="K5" s="58"/>
      <c r="M5" s="58"/>
      <c r="O5" s="58"/>
      <c r="Q5" s="58"/>
      <c r="S5" s="58"/>
      <c r="U5" s="58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1" t="n">
        <v>1.87</v>
      </c>
      <c r="G6" s="41" t="n">
        <v>3.06</v>
      </c>
      <c r="H6" s="41" t="n">
        <v>1.51</v>
      </c>
      <c r="I6" s="41" t="n">
        <v>0.01</v>
      </c>
      <c r="J6" s="41" t="n">
        <v>-0.38</v>
      </c>
      <c r="K6" s="41" t="n">
        <v>1.16</v>
      </c>
      <c r="L6" s="41" t="n">
        <v>0.68</v>
      </c>
      <c r="M6" s="41" t="n">
        <v>3.7</v>
      </c>
      <c r="N6" s="41" t="n">
        <v>3.27</v>
      </c>
      <c r="O6" s="41" t="n">
        <v>1.08</v>
      </c>
      <c r="P6" s="41" t="n">
        <v>-5.15</v>
      </c>
      <c r="Q6" s="41" t="n">
        <v>4.01</v>
      </c>
      <c r="R6" s="41" t="n">
        <v>3.33</v>
      </c>
      <c r="S6" s="41" t="n">
        <v>0.69</v>
      </c>
      <c r="T6" s="41" t="n">
        <v>0.43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1" t="n">
        <v>1.67</v>
      </c>
      <c r="G7" s="41" t="n">
        <v>3.46</v>
      </c>
      <c r="H7" s="41" t="n">
        <v>1.83</v>
      </c>
      <c r="I7" s="41" t="n">
        <v>0.29</v>
      </c>
      <c r="J7" s="41" t="n">
        <v>-0.25</v>
      </c>
      <c r="K7" s="41" t="n">
        <v>1.63</v>
      </c>
      <c r="L7" s="41" t="n">
        <v>0.85</v>
      </c>
      <c r="M7" s="41" t="n">
        <v>3.79</v>
      </c>
      <c r="N7" s="41" t="n">
        <v>3.85</v>
      </c>
      <c r="O7" s="41" t="n">
        <v>1.24</v>
      </c>
      <c r="P7" s="41" t="n">
        <v>-5.62</v>
      </c>
      <c r="Q7" s="41" t="n">
        <v>4.43</v>
      </c>
      <c r="R7" s="41" t="n">
        <v>3.3</v>
      </c>
      <c r="S7" s="41" t="n">
        <v>0.77</v>
      </c>
      <c r="T7" s="41" t="n">
        <v>0.46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1" t="n">
        <v>8.68</v>
      </c>
      <c r="G8" s="41" t="n">
        <v>-3.09</v>
      </c>
      <c r="H8" s="41" t="n">
        <v>-4.25</v>
      </c>
      <c r="I8" s="41" t="n">
        <v>-0.83</v>
      </c>
      <c r="J8" s="41" t="n">
        <v>2.98</v>
      </c>
      <c r="K8" s="41" t="n">
        <v>33.92</v>
      </c>
      <c r="L8" s="41" t="n">
        <v>-9.34</v>
      </c>
      <c r="M8" s="41" t="n">
        <v>-5.1</v>
      </c>
      <c r="N8" s="41" t="n">
        <v>35.44</v>
      </c>
      <c r="O8" s="41" t="n">
        <v>6.33</v>
      </c>
      <c r="P8" s="41" t="n">
        <v>4.39</v>
      </c>
      <c r="Q8" s="41" t="n">
        <v>-14.98</v>
      </c>
      <c r="R8" s="41" t="n">
        <v>-22.52</v>
      </c>
      <c r="S8" s="41" t="n">
        <v>1.63</v>
      </c>
      <c r="T8" s="41" t="n">
        <v>-0.2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1" t="n">
        <v>0.84</v>
      </c>
      <c r="G9" s="41" t="n">
        <v>6.34</v>
      </c>
      <c r="H9" s="41" t="n">
        <v>1.11</v>
      </c>
      <c r="I9" s="41" t="n">
        <v>-1.85</v>
      </c>
      <c r="J9" s="41" t="n">
        <v>0.94</v>
      </c>
      <c r="K9" s="41" t="n">
        <v>4.32</v>
      </c>
      <c r="L9" s="41" t="n">
        <v>1.83</v>
      </c>
      <c r="M9" s="41" t="n">
        <v>6.79</v>
      </c>
      <c r="N9" s="41" t="n">
        <v>5.02</v>
      </c>
      <c r="O9" s="41" t="n">
        <v>-1.9</v>
      </c>
      <c r="P9" s="41" t="n">
        <v>-16.56</v>
      </c>
      <c r="Q9" s="41" t="n">
        <v>16.54</v>
      </c>
      <c r="R9" s="41" t="n">
        <v>5.46</v>
      </c>
      <c r="S9" s="41" t="n">
        <v>-0.44</v>
      </c>
      <c r="T9" s="41" t="n">
        <v>0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1" t="n">
        <v>-10.59</v>
      </c>
      <c r="G10" s="41" t="n">
        <v>-3.09</v>
      </c>
      <c r="H10" s="41" t="n">
        <v>-28.32</v>
      </c>
      <c r="I10" s="41" t="n">
        <v>14.65</v>
      </c>
      <c r="J10" s="41" t="n">
        <v>-14</v>
      </c>
      <c r="K10" s="41" t="n">
        <v>5.47</v>
      </c>
      <c r="L10" s="41" t="n">
        <v>-16.37</v>
      </c>
      <c r="M10" s="41" t="n">
        <v>4.19</v>
      </c>
      <c r="N10" s="41" t="n">
        <v>5.54</v>
      </c>
      <c r="O10" s="41" t="n">
        <v>-1.56</v>
      </c>
      <c r="P10" s="41" t="n">
        <v>-0.91</v>
      </c>
      <c r="Q10" s="41" t="n">
        <v>-2.26</v>
      </c>
      <c r="R10" s="41" t="n">
        <v>-13.86</v>
      </c>
      <c r="S10" s="41" t="n">
        <v>-5.54</v>
      </c>
      <c r="T10" s="42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1" t="n">
        <v>1.14</v>
      </c>
      <c r="G11" s="41" t="n">
        <v>7.25</v>
      </c>
      <c r="H11" s="41" t="n">
        <v>1.83</v>
      </c>
      <c r="I11" s="41" t="n">
        <v>-2.43</v>
      </c>
      <c r="J11" s="41" t="n">
        <v>1.36</v>
      </c>
      <c r="K11" s="41" t="n">
        <v>4.1</v>
      </c>
      <c r="L11" s="41" t="n">
        <v>2.34</v>
      </c>
      <c r="M11" s="41" t="n">
        <v>9.03</v>
      </c>
      <c r="N11" s="41" t="n">
        <v>4.98</v>
      </c>
      <c r="O11" s="41" t="n">
        <v>-2.65</v>
      </c>
      <c r="P11" s="41" t="n">
        <v>-20.67</v>
      </c>
      <c r="Q11" s="41" t="n">
        <v>20.12</v>
      </c>
      <c r="R11" s="41" t="n">
        <v>9.11</v>
      </c>
      <c r="S11" s="41" t="n">
        <v>-0.69</v>
      </c>
      <c r="T11" s="41" t="n">
        <v>0.15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1" t="n">
        <v>0.55</v>
      </c>
      <c r="G12" s="41" t="n">
        <v>-1.13</v>
      </c>
      <c r="H12" s="41" t="n">
        <v>-0.9</v>
      </c>
      <c r="I12" s="41" t="n">
        <v>2.06</v>
      </c>
      <c r="J12" s="41" t="n">
        <v>-3.04</v>
      </c>
      <c r="K12" s="41" t="n">
        <v>9.95</v>
      </c>
      <c r="L12" s="41" t="n">
        <v>-1.93</v>
      </c>
      <c r="M12" s="41" t="n">
        <v>-15.6</v>
      </c>
      <c r="N12" s="41" t="n">
        <v>8.93</v>
      </c>
      <c r="O12" s="41" t="n">
        <v>3.31</v>
      </c>
      <c r="P12" s="41" t="n">
        <v>8.92</v>
      </c>
      <c r="Q12" s="41" t="n">
        <v>2.63</v>
      </c>
      <c r="R12" s="41" t="n">
        <v>-23.34</v>
      </c>
      <c r="S12" s="41" t="n">
        <v>2.45</v>
      </c>
      <c r="T12" s="42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1" t="n">
        <v>-1.66</v>
      </c>
      <c r="G13" s="41" t="n">
        <v>2.91</v>
      </c>
      <c r="H13" s="41" t="n">
        <v>-3.39</v>
      </c>
      <c r="I13" s="41" t="n">
        <v>0.85</v>
      </c>
      <c r="J13" s="41" t="n">
        <v>2.28</v>
      </c>
      <c r="K13" s="41" t="n">
        <v>-0.4</v>
      </c>
      <c r="L13" s="41" t="n">
        <v>1.6</v>
      </c>
      <c r="M13" s="41" t="n">
        <v>1.63</v>
      </c>
      <c r="N13" s="41" t="n">
        <v>-1.41</v>
      </c>
      <c r="O13" s="41" t="n">
        <v>4.41</v>
      </c>
      <c r="P13" s="41" t="n">
        <v>8.24</v>
      </c>
      <c r="Q13" s="41" t="n">
        <v>-10.85</v>
      </c>
      <c r="R13" s="41" t="n">
        <v>0.77</v>
      </c>
      <c r="S13" s="41" t="n">
        <v>0.68</v>
      </c>
      <c r="T13" s="42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1" t="n">
        <v>-0.13</v>
      </c>
      <c r="G14" s="41" t="n">
        <v>-2.32</v>
      </c>
      <c r="H14" s="41" t="n">
        <v>-5.76</v>
      </c>
      <c r="I14" s="41" t="n">
        <v>-3.56</v>
      </c>
      <c r="J14" s="41" t="n">
        <v>-4.51</v>
      </c>
      <c r="K14" s="41" t="n">
        <v>-3.2</v>
      </c>
      <c r="L14" s="41" t="n">
        <v>-3.6</v>
      </c>
      <c r="M14" s="41" t="n">
        <v>0.16</v>
      </c>
      <c r="N14" s="41" t="n">
        <v>-0.84</v>
      </c>
      <c r="O14" s="41" t="n">
        <v>-0.17</v>
      </c>
      <c r="P14" s="41" t="n">
        <v>-5.4</v>
      </c>
      <c r="Q14" s="41" t="n">
        <v>8.71</v>
      </c>
      <c r="R14" s="41" t="n">
        <v>4.65</v>
      </c>
      <c r="S14" s="41" t="n">
        <v>-2.36</v>
      </c>
      <c r="T14" s="41" t="n">
        <v>-0.43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1" t="n">
        <v>2.44</v>
      </c>
      <c r="G15" s="41" t="n">
        <v>4.3</v>
      </c>
      <c r="H15" s="41" t="n">
        <v>5.35</v>
      </c>
      <c r="I15" s="41" t="n">
        <v>0.76</v>
      </c>
      <c r="J15" s="41" t="n">
        <v>-1.35</v>
      </c>
      <c r="K15" s="41" t="n">
        <v>3.3</v>
      </c>
      <c r="L15" s="41" t="n">
        <v>1.94</v>
      </c>
      <c r="M15" s="41" t="n">
        <v>5.17</v>
      </c>
      <c r="N15" s="41" t="n">
        <v>3.53</v>
      </c>
      <c r="O15" s="41" t="n">
        <v>2.86</v>
      </c>
      <c r="P15" s="41" t="n">
        <v>-0.06</v>
      </c>
      <c r="Q15" s="41" t="n">
        <v>-3.85</v>
      </c>
      <c r="R15" s="41" t="n">
        <v>3.92</v>
      </c>
      <c r="S15" s="41" t="n">
        <v>0.92</v>
      </c>
      <c r="T15" s="41" t="n">
        <v>0.97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1" t="n">
        <v>0.56</v>
      </c>
      <c r="G16" s="41" t="n">
        <v>5.83</v>
      </c>
      <c r="H16" s="41" t="n">
        <v>5.73</v>
      </c>
      <c r="I16" s="41" t="n">
        <v>0.06</v>
      </c>
      <c r="J16" s="41" t="n">
        <v>2.43</v>
      </c>
      <c r="K16" s="41" t="n">
        <v>1.67</v>
      </c>
      <c r="L16" s="41" t="n">
        <v>3.68</v>
      </c>
      <c r="M16" s="41" t="n">
        <v>4.93</v>
      </c>
      <c r="N16" s="41" t="n">
        <v>-0.61</v>
      </c>
      <c r="O16" s="41" t="n">
        <v>2.97</v>
      </c>
      <c r="P16" s="41" t="n">
        <v>1.97</v>
      </c>
      <c r="Q16" s="41" t="n">
        <v>-8.62</v>
      </c>
      <c r="R16" s="41" t="n">
        <v>0.41</v>
      </c>
      <c r="S16" s="41" t="n">
        <v>0.92</v>
      </c>
      <c r="T16" s="41" t="n">
        <v>0.8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1" t="n">
        <v>3.65</v>
      </c>
      <c r="G17" s="41" t="n">
        <v>-0.92</v>
      </c>
      <c r="H17" s="41" t="n">
        <v>1.16</v>
      </c>
      <c r="I17" s="41" t="n">
        <v>2.83</v>
      </c>
      <c r="J17" s="41" t="n">
        <v>-1.94</v>
      </c>
      <c r="K17" s="41" t="n">
        <v>6.11</v>
      </c>
      <c r="L17" s="41" t="n">
        <v>3.18</v>
      </c>
      <c r="M17" s="41" t="n">
        <v>5.76</v>
      </c>
      <c r="N17" s="41" t="n">
        <v>4.93</v>
      </c>
      <c r="O17" s="41" t="n">
        <v>2.58</v>
      </c>
      <c r="P17" s="41" t="n">
        <v>-10.29</v>
      </c>
      <c r="Q17" s="41" t="n">
        <v>3.07</v>
      </c>
      <c r="R17" s="41" t="n">
        <v>6.59</v>
      </c>
      <c r="S17" s="41" t="n">
        <v>-1.19</v>
      </c>
      <c r="T17" s="41" t="n">
        <v>0.76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1" t="n">
        <v>-0.04</v>
      </c>
      <c r="G18" s="41" t="n">
        <v>4.47</v>
      </c>
      <c r="H18" s="41" t="n">
        <v>2.31</v>
      </c>
      <c r="I18" s="41" t="n">
        <v>-7.27</v>
      </c>
      <c r="J18" s="41" t="n">
        <v>-0.72</v>
      </c>
      <c r="K18" s="41" t="n">
        <v>-0.85</v>
      </c>
      <c r="L18" s="41" t="n">
        <v>0.62</v>
      </c>
      <c r="M18" s="41" t="n">
        <v>1.16</v>
      </c>
      <c r="N18" s="41" t="n">
        <v>8.6</v>
      </c>
      <c r="O18" s="41" t="n">
        <v>-1.82</v>
      </c>
      <c r="P18" s="41" t="n">
        <v>-9.55</v>
      </c>
      <c r="Q18" s="41" t="n">
        <v>-1.31</v>
      </c>
      <c r="R18" s="41" t="n">
        <v>5.93</v>
      </c>
      <c r="S18" s="41" t="n">
        <v>3.13</v>
      </c>
      <c r="T18" s="41" t="n">
        <v>1.98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1" t="n">
        <v>6.76</v>
      </c>
      <c r="G19" s="41" t="n">
        <v>5.82</v>
      </c>
      <c r="H19" s="41" t="n">
        <v>9.78</v>
      </c>
      <c r="I19" s="41" t="n">
        <v>3.57</v>
      </c>
      <c r="J19" s="41" t="n">
        <v>-9.8</v>
      </c>
      <c r="K19" s="41" t="n">
        <v>6.23</v>
      </c>
      <c r="L19" s="41" t="n">
        <v>-3.11</v>
      </c>
      <c r="M19" s="41" t="n">
        <v>6.8</v>
      </c>
      <c r="N19" s="41" t="n">
        <v>10.51</v>
      </c>
      <c r="O19" s="41" t="n">
        <v>4.78</v>
      </c>
      <c r="P19" s="41" t="n">
        <v>9.88</v>
      </c>
      <c r="Q19" s="41" t="n">
        <v>-0.24</v>
      </c>
      <c r="R19" s="41" t="n">
        <v>8.38</v>
      </c>
      <c r="S19" s="41" t="n">
        <v>2.04</v>
      </c>
      <c r="T19" s="41" t="n">
        <v>1.15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41" t="n">
        <v>2.09</v>
      </c>
      <c r="G20" s="41" t="n">
        <v>2.93</v>
      </c>
      <c r="H20" s="41" t="n">
        <v>3.1</v>
      </c>
      <c r="I20" s="41" t="n">
        <v>2.15</v>
      </c>
      <c r="J20" s="41" t="n">
        <v>-0.32</v>
      </c>
      <c r="K20" s="41" t="n">
        <v>-1.22</v>
      </c>
      <c r="L20" s="41" t="n">
        <v>0.23</v>
      </c>
      <c r="M20" s="41" t="n">
        <v>2.76</v>
      </c>
      <c r="N20" s="41" t="n">
        <v>4.99</v>
      </c>
      <c r="O20" s="41" t="n">
        <v>1.82</v>
      </c>
      <c r="P20" s="41" t="n">
        <v>-4.72</v>
      </c>
      <c r="Q20" s="41" t="n">
        <v>2.4</v>
      </c>
      <c r="R20" s="41" t="n">
        <v>3.12</v>
      </c>
      <c r="S20" s="41" t="n">
        <v>2.14</v>
      </c>
      <c r="T20" s="41" t="n">
        <v>1.1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1" t="n">
        <v>2.86</v>
      </c>
      <c r="G21" s="41" t="n">
        <v>-2.34</v>
      </c>
      <c r="H21" s="41" t="n">
        <v>-2.54</v>
      </c>
      <c r="I21" s="41" t="n">
        <v>2.39</v>
      </c>
      <c r="J21" s="41" t="n">
        <v>-11.04</v>
      </c>
      <c r="K21" s="41" t="n">
        <v>-2.44</v>
      </c>
      <c r="L21" s="41" t="n">
        <v>-10.02</v>
      </c>
      <c r="M21" s="41" t="n">
        <v>6.56</v>
      </c>
      <c r="N21" s="41" t="n">
        <v>5.87</v>
      </c>
      <c r="O21" s="41" t="n">
        <v>2.69</v>
      </c>
      <c r="P21" s="41" t="n">
        <v>-1.67</v>
      </c>
      <c r="Q21" s="41" t="n">
        <v>1.26</v>
      </c>
      <c r="R21" s="41" t="n">
        <v>2.18</v>
      </c>
      <c r="S21" s="41" t="n">
        <v>1.84</v>
      </c>
      <c r="T21" s="41" t="n">
        <v>-4.7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1" t="n">
        <v>-0.91</v>
      </c>
      <c r="G22" s="41" t="n">
        <v>3.24</v>
      </c>
      <c r="H22" s="41" t="n">
        <v>5.1</v>
      </c>
      <c r="I22" s="41" t="n">
        <v>4.2</v>
      </c>
      <c r="J22" s="41" t="n">
        <v>2.38</v>
      </c>
      <c r="K22" s="41" t="n">
        <v>-0.25</v>
      </c>
      <c r="L22" s="41" t="n">
        <v>3.11</v>
      </c>
      <c r="M22" s="41" t="n">
        <v>0.61</v>
      </c>
      <c r="N22" s="41" t="n">
        <v>3.09</v>
      </c>
      <c r="O22" s="41" t="n">
        <v>1.6</v>
      </c>
      <c r="P22" s="41" t="n">
        <v>1.57</v>
      </c>
      <c r="Q22" s="41" t="n">
        <v>0.07</v>
      </c>
      <c r="R22" s="41" t="n">
        <v>3.46</v>
      </c>
      <c r="S22" s="41" t="n">
        <v>1.57</v>
      </c>
      <c r="T22" s="41" t="n">
        <v>0.92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1" t="n">
        <v>6.26</v>
      </c>
      <c r="G23" s="41" t="n">
        <v>5.07</v>
      </c>
      <c r="H23" s="41" t="n">
        <v>4.78</v>
      </c>
      <c r="I23" s="41" t="n">
        <v>-0.57</v>
      </c>
      <c r="J23" s="41" t="n">
        <v>0.81</v>
      </c>
      <c r="K23" s="41" t="n">
        <v>-4.22</v>
      </c>
      <c r="L23" s="41" t="n">
        <v>0.43</v>
      </c>
      <c r="M23" s="41" t="n">
        <v>4.12</v>
      </c>
      <c r="N23" s="41" t="n">
        <v>4.48</v>
      </c>
      <c r="O23" s="41" t="n">
        <v>2.22</v>
      </c>
      <c r="P23" s="41" t="n">
        <v>-12.42</v>
      </c>
      <c r="Q23" s="41" t="n">
        <v>4.56</v>
      </c>
      <c r="R23" s="41" t="n">
        <v>1.69</v>
      </c>
      <c r="S23" s="41" t="n">
        <v>3.67</v>
      </c>
      <c r="T23" s="42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1" t="n">
        <v>2.97</v>
      </c>
      <c r="G24" s="41" t="n">
        <v>5.76</v>
      </c>
      <c r="H24" s="41" t="n">
        <v>1.15</v>
      </c>
      <c r="I24" s="41" t="n">
        <v>0.81</v>
      </c>
      <c r="J24" s="41" t="n">
        <v>1.92</v>
      </c>
      <c r="K24" s="41" t="n">
        <v>2.16</v>
      </c>
      <c r="L24" s="41" t="n">
        <v>4.71</v>
      </c>
      <c r="M24" s="41" t="n">
        <v>2.2</v>
      </c>
      <c r="N24" s="41" t="n">
        <v>9.47</v>
      </c>
      <c r="O24" s="41" t="n">
        <v>1.05</v>
      </c>
      <c r="P24" s="41" t="n">
        <v>-11.91</v>
      </c>
      <c r="Q24" s="41" t="n">
        <v>6.75</v>
      </c>
      <c r="R24" s="41" t="n">
        <v>4.9</v>
      </c>
      <c r="S24" s="41" t="n">
        <v>1.95</v>
      </c>
      <c r="T24" s="42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1" t="n">
        <v>1.5</v>
      </c>
      <c r="G25" s="41" t="n">
        <v>1.87</v>
      </c>
      <c r="H25" s="41" t="n">
        <v>0.01</v>
      </c>
      <c r="I25" s="41" t="n">
        <v>0.94</v>
      </c>
      <c r="J25" s="41" t="n">
        <v>0.29</v>
      </c>
      <c r="K25" s="41" t="n">
        <v>0.32</v>
      </c>
      <c r="L25" s="41" t="n">
        <v>0.82</v>
      </c>
      <c r="M25" s="41" t="n">
        <v>1.38</v>
      </c>
      <c r="N25" s="41" t="n">
        <v>1.01</v>
      </c>
      <c r="O25" s="41" t="n">
        <v>2.94</v>
      </c>
      <c r="P25" s="41" t="n">
        <v>0.8</v>
      </c>
      <c r="Q25" s="41" t="n">
        <v>1.7</v>
      </c>
      <c r="R25" s="41" t="n">
        <v>1.25</v>
      </c>
      <c r="S25" s="41" t="n">
        <v>0.97</v>
      </c>
      <c r="T25" s="41" t="n">
        <v>-0.01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1" t="n">
        <v>0.39</v>
      </c>
      <c r="G26" s="41" t="n">
        <v>0.64</v>
      </c>
      <c r="H26" s="41" t="n">
        <v>0.07</v>
      </c>
      <c r="I26" s="41" t="n">
        <v>0.01</v>
      </c>
      <c r="J26" s="41" t="n">
        <v>-0.73</v>
      </c>
      <c r="K26" s="41" t="n">
        <v>-0.56</v>
      </c>
      <c r="L26" s="41" t="n">
        <v>-0.26</v>
      </c>
      <c r="M26" s="41" t="n">
        <v>0.9</v>
      </c>
      <c r="N26" s="41" t="n">
        <v>0.85</v>
      </c>
      <c r="O26" s="41" t="n">
        <v>1.57</v>
      </c>
      <c r="P26" s="41" t="n">
        <v>1.41</v>
      </c>
      <c r="Q26" s="41" t="n">
        <v>1.27</v>
      </c>
      <c r="R26" s="41" t="n">
        <v>0.05</v>
      </c>
      <c r="S26" s="41" t="n">
        <v>-0.72</v>
      </c>
      <c r="T26" s="42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1" t="n">
        <v>0.01</v>
      </c>
      <c r="G27" s="41" t="n">
        <v>2.16</v>
      </c>
      <c r="H27" s="41" t="n">
        <v>-2.51</v>
      </c>
      <c r="I27" s="41" t="n">
        <v>-0.18</v>
      </c>
      <c r="J27" s="41" t="n">
        <v>0.34</v>
      </c>
      <c r="K27" s="41" t="n">
        <v>0.59</v>
      </c>
      <c r="L27" s="41" t="n">
        <v>0.41</v>
      </c>
      <c r="M27" s="41" t="n">
        <v>0.73</v>
      </c>
      <c r="N27" s="41" t="n">
        <v>-1.41</v>
      </c>
      <c r="O27" s="41" t="n">
        <v>0.69</v>
      </c>
      <c r="P27" s="41" t="n">
        <v>0.08</v>
      </c>
      <c r="Q27" s="41" t="n">
        <v>0.13</v>
      </c>
      <c r="R27" s="41" t="n">
        <v>1.09</v>
      </c>
      <c r="S27" s="41" t="n">
        <v>0.26</v>
      </c>
      <c r="T27" s="42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1" t="n">
        <v>3.32</v>
      </c>
      <c r="G28" s="41" t="n">
        <v>2.39</v>
      </c>
      <c r="H28" s="41" t="n">
        <v>2.06</v>
      </c>
      <c r="I28" s="41" t="n">
        <v>4.69</v>
      </c>
      <c r="J28" s="41" t="n">
        <v>1.39</v>
      </c>
      <c r="K28" s="41" t="n">
        <v>-0.41</v>
      </c>
      <c r="L28" s="41" t="n">
        <v>1.97</v>
      </c>
      <c r="M28" s="41" t="n">
        <v>1.92</v>
      </c>
      <c r="N28" s="41" t="n">
        <v>2.06</v>
      </c>
      <c r="O28" s="41" t="n">
        <v>6.19</v>
      </c>
      <c r="P28" s="41" t="n">
        <v>2.17</v>
      </c>
      <c r="Q28" s="41" t="n">
        <v>3.94</v>
      </c>
      <c r="R28" s="41" t="n">
        <v>2.97</v>
      </c>
      <c r="S28" s="41" t="n">
        <v>2.5</v>
      </c>
      <c r="T28" s="42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1" t="n">
        <v>5.47</v>
      </c>
      <c r="G29" s="41" t="n">
        <v>5.27</v>
      </c>
      <c r="H29" s="41" t="n">
        <v>-0.85</v>
      </c>
      <c r="I29" s="41" t="n">
        <v>-2.36</v>
      </c>
      <c r="J29" s="41" t="n">
        <v>-1.94</v>
      </c>
      <c r="K29" s="41" t="n">
        <v>1.87</v>
      </c>
      <c r="L29" s="41" t="n">
        <v>0.21</v>
      </c>
      <c r="M29" s="41" t="n">
        <v>2.1</v>
      </c>
      <c r="N29" s="41" t="n">
        <v>1.66</v>
      </c>
      <c r="O29" s="41" t="n">
        <v>1.99</v>
      </c>
      <c r="P29" s="41" t="n">
        <v>-4.04</v>
      </c>
      <c r="Q29" s="41" t="n">
        <v>0.45</v>
      </c>
      <c r="R29" s="41" t="n">
        <v>2.95</v>
      </c>
      <c r="S29" s="41" t="n">
        <v>3.57</v>
      </c>
      <c r="T29" s="42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1" t="n">
        <v>0.13</v>
      </c>
      <c r="G30" s="41" t="n">
        <v>1.47</v>
      </c>
      <c r="H30" s="41" t="n">
        <v>-0.22</v>
      </c>
      <c r="I30" s="41" t="n">
        <v>-1.83</v>
      </c>
      <c r="J30" s="41" t="n">
        <v>0.84</v>
      </c>
      <c r="K30" s="41" t="n">
        <v>2.99</v>
      </c>
      <c r="L30" s="41" t="n">
        <v>1.53</v>
      </c>
      <c r="M30" s="41" t="n">
        <v>1.91</v>
      </c>
      <c r="N30" s="41" t="n">
        <v>2.08</v>
      </c>
      <c r="O30" s="41" t="n">
        <v>2.33</v>
      </c>
      <c r="P30" s="41" t="n">
        <v>-0.26</v>
      </c>
      <c r="Q30" s="41" t="n">
        <v>0.24</v>
      </c>
      <c r="R30" s="41" t="n">
        <v>-1.22</v>
      </c>
      <c r="S30" s="41" t="n">
        <v>0.34</v>
      </c>
      <c r="T30" s="42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1" t="n">
        <v>4.77</v>
      </c>
      <c r="G31" s="41" t="n">
        <v>1.57</v>
      </c>
      <c r="H31" s="41" t="n">
        <v>-0.34</v>
      </c>
      <c r="I31" s="41" t="n">
        <v>-1.35</v>
      </c>
      <c r="J31" s="41" t="n">
        <v>2.35</v>
      </c>
      <c r="K31" s="41" t="n">
        <v>-0.32</v>
      </c>
      <c r="L31" s="41" t="n">
        <v>-0.16</v>
      </c>
      <c r="M31" s="41" t="n">
        <v>0.94</v>
      </c>
      <c r="N31" s="41" t="n">
        <v>2.79</v>
      </c>
      <c r="O31" s="41" t="n">
        <v>0.3</v>
      </c>
      <c r="P31" s="41" t="n">
        <v>0.75</v>
      </c>
      <c r="Q31" s="41" t="n">
        <v>0.44</v>
      </c>
      <c r="R31" s="41" t="n">
        <v>1.14</v>
      </c>
      <c r="S31" s="41" t="n">
        <v>1.52</v>
      </c>
      <c r="T31" s="42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41" t="n">
        <v>3.85</v>
      </c>
      <c r="G32" s="41" t="n">
        <v>-0.45</v>
      </c>
      <c r="H32" s="41" t="n">
        <v>-1.25</v>
      </c>
      <c r="I32" s="41" t="n">
        <v>-2.44</v>
      </c>
      <c r="J32" s="41" t="n">
        <v>-1.5</v>
      </c>
      <c r="K32" s="41" t="n">
        <v>-3.07</v>
      </c>
      <c r="L32" s="41" t="n">
        <v>-0.86</v>
      </c>
      <c r="M32" s="41" t="n">
        <v>2.86</v>
      </c>
      <c r="N32" s="41" t="n">
        <v>-2.06</v>
      </c>
      <c r="O32" s="41" t="n">
        <v>-0.24</v>
      </c>
      <c r="P32" s="41" t="n">
        <v>-1.09</v>
      </c>
      <c r="Q32" s="41" t="n">
        <v>0.57</v>
      </c>
      <c r="R32" s="41" t="n">
        <v>3.57</v>
      </c>
      <c r="S32" s="41" t="n">
        <v>0.05</v>
      </c>
      <c r="T32" s="41" t="n">
        <v>0.09</v>
      </c>
      <c r="U32" s="21" t="n">
        <v>27</v>
      </c>
    </row>
    <row r="33" customFormat="false" ht="17.1" hidden="false" customHeight="true" outlineLevel="0" collapsed="false">
      <c r="A33" s="37"/>
      <c r="F33" s="39" t="s">
        <v>66</v>
      </c>
      <c r="G33" s="39"/>
      <c r="H33" s="39"/>
      <c r="I33" s="39"/>
      <c r="J33" s="39"/>
      <c r="K33" s="39" t="s">
        <v>66</v>
      </c>
      <c r="L33" s="39"/>
      <c r="M33" s="39"/>
      <c r="N33" s="39"/>
      <c r="O33" s="39"/>
      <c r="P33" s="39"/>
      <c r="Q33" s="39"/>
      <c r="R33" s="39"/>
      <c r="S33" s="39"/>
      <c r="T33" s="39"/>
      <c r="U33" s="37"/>
    </row>
    <row r="34" customFormat="false" ht="2.1" hidden="false" customHeight="true" outlineLevel="0" collapsed="false">
      <c r="A34" s="37"/>
      <c r="C34" s="52"/>
      <c r="E34" s="52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44" t="n">
        <v>94.19</v>
      </c>
      <c r="G35" s="44" t="n">
        <v>97.07</v>
      </c>
      <c r="H35" s="44" t="n">
        <v>98.54</v>
      </c>
      <c r="I35" s="44" t="n">
        <v>98.55</v>
      </c>
      <c r="J35" s="44" t="n">
        <v>98.18</v>
      </c>
      <c r="K35" s="44" t="n">
        <v>99.32</v>
      </c>
      <c r="L35" s="64" t="n">
        <v>100</v>
      </c>
      <c r="M35" s="44" t="n">
        <v>103.7</v>
      </c>
      <c r="N35" s="44" t="n">
        <v>107.09</v>
      </c>
      <c r="O35" s="44" t="n">
        <v>108.25</v>
      </c>
      <c r="P35" s="44" t="n">
        <v>102.68</v>
      </c>
      <c r="Q35" s="44" t="n">
        <v>106.8</v>
      </c>
      <c r="R35" s="44" t="n">
        <v>110.36</v>
      </c>
      <c r="S35" s="44" t="n">
        <v>111.12</v>
      </c>
      <c r="T35" s="44" t="n">
        <v>111.6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4" t="n">
        <v>92.58</v>
      </c>
      <c r="G36" s="44" t="n">
        <v>95.78</v>
      </c>
      <c r="H36" s="44" t="n">
        <v>97.53</v>
      </c>
      <c r="I36" s="44" t="n">
        <v>97.81</v>
      </c>
      <c r="J36" s="44" t="n">
        <v>97.57</v>
      </c>
      <c r="K36" s="44" t="n">
        <v>99.16</v>
      </c>
      <c r="L36" s="64" t="n">
        <v>100</v>
      </c>
      <c r="M36" s="44" t="n">
        <v>103.79</v>
      </c>
      <c r="N36" s="44" t="n">
        <v>107.79</v>
      </c>
      <c r="O36" s="44" t="n">
        <v>109.13</v>
      </c>
      <c r="P36" s="44" t="n">
        <v>103</v>
      </c>
      <c r="Q36" s="44" t="n">
        <v>107.56</v>
      </c>
      <c r="R36" s="44" t="n">
        <v>111.11</v>
      </c>
      <c r="S36" s="44" t="n">
        <v>111.96</v>
      </c>
      <c r="T36" s="44" t="n">
        <v>112.48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4" t="n">
        <v>86.92</v>
      </c>
      <c r="G37" s="44" t="n">
        <v>84.23</v>
      </c>
      <c r="H37" s="44" t="n">
        <v>80.65</v>
      </c>
      <c r="I37" s="44" t="n">
        <v>79.98</v>
      </c>
      <c r="J37" s="44" t="n">
        <v>82.36</v>
      </c>
      <c r="K37" s="44" t="n">
        <v>110.3</v>
      </c>
      <c r="L37" s="64" t="n">
        <v>100</v>
      </c>
      <c r="M37" s="44" t="n">
        <v>94.9</v>
      </c>
      <c r="N37" s="44" t="n">
        <v>128.53</v>
      </c>
      <c r="O37" s="44" t="n">
        <v>136.66</v>
      </c>
      <c r="P37" s="44" t="n">
        <v>142.66</v>
      </c>
      <c r="Q37" s="44" t="n">
        <v>121.29</v>
      </c>
      <c r="R37" s="44" t="n">
        <v>93.98</v>
      </c>
      <c r="S37" s="44" t="n">
        <v>95.51</v>
      </c>
      <c r="T37" s="44" t="n">
        <v>95.32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4" t="n">
        <v>88.37</v>
      </c>
      <c r="G38" s="44" t="n">
        <v>93.97</v>
      </c>
      <c r="H38" s="44" t="n">
        <v>95.01</v>
      </c>
      <c r="I38" s="44" t="n">
        <v>93.25</v>
      </c>
      <c r="J38" s="44" t="n">
        <v>94.13</v>
      </c>
      <c r="K38" s="44" t="n">
        <v>98.2</v>
      </c>
      <c r="L38" s="64" t="n">
        <v>100</v>
      </c>
      <c r="M38" s="44" t="n">
        <v>106.79</v>
      </c>
      <c r="N38" s="44" t="n">
        <v>112.15</v>
      </c>
      <c r="O38" s="44" t="n">
        <v>110.02</v>
      </c>
      <c r="P38" s="44" t="n">
        <v>91.8</v>
      </c>
      <c r="Q38" s="44" t="n">
        <v>106.98</v>
      </c>
      <c r="R38" s="44" t="n">
        <v>112.82</v>
      </c>
      <c r="S38" s="44" t="n">
        <v>112.32</v>
      </c>
      <c r="T38" s="44" t="n">
        <v>112.32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44" t="n">
        <v>165.53</v>
      </c>
      <c r="G39" s="44" t="n">
        <v>160.42</v>
      </c>
      <c r="H39" s="44" t="n">
        <v>114.99</v>
      </c>
      <c r="I39" s="44" t="n">
        <v>131.84</v>
      </c>
      <c r="J39" s="44" t="n">
        <v>113.38</v>
      </c>
      <c r="K39" s="44" t="n">
        <v>119.58</v>
      </c>
      <c r="L39" s="64" t="n">
        <v>100</v>
      </c>
      <c r="M39" s="44" t="n">
        <v>104.19</v>
      </c>
      <c r="N39" s="44" t="n">
        <v>109.96</v>
      </c>
      <c r="O39" s="44" t="n">
        <v>108.25</v>
      </c>
      <c r="P39" s="44" t="n">
        <v>107.26</v>
      </c>
      <c r="Q39" s="44" t="n">
        <v>104.84</v>
      </c>
      <c r="R39" s="44" t="n">
        <v>90.31</v>
      </c>
      <c r="S39" s="44" t="n">
        <v>85.31</v>
      </c>
      <c r="T39" s="29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4" t="n">
        <v>86.9</v>
      </c>
      <c r="G40" s="44" t="n">
        <v>93.2</v>
      </c>
      <c r="H40" s="44" t="n">
        <v>94.91</v>
      </c>
      <c r="I40" s="44" t="n">
        <v>92.6</v>
      </c>
      <c r="J40" s="44" t="n">
        <v>93.86</v>
      </c>
      <c r="K40" s="44" t="n">
        <v>97.71</v>
      </c>
      <c r="L40" s="64" t="n">
        <v>100</v>
      </c>
      <c r="M40" s="44" t="n">
        <v>109.03</v>
      </c>
      <c r="N40" s="44" t="n">
        <v>114.46</v>
      </c>
      <c r="O40" s="44" t="n">
        <v>111.43</v>
      </c>
      <c r="P40" s="44" t="n">
        <v>88.4</v>
      </c>
      <c r="Q40" s="44" t="n">
        <v>106.19</v>
      </c>
      <c r="R40" s="44" t="n">
        <v>115.86</v>
      </c>
      <c r="S40" s="44" t="n">
        <v>115.06</v>
      </c>
      <c r="T40" s="44" t="n">
        <v>115.23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44" t="n">
        <v>95.65</v>
      </c>
      <c r="G41" s="44" t="n">
        <v>94.57</v>
      </c>
      <c r="H41" s="44" t="n">
        <v>93.72</v>
      </c>
      <c r="I41" s="44" t="n">
        <v>95.65</v>
      </c>
      <c r="J41" s="44" t="n">
        <v>92.74</v>
      </c>
      <c r="K41" s="44" t="n">
        <v>101.97</v>
      </c>
      <c r="L41" s="64" t="n">
        <v>100</v>
      </c>
      <c r="M41" s="44" t="n">
        <v>84.4</v>
      </c>
      <c r="N41" s="44" t="n">
        <v>91.94</v>
      </c>
      <c r="O41" s="44" t="n">
        <v>94.98</v>
      </c>
      <c r="P41" s="44" t="n">
        <v>103.45</v>
      </c>
      <c r="Q41" s="44" t="n">
        <v>106.17</v>
      </c>
      <c r="R41" s="44" t="n">
        <v>81.39</v>
      </c>
      <c r="S41" s="44" t="n">
        <v>83.38</v>
      </c>
      <c r="T41" s="29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44" t="n">
        <v>96.38</v>
      </c>
      <c r="G42" s="44" t="n">
        <v>99.18</v>
      </c>
      <c r="H42" s="44" t="n">
        <v>95.82</v>
      </c>
      <c r="I42" s="44" t="n">
        <v>96.63</v>
      </c>
      <c r="J42" s="44" t="n">
        <v>98.83</v>
      </c>
      <c r="K42" s="44" t="n">
        <v>98.43</v>
      </c>
      <c r="L42" s="64" t="n">
        <v>100</v>
      </c>
      <c r="M42" s="44" t="n">
        <v>101.63</v>
      </c>
      <c r="N42" s="44" t="n">
        <v>100.2</v>
      </c>
      <c r="O42" s="44" t="n">
        <v>104.62</v>
      </c>
      <c r="P42" s="44" t="n">
        <v>113.24</v>
      </c>
      <c r="Q42" s="44" t="n">
        <v>100.95</v>
      </c>
      <c r="R42" s="44" t="n">
        <v>101.73</v>
      </c>
      <c r="S42" s="44" t="n">
        <v>102.42</v>
      </c>
      <c r="T42" s="29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44" t="n">
        <v>126.4</v>
      </c>
      <c r="G43" s="44" t="n">
        <v>123.47</v>
      </c>
      <c r="H43" s="44" t="n">
        <v>116.36</v>
      </c>
      <c r="I43" s="44" t="n">
        <v>112.22</v>
      </c>
      <c r="J43" s="44" t="n">
        <v>107.16</v>
      </c>
      <c r="K43" s="44" t="n">
        <v>103.73</v>
      </c>
      <c r="L43" s="64" t="n">
        <v>100</v>
      </c>
      <c r="M43" s="44" t="n">
        <v>100.16</v>
      </c>
      <c r="N43" s="44" t="n">
        <v>99.32</v>
      </c>
      <c r="O43" s="44" t="n">
        <v>99.15</v>
      </c>
      <c r="P43" s="44" t="n">
        <v>93.8</v>
      </c>
      <c r="Q43" s="44" t="n">
        <v>101.97</v>
      </c>
      <c r="R43" s="44" t="n">
        <v>106.71</v>
      </c>
      <c r="S43" s="44" t="n">
        <v>104.19</v>
      </c>
      <c r="T43" s="44" t="n">
        <v>103.74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44" t="n">
        <v>86.95</v>
      </c>
      <c r="G44" s="44" t="n">
        <v>90.69</v>
      </c>
      <c r="H44" s="44" t="n">
        <v>95.54</v>
      </c>
      <c r="I44" s="44" t="n">
        <v>96.27</v>
      </c>
      <c r="J44" s="44" t="n">
        <v>94.97</v>
      </c>
      <c r="K44" s="44" t="n">
        <v>98.1</v>
      </c>
      <c r="L44" s="64" t="n">
        <v>100</v>
      </c>
      <c r="M44" s="44" t="n">
        <v>105.17</v>
      </c>
      <c r="N44" s="44" t="n">
        <v>108.88</v>
      </c>
      <c r="O44" s="44" t="n">
        <v>111.99</v>
      </c>
      <c r="P44" s="44" t="n">
        <v>111.92</v>
      </c>
      <c r="Q44" s="44" t="n">
        <v>107.61</v>
      </c>
      <c r="R44" s="44" t="n">
        <v>111.83</v>
      </c>
      <c r="S44" s="44" t="n">
        <v>112.86</v>
      </c>
      <c r="T44" s="44" t="n">
        <v>113.96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5</v>
      </c>
      <c r="C45" s="14"/>
      <c r="D45" s="33" t="s">
        <v>26</v>
      </c>
      <c r="E45" s="34"/>
      <c r="F45" s="44" t="n">
        <v>82.72</v>
      </c>
      <c r="G45" s="44" t="n">
        <v>87.54</v>
      </c>
      <c r="H45" s="44" t="n">
        <v>92.56</v>
      </c>
      <c r="I45" s="44" t="n">
        <v>92.62</v>
      </c>
      <c r="J45" s="44" t="n">
        <v>94.87</v>
      </c>
      <c r="K45" s="44" t="n">
        <v>96.45</v>
      </c>
      <c r="L45" s="64" t="n">
        <v>100</v>
      </c>
      <c r="M45" s="44" t="n">
        <v>104.93</v>
      </c>
      <c r="N45" s="44" t="n">
        <v>104.29</v>
      </c>
      <c r="O45" s="44" t="n">
        <v>107.39</v>
      </c>
      <c r="P45" s="44" t="n">
        <v>109.51</v>
      </c>
      <c r="Q45" s="44" t="n">
        <v>100.07</v>
      </c>
      <c r="R45" s="44" t="n">
        <v>100.48</v>
      </c>
      <c r="S45" s="44" t="n">
        <v>101.4</v>
      </c>
      <c r="T45" s="44" t="n">
        <v>102.21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7</v>
      </c>
      <c r="C46" s="14"/>
      <c r="D46" s="33" t="s">
        <v>28</v>
      </c>
      <c r="E46" s="34"/>
      <c r="F46" s="44" t="n">
        <v>90.38</v>
      </c>
      <c r="G46" s="44" t="n">
        <v>89.55</v>
      </c>
      <c r="H46" s="44" t="n">
        <v>90.59</v>
      </c>
      <c r="I46" s="44" t="n">
        <v>93.15</v>
      </c>
      <c r="J46" s="44" t="n">
        <v>91.34</v>
      </c>
      <c r="K46" s="44" t="n">
        <v>96.92</v>
      </c>
      <c r="L46" s="64" t="n">
        <v>100</v>
      </c>
      <c r="M46" s="44" t="n">
        <v>105.76</v>
      </c>
      <c r="N46" s="44" t="n">
        <v>110.97</v>
      </c>
      <c r="O46" s="44" t="n">
        <v>113.83</v>
      </c>
      <c r="P46" s="44" t="n">
        <v>102.12</v>
      </c>
      <c r="Q46" s="44" t="n">
        <v>105.25</v>
      </c>
      <c r="R46" s="44" t="n">
        <v>112.19</v>
      </c>
      <c r="S46" s="44" t="n">
        <v>110.85</v>
      </c>
      <c r="T46" s="44" t="n">
        <v>111.69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29</v>
      </c>
      <c r="C47" s="14"/>
      <c r="D47" s="33" t="s">
        <v>30</v>
      </c>
      <c r="E47" s="34"/>
      <c r="F47" s="44" t="n">
        <v>101.87</v>
      </c>
      <c r="G47" s="44" t="n">
        <v>106.42</v>
      </c>
      <c r="H47" s="44" t="n">
        <v>108.88</v>
      </c>
      <c r="I47" s="44" t="n">
        <v>100.96</v>
      </c>
      <c r="J47" s="44" t="n">
        <v>100.23</v>
      </c>
      <c r="K47" s="44" t="n">
        <v>99.38</v>
      </c>
      <c r="L47" s="64" t="n">
        <v>100</v>
      </c>
      <c r="M47" s="44" t="n">
        <v>101.16</v>
      </c>
      <c r="N47" s="44" t="n">
        <v>109.86</v>
      </c>
      <c r="O47" s="44" t="n">
        <v>107.86</v>
      </c>
      <c r="P47" s="44" t="n">
        <v>97.56</v>
      </c>
      <c r="Q47" s="44" t="n">
        <v>96.28</v>
      </c>
      <c r="R47" s="44" t="n">
        <v>101.99</v>
      </c>
      <c r="S47" s="44" t="n">
        <v>105.18</v>
      </c>
      <c r="T47" s="44" t="n">
        <v>107.26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1</v>
      </c>
      <c r="D48" s="33" t="s">
        <v>32</v>
      </c>
      <c r="E48" s="35"/>
      <c r="F48" s="44" t="n">
        <v>89.53</v>
      </c>
      <c r="G48" s="44" t="n">
        <v>94.74</v>
      </c>
      <c r="H48" s="44" t="n">
        <v>104.01</v>
      </c>
      <c r="I48" s="44" t="n">
        <v>107.72</v>
      </c>
      <c r="J48" s="44" t="n">
        <v>97.16</v>
      </c>
      <c r="K48" s="44" t="n">
        <v>103.21</v>
      </c>
      <c r="L48" s="64" t="n">
        <v>100</v>
      </c>
      <c r="M48" s="44" t="n">
        <v>106.8</v>
      </c>
      <c r="N48" s="44" t="n">
        <v>118.03</v>
      </c>
      <c r="O48" s="44" t="n">
        <v>123.67</v>
      </c>
      <c r="P48" s="44" t="n">
        <v>135.89</v>
      </c>
      <c r="Q48" s="44" t="n">
        <v>135.56</v>
      </c>
      <c r="R48" s="44" t="n">
        <v>146.92</v>
      </c>
      <c r="S48" s="44" t="n">
        <v>149.92</v>
      </c>
      <c r="T48" s="44" t="n">
        <v>151.65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68</v>
      </c>
      <c r="D49" s="22"/>
      <c r="E49" s="22"/>
      <c r="F49" s="44" t="n">
        <v>93.47</v>
      </c>
      <c r="G49" s="44" t="n">
        <v>96.21</v>
      </c>
      <c r="H49" s="44" t="n">
        <v>99.19</v>
      </c>
      <c r="I49" s="44" t="n">
        <v>101.32</v>
      </c>
      <c r="J49" s="44" t="n">
        <v>101</v>
      </c>
      <c r="K49" s="44" t="n">
        <v>99.77</v>
      </c>
      <c r="L49" s="64" t="n">
        <v>100</v>
      </c>
      <c r="M49" s="44" t="n">
        <v>102.76</v>
      </c>
      <c r="N49" s="44" t="n">
        <v>107.89</v>
      </c>
      <c r="O49" s="44" t="n">
        <v>109.85</v>
      </c>
      <c r="P49" s="44" t="n">
        <v>104.66</v>
      </c>
      <c r="Q49" s="44" t="n">
        <v>107.17</v>
      </c>
      <c r="R49" s="44" t="n">
        <v>110.51</v>
      </c>
      <c r="S49" s="44" t="n">
        <v>112.87</v>
      </c>
      <c r="T49" s="44" t="n">
        <v>114.16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5</v>
      </c>
      <c r="D50" s="33" t="s">
        <v>36</v>
      </c>
      <c r="E50" s="35"/>
      <c r="F50" s="44" t="n">
        <v>131.38</v>
      </c>
      <c r="G50" s="44" t="n">
        <v>128.31</v>
      </c>
      <c r="H50" s="44" t="n">
        <v>125.05</v>
      </c>
      <c r="I50" s="44" t="n">
        <v>128.04</v>
      </c>
      <c r="J50" s="44" t="n">
        <v>113.91</v>
      </c>
      <c r="K50" s="44" t="n">
        <v>111.13</v>
      </c>
      <c r="L50" s="64" t="n">
        <v>100</v>
      </c>
      <c r="M50" s="44" t="n">
        <v>106.56</v>
      </c>
      <c r="N50" s="44" t="n">
        <v>112.82</v>
      </c>
      <c r="O50" s="44" t="n">
        <v>115.85</v>
      </c>
      <c r="P50" s="44" t="n">
        <v>113.91</v>
      </c>
      <c r="Q50" s="44" t="n">
        <v>115.35</v>
      </c>
      <c r="R50" s="44" t="n">
        <v>117.87</v>
      </c>
      <c r="S50" s="44" t="n">
        <v>120.04</v>
      </c>
      <c r="T50" s="44" t="n">
        <v>114.4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7</v>
      </c>
      <c r="D51" s="33" t="s">
        <v>38</v>
      </c>
      <c r="E51" s="35"/>
      <c r="F51" s="44" t="n">
        <v>83.99</v>
      </c>
      <c r="G51" s="44" t="n">
        <v>86.71</v>
      </c>
      <c r="H51" s="44" t="n">
        <v>91.13</v>
      </c>
      <c r="I51" s="44" t="n">
        <v>94.96</v>
      </c>
      <c r="J51" s="44" t="n">
        <v>97.22</v>
      </c>
      <c r="K51" s="44" t="n">
        <v>96.98</v>
      </c>
      <c r="L51" s="64" t="n">
        <v>100</v>
      </c>
      <c r="M51" s="44" t="n">
        <v>100.61</v>
      </c>
      <c r="N51" s="44" t="n">
        <v>103.72</v>
      </c>
      <c r="O51" s="44" t="n">
        <v>105.38</v>
      </c>
      <c r="P51" s="44" t="n">
        <v>107.03</v>
      </c>
      <c r="Q51" s="44" t="n">
        <v>107.1</v>
      </c>
      <c r="R51" s="44" t="n">
        <v>110.81</v>
      </c>
      <c r="S51" s="44" t="n">
        <v>112.55</v>
      </c>
      <c r="T51" s="44" t="n">
        <v>113.58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39</v>
      </c>
      <c r="C52" s="14"/>
      <c r="D52" s="33" t="s">
        <v>40</v>
      </c>
      <c r="E52" s="34"/>
      <c r="F52" s="44" t="n">
        <v>94.2</v>
      </c>
      <c r="G52" s="44" t="n">
        <v>98.98</v>
      </c>
      <c r="H52" s="44" t="n">
        <v>103.71</v>
      </c>
      <c r="I52" s="44" t="n">
        <v>103.12</v>
      </c>
      <c r="J52" s="44" t="n">
        <v>103.96</v>
      </c>
      <c r="K52" s="44" t="n">
        <v>99.57</v>
      </c>
      <c r="L52" s="64" t="n">
        <v>100</v>
      </c>
      <c r="M52" s="44" t="n">
        <v>104.12</v>
      </c>
      <c r="N52" s="44" t="n">
        <v>108.78</v>
      </c>
      <c r="O52" s="44" t="n">
        <v>111.2</v>
      </c>
      <c r="P52" s="44" t="n">
        <v>97.39</v>
      </c>
      <c r="Q52" s="44" t="n">
        <v>101.83</v>
      </c>
      <c r="R52" s="44" t="n">
        <v>103.55</v>
      </c>
      <c r="S52" s="44" t="n">
        <v>107.35</v>
      </c>
      <c r="T52" s="29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1</v>
      </c>
      <c r="C53" s="14"/>
      <c r="D53" s="33" t="s">
        <v>42</v>
      </c>
      <c r="E53" s="34"/>
      <c r="F53" s="44" t="n">
        <v>85.05</v>
      </c>
      <c r="G53" s="44" t="n">
        <v>89.95</v>
      </c>
      <c r="H53" s="44" t="n">
        <v>90.98</v>
      </c>
      <c r="I53" s="44" t="n">
        <v>91.72</v>
      </c>
      <c r="J53" s="44" t="n">
        <v>93.48</v>
      </c>
      <c r="K53" s="44" t="n">
        <v>95.5</v>
      </c>
      <c r="L53" s="64" t="n">
        <v>100</v>
      </c>
      <c r="M53" s="44" t="n">
        <v>102.2</v>
      </c>
      <c r="N53" s="44" t="n">
        <v>111.88</v>
      </c>
      <c r="O53" s="44" t="n">
        <v>113.06</v>
      </c>
      <c r="P53" s="44" t="n">
        <v>99.6</v>
      </c>
      <c r="Q53" s="44" t="n">
        <v>106.32</v>
      </c>
      <c r="R53" s="44" t="n">
        <v>111.53</v>
      </c>
      <c r="S53" s="44" t="n">
        <v>113.7</v>
      </c>
      <c r="T53" s="29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44" t="n">
        <v>95.86</v>
      </c>
      <c r="G54" s="44" t="n">
        <v>97.65</v>
      </c>
      <c r="H54" s="44" t="n">
        <v>97.66</v>
      </c>
      <c r="I54" s="44" t="n">
        <v>98.58</v>
      </c>
      <c r="J54" s="44" t="n">
        <v>98.87</v>
      </c>
      <c r="K54" s="44" t="n">
        <v>99.19</v>
      </c>
      <c r="L54" s="64" t="n">
        <v>100</v>
      </c>
      <c r="M54" s="44" t="n">
        <v>101.38</v>
      </c>
      <c r="N54" s="44" t="n">
        <v>102.4</v>
      </c>
      <c r="O54" s="44" t="n">
        <v>105.41</v>
      </c>
      <c r="P54" s="44" t="n">
        <v>106.25</v>
      </c>
      <c r="Q54" s="44" t="n">
        <v>108.06</v>
      </c>
      <c r="R54" s="44" t="n">
        <v>109.41</v>
      </c>
      <c r="S54" s="44" t="n">
        <v>110.47</v>
      </c>
      <c r="T54" s="44" t="n">
        <v>110.46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5</v>
      </c>
      <c r="C55" s="14"/>
      <c r="D55" s="33" t="s">
        <v>46</v>
      </c>
      <c r="E55" s="34"/>
      <c r="F55" s="44" t="n">
        <v>100.83</v>
      </c>
      <c r="G55" s="44" t="n">
        <v>101.48</v>
      </c>
      <c r="H55" s="44" t="n">
        <v>101.55</v>
      </c>
      <c r="I55" s="44" t="n">
        <v>101.56</v>
      </c>
      <c r="J55" s="44" t="n">
        <v>100.82</v>
      </c>
      <c r="K55" s="44" t="n">
        <v>100.26</v>
      </c>
      <c r="L55" s="64" t="n">
        <v>100</v>
      </c>
      <c r="M55" s="44" t="n">
        <v>100.9</v>
      </c>
      <c r="N55" s="44" t="n">
        <v>101.76</v>
      </c>
      <c r="O55" s="44" t="n">
        <v>103.36</v>
      </c>
      <c r="P55" s="44" t="n">
        <v>104.82</v>
      </c>
      <c r="Q55" s="44" t="n">
        <v>106.15</v>
      </c>
      <c r="R55" s="44" t="n">
        <v>106.2</v>
      </c>
      <c r="S55" s="44" t="n">
        <v>105.44</v>
      </c>
      <c r="T55" s="29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7</v>
      </c>
      <c r="C56" s="14"/>
      <c r="D56" s="33" t="s">
        <v>48</v>
      </c>
      <c r="E56" s="34"/>
      <c r="F56" s="44" t="n">
        <v>99.26</v>
      </c>
      <c r="G56" s="44" t="n">
        <v>101.4</v>
      </c>
      <c r="H56" s="44" t="n">
        <v>98.85</v>
      </c>
      <c r="I56" s="44" t="n">
        <v>98.67</v>
      </c>
      <c r="J56" s="44" t="n">
        <v>99.01</v>
      </c>
      <c r="K56" s="44" t="n">
        <v>99.59</v>
      </c>
      <c r="L56" s="64" t="n">
        <v>100</v>
      </c>
      <c r="M56" s="44" t="n">
        <v>100.73</v>
      </c>
      <c r="N56" s="44" t="n">
        <v>99.31</v>
      </c>
      <c r="O56" s="44" t="n">
        <v>100</v>
      </c>
      <c r="P56" s="44" t="n">
        <v>100.08</v>
      </c>
      <c r="Q56" s="44" t="n">
        <v>100.21</v>
      </c>
      <c r="R56" s="44" t="n">
        <v>101.3</v>
      </c>
      <c r="S56" s="44" t="n">
        <v>101.56</v>
      </c>
      <c r="T56" s="29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49</v>
      </c>
      <c r="C57" s="14"/>
      <c r="D57" s="33" t="s">
        <v>50</v>
      </c>
      <c r="E57" s="34"/>
      <c r="F57" s="44" t="n">
        <v>88.78</v>
      </c>
      <c r="G57" s="44" t="n">
        <v>90.9</v>
      </c>
      <c r="H57" s="44" t="n">
        <v>92.77</v>
      </c>
      <c r="I57" s="44" t="n">
        <v>97.12</v>
      </c>
      <c r="J57" s="44" t="n">
        <v>98.47</v>
      </c>
      <c r="K57" s="44" t="n">
        <v>98.07</v>
      </c>
      <c r="L57" s="64" t="n">
        <v>100</v>
      </c>
      <c r="M57" s="44" t="n">
        <v>101.92</v>
      </c>
      <c r="N57" s="44" t="n">
        <v>104.02</v>
      </c>
      <c r="O57" s="44" t="n">
        <v>110.46</v>
      </c>
      <c r="P57" s="44" t="n">
        <v>112.86</v>
      </c>
      <c r="Q57" s="44" t="n">
        <v>117.31</v>
      </c>
      <c r="R57" s="44" t="n">
        <v>120.79</v>
      </c>
      <c r="S57" s="44" t="n">
        <v>123.81</v>
      </c>
      <c r="T57" s="29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1</v>
      </c>
      <c r="C58" s="14"/>
      <c r="D58" s="33" t="s">
        <v>52</v>
      </c>
      <c r="E58" s="34"/>
      <c r="F58" s="44" t="n">
        <v>98.02</v>
      </c>
      <c r="G58" s="44" t="n">
        <v>103.19</v>
      </c>
      <c r="H58" s="44" t="n">
        <v>102.31</v>
      </c>
      <c r="I58" s="44" t="n">
        <v>99.9</v>
      </c>
      <c r="J58" s="44" t="n">
        <v>97.96</v>
      </c>
      <c r="K58" s="44" t="n">
        <v>99.79</v>
      </c>
      <c r="L58" s="64" t="n">
        <v>100</v>
      </c>
      <c r="M58" s="44" t="n">
        <v>102.1</v>
      </c>
      <c r="N58" s="44" t="n">
        <v>103.79</v>
      </c>
      <c r="O58" s="44" t="n">
        <v>105.86</v>
      </c>
      <c r="P58" s="44" t="n">
        <v>101.58</v>
      </c>
      <c r="Q58" s="44" t="n">
        <v>102.04</v>
      </c>
      <c r="R58" s="44" t="n">
        <v>105.05</v>
      </c>
      <c r="S58" s="44" t="n">
        <v>108.8</v>
      </c>
      <c r="T58" s="29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3</v>
      </c>
      <c r="C59" s="14"/>
      <c r="D59" s="33" t="s">
        <v>54</v>
      </c>
      <c r="E59" s="34"/>
      <c r="F59" s="44" t="n">
        <v>95.41</v>
      </c>
      <c r="G59" s="44" t="n">
        <v>96.81</v>
      </c>
      <c r="H59" s="44" t="n">
        <v>96.6</v>
      </c>
      <c r="I59" s="44" t="n">
        <v>94.83</v>
      </c>
      <c r="J59" s="44" t="n">
        <v>95.63</v>
      </c>
      <c r="K59" s="44" t="n">
        <v>98.49</v>
      </c>
      <c r="L59" s="64" t="n">
        <v>100</v>
      </c>
      <c r="M59" s="44" t="n">
        <v>101.91</v>
      </c>
      <c r="N59" s="44" t="n">
        <v>104.03</v>
      </c>
      <c r="O59" s="44" t="n">
        <v>106.45</v>
      </c>
      <c r="P59" s="44" t="n">
        <v>106.17</v>
      </c>
      <c r="Q59" s="44" t="n">
        <v>106.42</v>
      </c>
      <c r="R59" s="44" t="n">
        <v>105.12</v>
      </c>
      <c r="S59" s="44" t="n">
        <v>105.48</v>
      </c>
      <c r="T59" s="29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5</v>
      </c>
      <c r="C60" s="14"/>
      <c r="D60" s="33" t="s">
        <v>56</v>
      </c>
      <c r="E60" s="34"/>
      <c r="F60" s="44" t="n">
        <v>98.31</v>
      </c>
      <c r="G60" s="44" t="n">
        <v>99.85</v>
      </c>
      <c r="H60" s="44" t="n">
        <v>99.51</v>
      </c>
      <c r="I60" s="44" t="n">
        <v>98.17</v>
      </c>
      <c r="J60" s="44" t="n">
        <v>100.48</v>
      </c>
      <c r="K60" s="44" t="n">
        <v>100.16</v>
      </c>
      <c r="L60" s="64" t="n">
        <v>100</v>
      </c>
      <c r="M60" s="44" t="n">
        <v>100.94</v>
      </c>
      <c r="N60" s="44" t="n">
        <v>103.76</v>
      </c>
      <c r="O60" s="44" t="n">
        <v>104.07</v>
      </c>
      <c r="P60" s="44" t="n">
        <v>104.85</v>
      </c>
      <c r="Q60" s="44" t="n">
        <v>105.31</v>
      </c>
      <c r="R60" s="44" t="n">
        <v>106.51</v>
      </c>
      <c r="S60" s="44" t="n">
        <v>108.13</v>
      </c>
      <c r="T60" s="29" t="s">
        <v>14</v>
      </c>
      <c r="U60" s="21" t="n">
        <v>26</v>
      </c>
    </row>
    <row r="61" s="2" customFormat="true" ht="11.25" hidden="false" customHeight="true" outlineLevel="0" collapsed="false">
      <c r="A61" s="17" t="n">
        <v>27</v>
      </c>
      <c r="B61" s="36"/>
      <c r="C61" s="33" t="s">
        <v>57</v>
      </c>
      <c r="E61" s="34"/>
      <c r="F61" s="44" t="n">
        <v>110.16</v>
      </c>
      <c r="G61" s="44" t="n">
        <v>109.66</v>
      </c>
      <c r="H61" s="44" t="n">
        <v>108.29</v>
      </c>
      <c r="I61" s="44" t="n">
        <v>105.65</v>
      </c>
      <c r="J61" s="44" t="n">
        <v>104.07</v>
      </c>
      <c r="K61" s="44" t="n">
        <v>100.87</v>
      </c>
      <c r="L61" s="64" t="n">
        <v>100</v>
      </c>
      <c r="M61" s="44" t="n">
        <v>102.86</v>
      </c>
      <c r="N61" s="44" t="n">
        <v>100.74</v>
      </c>
      <c r="O61" s="44" t="n">
        <v>100.5</v>
      </c>
      <c r="P61" s="44" t="n">
        <v>99.4</v>
      </c>
      <c r="Q61" s="44" t="n">
        <v>99.97</v>
      </c>
      <c r="R61" s="44" t="n">
        <v>103.54</v>
      </c>
      <c r="S61" s="44" t="n">
        <v>103.59</v>
      </c>
      <c r="T61" s="44" t="n">
        <v>103.68</v>
      </c>
      <c r="U61" s="21" t="n">
        <v>27</v>
      </c>
    </row>
    <row r="62" s="2" customFormat="true" ht="14.25" hidden="false" customHeight="false" outlineLevel="0" collapsed="false">
      <c r="A62" s="54"/>
      <c r="B62" s="55"/>
    </row>
    <row r="63" s="2" customFormat="true" ht="14.25" hidden="false" customHeight="false" outlineLevel="0" collapsed="false">
      <c r="A63" s="54"/>
      <c r="B63" s="55"/>
    </row>
    <row r="64" customFormat="false" ht="14.25" hidden="false" customHeight="false" outlineLevel="0" collapsed="false">
      <c r="A64" s="56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56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56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56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56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56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56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56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56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56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56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56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56"/>
    </row>
    <row r="89" customFormat="false" ht="14.25" hidden="false" customHeight="false" outlineLevel="0" collapsed="false">
      <c r="A89" s="17"/>
    </row>
    <row r="90" customFormat="false" ht="14.25" hidden="false" customHeight="false" outlineLevel="0" collapsed="false">
      <c r="A90" s="37"/>
    </row>
    <row r="91" customFormat="false" ht="14.25" hidden="false" customHeight="false" outlineLevel="0" collapsed="false">
      <c r="A91" s="37"/>
    </row>
    <row r="92" customFormat="false" ht="14.25" hidden="false" customHeight="false" outlineLevel="0" collapsed="false">
      <c r="A92" s="17"/>
    </row>
    <row r="93" customFormat="false" ht="14.25" hidden="false" customHeight="false" outlineLevel="0" collapsed="false">
      <c r="A93" s="17"/>
    </row>
    <row r="94" customFormat="false" ht="14.25" hidden="false" customHeight="false" outlineLevel="0" collapsed="false">
      <c r="A94" s="17"/>
    </row>
    <row r="95" customFormat="false" ht="14.25" hidden="false" customHeight="false" outlineLevel="0" collapsed="false">
      <c r="A95" s="17"/>
    </row>
    <row r="96" customFormat="false" ht="14.25" hidden="false" customHeight="false" outlineLevel="0" collapsed="false">
      <c r="A96" s="17"/>
    </row>
    <row r="97" customFormat="false" ht="14.25" hidden="false" customHeight="false" outlineLevel="0" collapsed="false">
      <c r="A97" s="17"/>
    </row>
    <row r="98" customFormat="false" ht="14.25" hidden="false" customHeight="false" outlineLevel="0" collapsed="false">
      <c r="A98" s="17"/>
    </row>
    <row r="99" customFormat="false" ht="14.25" hidden="false" customHeight="false" outlineLevel="0" collapsed="false">
      <c r="A99" s="17"/>
    </row>
    <row r="100" customFormat="false" ht="14.25" hidden="false" customHeight="false" outlineLevel="0" collapsed="false">
      <c r="A100" s="17"/>
    </row>
    <row r="101" customFormat="false" ht="14.25" hidden="false" customHeight="false" outlineLevel="0" collapsed="false">
      <c r="A101" s="17"/>
    </row>
    <row r="102" customFormat="false" ht="14.25" hidden="false" customHeight="false" outlineLevel="0" collapsed="false">
      <c r="A102" s="17"/>
    </row>
    <row r="103" customFormat="false" ht="14.25" hidden="false" customHeight="false" outlineLevel="0" collapsed="false">
      <c r="A103" s="17"/>
    </row>
    <row r="104" customFormat="false" ht="14.25" hidden="false" customHeight="false" outlineLevel="0" collapsed="false">
      <c r="A104" s="17"/>
    </row>
    <row r="105" customFormat="false" ht="14.25" hidden="false" customHeight="false" outlineLevel="0" collapsed="false">
      <c r="A105" s="17"/>
    </row>
    <row r="106" customFormat="false" ht="14.25" hidden="false" customHeight="false" outlineLevel="0" collapsed="false">
      <c r="A106" s="17"/>
    </row>
    <row r="107" customFormat="false" ht="14.25" hidden="false" customHeight="false" outlineLevel="0" collapsed="false">
      <c r="A107" s="17"/>
    </row>
    <row r="108" customFormat="false" ht="14.25" hidden="false" customHeight="false" outlineLevel="0" collapsed="false">
      <c r="A108" s="17"/>
    </row>
    <row r="109" customFormat="false" ht="14.25" hidden="false" customHeight="false" outlineLevel="0" collapsed="false">
      <c r="A109" s="17"/>
    </row>
    <row r="110" customFormat="false" ht="14.25" hidden="false" customHeight="false" outlineLevel="0" collapsed="false">
      <c r="A110" s="17"/>
    </row>
    <row r="111" customFormat="false" ht="14.25" hidden="false" customHeight="false" outlineLevel="0" collapsed="false">
      <c r="A111" s="17"/>
    </row>
    <row r="112" customFormat="false" ht="14.25" hidden="false" customHeight="false" outlineLevel="0" collapsed="false">
      <c r="A112" s="17"/>
    </row>
    <row r="113" customFormat="false" ht="14.25" hidden="false" customHeight="false" outlineLevel="0" collapsed="false">
      <c r="A113" s="17"/>
    </row>
    <row r="114" customFormat="false" ht="14.25" hidden="false" customHeight="false" outlineLevel="0" collapsed="false">
      <c r="A114" s="17"/>
    </row>
    <row r="115" customFormat="false" ht="14.25" hidden="false" customHeight="false" outlineLevel="0" collapsed="false">
      <c r="A115" s="17"/>
    </row>
    <row r="116" customFormat="false" ht="14.25" hidden="false" customHeight="false" outlineLevel="0" collapsed="false">
      <c r="A116" s="17"/>
    </row>
    <row r="117" customFormat="false" ht="14.25" hidden="false" customHeight="false" outlineLevel="0" collapsed="false">
      <c r="A117" s="37"/>
    </row>
    <row r="118" customFormat="false" ht="14.25" hidden="false" customHeight="false" outlineLevel="0" collapsed="false">
      <c r="A118" s="37"/>
    </row>
    <row r="119" customFormat="false" ht="14.25" hidden="false" customHeight="false" outlineLevel="0" collapsed="false">
      <c r="A119" s="56"/>
    </row>
    <row r="120" customFormat="false" ht="14.25" hidden="false" customHeight="false" outlineLevel="0" collapsed="false">
      <c r="A120" s="17"/>
    </row>
    <row r="121" customFormat="false" ht="14.25" hidden="false" customHeight="false" outlineLevel="0" collapsed="false">
      <c r="A121" s="56"/>
    </row>
    <row r="122" customFormat="false" ht="14.25" hidden="false" customHeight="false" outlineLevel="0" collapsed="false">
      <c r="A122" s="17"/>
    </row>
    <row r="123" customFormat="false" ht="14.25" hidden="false" customHeight="false" outlineLevel="0" collapsed="false">
      <c r="A123" s="56"/>
    </row>
    <row r="124" customFormat="false" ht="14.25" hidden="false" customHeight="false" outlineLevel="0" collapsed="false">
      <c r="A124" s="17"/>
    </row>
    <row r="125" customFormat="false" ht="14.25" hidden="false" customHeight="false" outlineLevel="0" collapsed="false">
      <c r="A125" s="56"/>
    </row>
    <row r="126" customFormat="false" ht="14.25" hidden="false" customHeight="false" outlineLevel="0" collapsed="false">
      <c r="A126" s="17"/>
    </row>
    <row r="127" customFormat="false" ht="14.25" hidden="false" customHeight="false" outlineLevel="0" collapsed="false">
      <c r="A127" s="56"/>
    </row>
    <row r="128" customFormat="false" ht="14.25" hidden="false" customHeight="false" outlineLevel="0" collapsed="false">
      <c r="A128" s="17"/>
    </row>
    <row r="129" customFormat="false" ht="14.25" hidden="false" customHeight="false" outlineLevel="0" collapsed="false">
      <c r="A129" s="56"/>
    </row>
    <row r="130" customFormat="false" ht="14.25" hidden="false" customHeight="false" outlineLevel="0" collapsed="false">
      <c r="A130" s="17"/>
    </row>
    <row r="131" customFormat="false" ht="14.25" hidden="false" customHeight="false" outlineLevel="0" collapsed="false">
      <c r="A131" s="56"/>
    </row>
    <row r="132" customFormat="false" ht="14.25" hidden="false" customHeight="false" outlineLevel="0" collapsed="false">
      <c r="A132" s="17"/>
    </row>
    <row r="133" customFormat="false" ht="14.25" hidden="false" customHeight="false" outlineLevel="0" collapsed="false">
      <c r="A133" s="56"/>
    </row>
    <row r="134" customFormat="false" ht="14.25" hidden="false" customHeight="false" outlineLevel="0" collapsed="false">
      <c r="A134" s="17"/>
    </row>
    <row r="135" customFormat="false" ht="14.25" hidden="false" customHeight="false" outlineLevel="0" collapsed="false">
      <c r="A135" s="56"/>
    </row>
    <row r="136" customFormat="false" ht="14.25" hidden="false" customHeight="false" outlineLevel="0" collapsed="false">
      <c r="A136" s="17"/>
    </row>
    <row r="137" customFormat="false" ht="14.25" hidden="false" customHeight="false" outlineLevel="0" collapsed="false">
      <c r="A137" s="56"/>
    </row>
    <row r="138" customFormat="false" ht="14.25" hidden="false" customHeight="false" outlineLevel="0" collapsed="false">
      <c r="A138" s="17"/>
    </row>
    <row r="139" customFormat="false" ht="14.25" hidden="false" customHeight="false" outlineLevel="0" collapsed="false">
      <c r="A139" s="56"/>
    </row>
    <row r="140" customFormat="false" ht="14.25" hidden="false" customHeight="false" outlineLevel="0" collapsed="false">
      <c r="A140" s="17"/>
    </row>
    <row r="141" customFormat="false" ht="14.25" hidden="false" customHeight="false" outlineLevel="0" collapsed="false">
      <c r="A141" s="56"/>
    </row>
    <row r="142" customFormat="false" ht="14.25" hidden="false" customHeight="false" outlineLevel="0" collapsed="false">
      <c r="A142" s="17"/>
    </row>
    <row r="143" customFormat="false" ht="14.25" hidden="false" customHeight="false" outlineLevel="0" collapsed="false">
      <c r="A143" s="56"/>
    </row>
    <row r="144" customFormat="false" ht="14.25" hidden="false" customHeight="false" outlineLevel="0" collapsed="false">
      <c r="A144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C35:E35"/>
    <mergeCell ref="C36:E36"/>
    <mergeCell ref="C37:E37"/>
    <mergeCell ref="C44:E44"/>
    <mergeCell ref="C49:E49"/>
    <mergeCell ref="C54:E54"/>
  </mergeCells>
  <conditionalFormatting sqref="B2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2">
    <cfRule type="cellIs" priority="4" operator="equal" aboveAverage="0" equalAverage="0" bottom="0" percent="0" rank="0" text="" dxfId="93">
      <formula>"."</formula>
    </cfRule>
    <cfRule type="cellIs" priority="5" operator="equal" aboveAverage="0" equalAverage="0" bottom="0" percent="0" rank="0" text="" dxfId="94">
      <formula>"..."</formula>
    </cfRule>
  </conditionalFormatting>
  <conditionalFormatting sqref="U2">
    <cfRule type="cellIs" priority="6" operator="equal" aboveAverage="0" equalAverage="0" bottom="0" percent="0" rank="0" text="" dxfId="95">
      <formula>"."</formula>
    </cfRule>
    <cfRule type="cellIs" priority="7" operator="equal" aboveAverage="0" equalAverage="0" bottom="0" percent="0" rank="0" text="" dxfId="96">
      <formula>"..."</formula>
    </cfRule>
  </conditionalFormatting>
  <conditionalFormatting sqref="K2">
    <cfRule type="cellIs" priority="8" operator="equal" aboveAverage="0" equalAverage="0" bottom="0" percent="0" rank="0" text="" dxfId="97">
      <formula>"."</formula>
    </cfRule>
    <cfRule type="cellIs" priority="9" operator="equal" aboveAverage="0" equalAverage="0" bottom="0" percent="0" rank="0" text="" dxfId="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13" min="11" style="0" width="7.75"/>
    <col collapsed="false" customWidth="true" hidden="false" outlineLevel="0" max="20" min="14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5" t="s">
        <v>71</v>
      </c>
      <c r="B2" s="4"/>
      <c r="C2" s="5"/>
      <c r="K2" s="65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</row>
    <row r="4" customFormat="false" ht="21.95" hidden="false" customHeight="true" outlineLevel="0" collapsed="false">
      <c r="C4" s="14"/>
      <c r="D4" s="14"/>
      <c r="E4" s="14"/>
      <c r="F4" s="15" t="s">
        <v>72</v>
      </c>
      <c r="G4" s="15"/>
      <c r="H4" s="15"/>
      <c r="I4" s="15"/>
      <c r="J4" s="15"/>
      <c r="K4" s="15" t="s">
        <v>72</v>
      </c>
      <c r="L4" s="15"/>
      <c r="M4" s="15"/>
      <c r="N4" s="15"/>
      <c r="O4" s="15"/>
      <c r="P4" s="15"/>
      <c r="Q4" s="15"/>
      <c r="R4" s="15"/>
      <c r="S4" s="15"/>
      <c r="T4" s="15"/>
    </row>
    <row r="5" customFormat="false" ht="6" hidden="false" customHeight="true" outlineLevel="0" collapsed="false">
      <c r="C5" s="0"/>
      <c r="D5" s="58"/>
      <c r="E5" s="0"/>
      <c r="F5" s="58"/>
      <c r="G5" s="58"/>
      <c r="I5" s="58"/>
      <c r="K5" s="58"/>
      <c r="M5" s="58"/>
      <c r="O5" s="58"/>
      <c r="Q5" s="58"/>
      <c r="S5" s="58"/>
      <c r="U5" s="58"/>
    </row>
    <row r="6" customFormat="false" ht="11.8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66" t="n">
        <v>5300.252</v>
      </c>
      <c r="G6" s="66" t="n">
        <v>5435.689</v>
      </c>
      <c r="H6" s="66" t="n">
        <v>5507.456</v>
      </c>
      <c r="I6" s="66" t="n">
        <v>5504.202</v>
      </c>
      <c r="J6" s="66" t="n">
        <v>5464.925</v>
      </c>
      <c r="K6" s="66" t="n">
        <v>5474.407</v>
      </c>
      <c r="L6" s="66" t="n">
        <v>5480.035</v>
      </c>
      <c r="M6" s="66" t="n">
        <v>5505.377</v>
      </c>
      <c r="N6" s="66" t="n">
        <v>5599.563</v>
      </c>
      <c r="O6" s="66" t="n">
        <v>5680.359</v>
      </c>
      <c r="P6" s="66" t="n">
        <v>5635.318</v>
      </c>
      <c r="Q6" s="66" t="n">
        <v>5641.728</v>
      </c>
      <c r="R6" s="66" t="n">
        <v>5730.041</v>
      </c>
      <c r="S6" s="66" t="n">
        <v>5801.82</v>
      </c>
      <c r="T6" s="66" t="n">
        <v>5862.974</v>
      </c>
      <c r="U6" s="21" t="n">
        <v>1</v>
      </c>
    </row>
    <row r="7" customFormat="false" ht="11.8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66" t="n">
        <v>97.109</v>
      </c>
      <c r="G7" s="66" t="n">
        <v>95.24</v>
      </c>
      <c r="H7" s="66" t="n">
        <v>91.137</v>
      </c>
      <c r="I7" s="66" t="n">
        <v>88.915</v>
      </c>
      <c r="J7" s="66" t="n">
        <v>86.79</v>
      </c>
      <c r="K7" s="66" t="n">
        <v>84.822</v>
      </c>
      <c r="L7" s="66" t="n">
        <v>82.219</v>
      </c>
      <c r="M7" s="66" t="n">
        <v>76.613</v>
      </c>
      <c r="N7" s="66" t="n">
        <v>78.446</v>
      </c>
      <c r="O7" s="66" t="n">
        <v>78.707</v>
      </c>
      <c r="P7" s="66" t="n">
        <v>77.146</v>
      </c>
      <c r="Q7" s="66" t="n">
        <v>73.886</v>
      </c>
      <c r="R7" s="66" t="n">
        <v>76.217</v>
      </c>
      <c r="S7" s="66" t="n">
        <v>76.083</v>
      </c>
      <c r="T7" s="66" t="n">
        <v>73.476</v>
      </c>
      <c r="U7" s="21" t="n">
        <v>2</v>
      </c>
    </row>
    <row r="8" customFormat="false" ht="11.8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66" t="n">
        <v>1542.169</v>
      </c>
      <c r="G8" s="66" t="n">
        <v>1563.686</v>
      </c>
      <c r="H8" s="66" t="n">
        <v>1588.324</v>
      </c>
      <c r="I8" s="66" t="n">
        <v>1566.218</v>
      </c>
      <c r="J8" s="66" t="n">
        <v>1529.59</v>
      </c>
      <c r="K8" s="66" t="n">
        <v>1518.844</v>
      </c>
      <c r="L8" s="66" t="n">
        <v>1503.033</v>
      </c>
      <c r="M8" s="66" t="n">
        <v>1493.108</v>
      </c>
      <c r="N8" s="66" t="n">
        <v>1512.416</v>
      </c>
      <c r="O8" s="66" t="n">
        <v>1545.754</v>
      </c>
      <c r="P8" s="66" t="n">
        <v>1490.248</v>
      </c>
      <c r="Q8" s="66" t="n">
        <v>1463.68</v>
      </c>
      <c r="R8" s="66" t="n">
        <v>1490.541</v>
      </c>
      <c r="S8" s="66" t="n">
        <v>1509.906</v>
      </c>
      <c r="T8" s="66" t="n">
        <v>1517.258</v>
      </c>
      <c r="U8" s="21" t="n">
        <v>3</v>
      </c>
    </row>
    <row r="9" customFormat="false" ht="11.8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67" t="s">
        <v>14</v>
      </c>
      <c r="G9" s="67" t="s">
        <v>14</v>
      </c>
      <c r="H9" s="67" t="s">
        <v>14</v>
      </c>
      <c r="I9" s="67" t="s">
        <v>14</v>
      </c>
      <c r="J9" s="67" t="s">
        <v>14</v>
      </c>
      <c r="K9" s="67" t="s">
        <v>14</v>
      </c>
      <c r="L9" s="67" t="s">
        <v>14</v>
      </c>
      <c r="M9" s="67" t="s">
        <v>14</v>
      </c>
      <c r="N9" s="67" t="s">
        <v>14</v>
      </c>
      <c r="O9" s="66" t="n">
        <v>4.93</v>
      </c>
      <c r="P9" s="66" t="n">
        <v>5.029</v>
      </c>
      <c r="Q9" s="66" t="n">
        <v>5.204</v>
      </c>
      <c r="R9" s="66" t="n">
        <v>5.105</v>
      </c>
      <c r="S9" s="66" t="n">
        <v>5.118</v>
      </c>
      <c r="T9" s="67" t="s">
        <v>14</v>
      </c>
      <c r="U9" s="21" t="n">
        <v>4</v>
      </c>
    </row>
    <row r="10" customFormat="false" ht="11.8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66" t="n">
        <v>1482.232</v>
      </c>
      <c r="G10" s="66" t="n">
        <v>1503.952</v>
      </c>
      <c r="H10" s="66" t="n">
        <v>1528.902</v>
      </c>
      <c r="I10" s="66" t="n">
        <v>1505.705</v>
      </c>
      <c r="J10" s="66" t="n">
        <v>1470.379</v>
      </c>
      <c r="K10" s="66" t="n">
        <v>1460.248</v>
      </c>
      <c r="L10" s="66" t="n">
        <v>1444.661</v>
      </c>
      <c r="M10" s="66" t="n">
        <v>1435.197</v>
      </c>
      <c r="N10" s="66" t="n">
        <v>1454.038</v>
      </c>
      <c r="O10" s="66" t="n">
        <v>1486.13</v>
      </c>
      <c r="P10" s="66" t="n">
        <v>1429.086</v>
      </c>
      <c r="Q10" s="66" t="n">
        <v>1400.962</v>
      </c>
      <c r="R10" s="66" t="n">
        <v>1427.653</v>
      </c>
      <c r="S10" s="66" t="n">
        <v>1451.211</v>
      </c>
      <c r="T10" s="66" t="n">
        <v>1459.291</v>
      </c>
      <c r="U10" s="21" t="n">
        <v>5</v>
      </c>
    </row>
    <row r="11" customFormat="false" ht="11.8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67" t="s">
        <v>14</v>
      </c>
      <c r="G11" s="67" t="s">
        <v>14</v>
      </c>
      <c r="H11" s="67" t="s">
        <v>14</v>
      </c>
      <c r="I11" s="67" t="s">
        <v>14</v>
      </c>
      <c r="J11" s="67" t="s">
        <v>14</v>
      </c>
      <c r="K11" s="67" t="s">
        <v>14</v>
      </c>
      <c r="L11" s="67" t="s">
        <v>14</v>
      </c>
      <c r="M11" s="67" t="s">
        <v>14</v>
      </c>
      <c r="N11" s="67" t="s">
        <v>14</v>
      </c>
      <c r="O11" s="66" t="n">
        <v>35.232</v>
      </c>
      <c r="P11" s="66" t="n">
        <v>36.655</v>
      </c>
      <c r="Q11" s="66" t="n">
        <v>37.791</v>
      </c>
      <c r="R11" s="66" t="n">
        <v>38.098</v>
      </c>
      <c r="S11" s="66" t="n">
        <v>33.681</v>
      </c>
      <c r="T11" s="67" t="s">
        <v>14</v>
      </c>
      <c r="U11" s="21" t="n">
        <v>6</v>
      </c>
    </row>
    <row r="12" customFormat="false" ht="11.8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67" t="s">
        <v>14</v>
      </c>
      <c r="G12" s="67" t="s">
        <v>14</v>
      </c>
      <c r="H12" s="67" t="s">
        <v>14</v>
      </c>
      <c r="I12" s="67" t="s">
        <v>14</v>
      </c>
      <c r="J12" s="67" t="s">
        <v>14</v>
      </c>
      <c r="K12" s="67" t="s">
        <v>14</v>
      </c>
      <c r="L12" s="67" t="s">
        <v>14</v>
      </c>
      <c r="M12" s="67" t="s">
        <v>14</v>
      </c>
      <c r="N12" s="67" t="s">
        <v>14</v>
      </c>
      <c r="O12" s="66" t="n">
        <v>19.462</v>
      </c>
      <c r="P12" s="66" t="n">
        <v>19.478</v>
      </c>
      <c r="Q12" s="66" t="n">
        <v>19.723</v>
      </c>
      <c r="R12" s="66" t="n">
        <v>19.685</v>
      </c>
      <c r="S12" s="66" t="n">
        <v>19.896</v>
      </c>
      <c r="T12" s="67" t="s">
        <v>14</v>
      </c>
      <c r="U12" s="21" t="n">
        <v>7</v>
      </c>
    </row>
    <row r="13" customFormat="false" ht="11.8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66" t="n">
        <v>340.976</v>
      </c>
      <c r="G13" s="66" t="n">
        <v>344.848</v>
      </c>
      <c r="H13" s="66" t="n">
        <v>339.327</v>
      </c>
      <c r="I13" s="66" t="n">
        <v>329.469</v>
      </c>
      <c r="J13" s="66" t="n">
        <v>316.795</v>
      </c>
      <c r="K13" s="66" t="n">
        <v>307.142</v>
      </c>
      <c r="L13" s="66" t="n">
        <v>303.237</v>
      </c>
      <c r="M13" s="66" t="n">
        <v>303.486</v>
      </c>
      <c r="N13" s="66" t="n">
        <v>304.155</v>
      </c>
      <c r="O13" s="66" t="n">
        <v>299.766</v>
      </c>
      <c r="P13" s="66" t="n">
        <v>299.977</v>
      </c>
      <c r="Q13" s="66" t="n">
        <v>302.846</v>
      </c>
      <c r="R13" s="66" t="n">
        <v>305.961</v>
      </c>
      <c r="S13" s="66" t="n">
        <v>311.368</v>
      </c>
      <c r="T13" s="66" t="n">
        <v>316.715</v>
      </c>
      <c r="U13" s="21" t="n">
        <v>8</v>
      </c>
    </row>
    <row r="14" s="71" customFormat="true" ht="19.7" hidden="false" customHeight="true" outlineLevel="0" collapsed="false">
      <c r="A14" s="31" t="n">
        <v>9</v>
      </c>
      <c r="B14" s="68" t="s">
        <v>23</v>
      </c>
      <c r="C14" s="69" t="s">
        <v>24</v>
      </c>
      <c r="D14" s="69"/>
      <c r="E14" s="69"/>
      <c r="F14" s="66" t="n">
        <v>1263.197</v>
      </c>
      <c r="G14" s="66" t="n">
        <v>1315.868</v>
      </c>
      <c r="H14" s="66" t="n">
        <v>1334.823</v>
      </c>
      <c r="I14" s="66" t="n">
        <v>1339.086</v>
      </c>
      <c r="J14" s="66" t="n">
        <v>1331.823</v>
      </c>
      <c r="K14" s="66" t="n">
        <v>1341.222</v>
      </c>
      <c r="L14" s="66" t="n">
        <v>1341.272</v>
      </c>
      <c r="M14" s="66" t="n">
        <v>1352.237</v>
      </c>
      <c r="N14" s="66" t="n">
        <v>1377.909</v>
      </c>
      <c r="O14" s="66" t="n">
        <v>1392.47</v>
      </c>
      <c r="P14" s="66" t="n">
        <v>1387.236</v>
      </c>
      <c r="Q14" s="66" t="n">
        <v>1378.482</v>
      </c>
      <c r="R14" s="66" t="n">
        <v>1395.553</v>
      </c>
      <c r="S14" s="66" t="n">
        <v>1419.26</v>
      </c>
      <c r="T14" s="66" t="n">
        <v>1433.439</v>
      </c>
      <c r="U14" s="70" t="n">
        <v>9</v>
      </c>
    </row>
    <row r="15" customFormat="false" ht="11.8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67" t="s">
        <v>14</v>
      </c>
      <c r="G15" s="67" t="s">
        <v>14</v>
      </c>
      <c r="H15" s="67" t="s">
        <v>14</v>
      </c>
      <c r="I15" s="67" t="s">
        <v>14</v>
      </c>
      <c r="J15" s="67" t="s">
        <v>14</v>
      </c>
      <c r="K15" s="67" t="s">
        <v>14</v>
      </c>
      <c r="L15" s="67" t="s">
        <v>14</v>
      </c>
      <c r="M15" s="67" t="s">
        <v>14</v>
      </c>
      <c r="N15" s="67" t="s">
        <v>14</v>
      </c>
      <c r="O15" s="66" t="n">
        <v>774.659</v>
      </c>
      <c r="P15" s="66" t="n">
        <v>770.97</v>
      </c>
      <c r="Q15" s="66" t="n">
        <v>764.513</v>
      </c>
      <c r="R15" s="66" t="n">
        <v>774.55</v>
      </c>
      <c r="S15" s="66" t="n">
        <v>781.196</v>
      </c>
      <c r="T15" s="67" t="s">
        <v>14</v>
      </c>
      <c r="U15" s="21" t="n">
        <v>10</v>
      </c>
    </row>
    <row r="16" customFormat="false" ht="11.8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67" t="s">
        <v>14</v>
      </c>
      <c r="G16" s="67" t="s">
        <v>14</v>
      </c>
      <c r="H16" s="67" t="s">
        <v>14</v>
      </c>
      <c r="I16" s="67" t="s">
        <v>14</v>
      </c>
      <c r="J16" s="67" t="s">
        <v>14</v>
      </c>
      <c r="K16" s="67" t="s">
        <v>14</v>
      </c>
      <c r="L16" s="67" t="s">
        <v>14</v>
      </c>
      <c r="M16" s="67" t="s">
        <v>14</v>
      </c>
      <c r="N16" s="67" t="s">
        <v>14</v>
      </c>
      <c r="O16" s="66" t="n">
        <v>222.587</v>
      </c>
      <c r="P16" s="66" t="n">
        <v>219.074</v>
      </c>
      <c r="Q16" s="66" t="n">
        <v>217.961</v>
      </c>
      <c r="R16" s="66" t="n">
        <v>219.656</v>
      </c>
      <c r="S16" s="66" t="n">
        <v>223.858</v>
      </c>
      <c r="T16" s="67" t="s">
        <v>14</v>
      </c>
      <c r="U16" s="21" t="n">
        <v>11</v>
      </c>
    </row>
    <row r="17" customFormat="false" ht="11.8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67" t="s">
        <v>14</v>
      </c>
      <c r="G17" s="67" t="s">
        <v>14</v>
      </c>
      <c r="H17" s="67" t="s">
        <v>14</v>
      </c>
      <c r="I17" s="67" t="s">
        <v>14</v>
      </c>
      <c r="J17" s="67" t="s">
        <v>14</v>
      </c>
      <c r="K17" s="67" t="s">
        <v>14</v>
      </c>
      <c r="L17" s="67" t="s">
        <v>14</v>
      </c>
      <c r="M17" s="67" t="s">
        <v>14</v>
      </c>
      <c r="N17" s="67" t="s">
        <v>14</v>
      </c>
      <c r="O17" s="66" t="n">
        <v>200.857</v>
      </c>
      <c r="P17" s="66" t="n">
        <v>209.597</v>
      </c>
      <c r="Q17" s="66" t="n">
        <v>212.145</v>
      </c>
      <c r="R17" s="66" t="n">
        <v>217.725</v>
      </c>
      <c r="S17" s="66" t="n">
        <v>224.749</v>
      </c>
      <c r="T17" s="67" t="s">
        <v>14</v>
      </c>
      <c r="U17" s="21" t="n">
        <v>12</v>
      </c>
    </row>
    <row r="18" customFormat="false" ht="11.8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67" t="s">
        <v>14</v>
      </c>
      <c r="G18" s="67" t="s">
        <v>14</v>
      </c>
      <c r="H18" s="67" t="s">
        <v>14</v>
      </c>
      <c r="I18" s="67" t="s">
        <v>14</v>
      </c>
      <c r="J18" s="67" t="s">
        <v>14</v>
      </c>
      <c r="K18" s="67" t="s">
        <v>14</v>
      </c>
      <c r="L18" s="67" t="s">
        <v>14</v>
      </c>
      <c r="M18" s="67" t="s">
        <v>14</v>
      </c>
      <c r="N18" s="67" t="s">
        <v>14</v>
      </c>
      <c r="O18" s="66" t="n">
        <v>194.367</v>
      </c>
      <c r="P18" s="66" t="n">
        <v>187.595</v>
      </c>
      <c r="Q18" s="66" t="n">
        <v>183.863</v>
      </c>
      <c r="R18" s="66" t="n">
        <v>183.622</v>
      </c>
      <c r="S18" s="66" t="n">
        <v>189.457</v>
      </c>
      <c r="T18" s="67" t="s">
        <v>14</v>
      </c>
      <c r="U18" s="21" t="n">
        <v>13</v>
      </c>
    </row>
    <row r="19" s="71" customFormat="true" ht="19.7" hidden="false" customHeight="true" outlineLevel="0" collapsed="false">
      <c r="A19" s="31" t="n">
        <v>14</v>
      </c>
      <c r="B19" s="68" t="s">
        <v>33</v>
      </c>
      <c r="C19" s="69" t="s">
        <v>34</v>
      </c>
      <c r="D19" s="69"/>
      <c r="E19" s="69"/>
      <c r="F19" s="66" t="n">
        <v>700.164</v>
      </c>
      <c r="G19" s="66" t="n">
        <v>737.209</v>
      </c>
      <c r="H19" s="66" t="n">
        <v>753.206</v>
      </c>
      <c r="I19" s="66" t="n">
        <v>757.807</v>
      </c>
      <c r="J19" s="66" t="n">
        <v>764.334</v>
      </c>
      <c r="K19" s="66" t="n">
        <v>778.477</v>
      </c>
      <c r="L19" s="66" t="n">
        <v>791.516</v>
      </c>
      <c r="M19" s="66" t="n">
        <v>815.138</v>
      </c>
      <c r="N19" s="66" t="n">
        <v>838.412</v>
      </c>
      <c r="O19" s="66" t="n">
        <v>856.323</v>
      </c>
      <c r="P19" s="66" t="n">
        <v>842.978</v>
      </c>
      <c r="Q19" s="66" t="n">
        <v>866.869</v>
      </c>
      <c r="R19" s="66" t="n">
        <v>893.198</v>
      </c>
      <c r="S19" s="66" t="n">
        <v>901.258</v>
      </c>
      <c r="T19" s="66" t="n">
        <v>916.567</v>
      </c>
      <c r="U19" s="70" t="n">
        <v>14</v>
      </c>
    </row>
    <row r="20" customFormat="false" ht="11.8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67" t="s">
        <v>14</v>
      </c>
      <c r="G20" s="67" t="s">
        <v>14</v>
      </c>
      <c r="H20" s="67" t="s">
        <v>14</v>
      </c>
      <c r="I20" s="67" t="s">
        <v>14</v>
      </c>
      <c r="J20" s="67" t="s">
        <v>14</v>
      </c>
      <c r="K20" s="67" t="s">
        <v>14</v>
      </c>
      <c r="L20" s="67" t="s">
        <v>14</v>
      </c>
      <c r="M20" s="67" t="s">
        <v>14</v>
      </c>
      <c r="N20" s="67" t="s">
        <v>14</v>
      </c>
      <c r="O20" s="66" t="n">
        <v>164.495</v>
      </c>
      <c r="P20" s="66" t="n">
        <v>167.136</v>
      </c>
      <c r="Q20" s="66" t="n">
        <v>167.492</v>
      </c>
      <c r="R20" s="66" t="n">
        <v>163.746</v>
      </c>
      <c r="S20" s="66" t="n">
        <v>161.409</v>
      </c>
      <c r="T20" s="67" t="s">
        <v>14</v>
      </c>
      <c r="U20" s="21" t="n">
        <v>15</v>
      </c>
    </row>
    <row r="21" customFormat="false" ht="11.8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67" t="s">
        <v>14</v>
      </c>
      <c r="G21" s="67" t="s">
        <v>14</v>
      </c>
      <c r="H21" s="67" t="s">
        <v>14</v>
      </c>
      <c r="I21" s="67" t="s">
        <v>14</v>
      </c>
      <c r="J21" s="67" t="s">
        <v>14</v>
      </c>
      <c r="K21" s="67" t="s">
        <v>14</v>
      </c>
      <c r="L21" s="67" t="s">
        <v>14</v>
      </c>
      <c r="M21" s="67" t="s">
        <v>14</v>
      </c>
      <c r="N21" s="67" t="s">
        <v>14</v>
      </c>
      <c r="O21" s="66" t="n">
        <v>44.575</v>
      </c>
      <c r="P21" s="66" t="n">
        <v>43.806</v>
      </c>
      <c r="Q21" s="66" t="n">
        <v>45.077</v>
      </c>
      <c r="R21" s="66" t="n">
        <v>46.006</v>
      </c>
      <c r="S21" s="66" t="n">
        <v>46.544</v>
      </c>
      <c r="T21" s="67" t="s">
        <v>14</v>
      </c>
      <c r="U21" s="21" t="n">
        <v>16</v>
      </c>
    </row>
    <row r="22" customFormat="false" ht="11.8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67" t="s">
        <v>14</v>
      </c>
      <c r="G22" s="67" t="s">
        <v>14</v>
      </c>
      <c r="H22" s="67" t="s">
        <v>14</v>
      </c>
      <c r="I22" s="67" t="s">
        <v>14</v>
      </c>
      <c r="J22" s="67" t="s">
        <v>14</v>
      </c>
      <c r="K22" s="67" t="s">
        <v>14</v>
      </c>
      <c r="L22" s="67" t="s">
        <v>14</v>
      </c>
      <c r="M22" s="67" t="s">
        <v>14</v>
      </c>
      <c r="N22" s="67" t="s">
        <v>14</v>
      </c>
      <c r="O22" s="66" t="n">
        <v>344.803</v>
      </c>
      <c r="P22" s="66" t="n">
        <v>348.295</v>
      </c>
      <c r="Q22" s="66" t="n">
        <v>343.189</v>
      </c>
      <c r="R22" s="66" t="n">
        <v>347.638</v>
      </c>
      <c r="S22" s="66" t="n">
        <v>358.722</v>
      </c>
      <c r="T22" s="67" t="s">
        <v>14</v>
      </c>
      <c r="U22" s="21" t="n">
        <v>17</v>
      </c>
    </row>
    <row r="23" customFormat="false" ht="11.8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67" t="s">
        <v>14</v>
      </c>
      <c r="G23" s="67" t="s">
        <v>14</v>
      </c>
      <c r="H23" s="67" t="s">
        <v>14</v>
      </c>
      <c r="I23" s="67" t="s">
        <v>14</v>
      </c>
      <c r="J23" s="67" t="s">
        <v>14</v>
      </c>
      <c r="K23" s="67" t="s">
        <v>14</v>
      </c>
      <c r="L23" s="67" t="s">
        <v>14</v>
      </c>
      <c r="M23" s="67" t="s">
        <v>14</v>
      </c>
      <c r="N23" s="67" t="s">
        <v>14</v>
      </c>
      <c r="O23" s="66" t="n">
        <v>302.45</v>
      </c>
      <c r="P23" s="66" t="n">
        <v>283.741</v>
      </c>
      <c r="Q23" s="66" t="n">
        <v>311.111</v>
      </c>
      <c r="R23" s="66" t="n">
        <v>335.808</v>
      </c>
      <c r="S23" s="66" t="n">
        <v>334.583</v>
      </c>
      <c r="T23" s="67" t="s">
        <v>14</v>
      </c>
      <c r="U23" s="21" t="n">
        <v>18</v>
      </c>
    </row>
    <row r="24" s="71" customFormat="true" ht="19.7" hidden="false" customHeight="true" outlineLevel="0" collapsed="false">
      <c r="A24" s="31" t="n">
        <v>19</v>
      </c>
      <c r="B24" s="68" t="s">
        <v>43</v>
      </c>
      <c r="C24" s="69" t="s">
        <v>44</v>
      </c>
      <c r="D24" s="69"/>
      <c r="E24" s="69"/>
      <c r="F24" s="66" t="n">
        <v>1356.637</v>
      </c>
      <c r="G24" s="66" t="n">
        <v>1378.838</v>
      </c>
      <c r="H24" s="66" t="n">
        <v>1400.639</v>
      </c>
      <c r="I24" s="66" t="n">
        <v>1422.707</v>
      </c>
      <c r="J24" s="66" t="n">
        <v>1435.593</v>
      </c>
      <c r="K24" s="66" t="n">
        <v>1443.9</v>
      </c>
      <c r="L24" s="66" t="n">
        <v>1458.758</v>
      </c>
      <c r="M24" s="66" t="n">
        <v>1464.795</v>
      </c>
      <c r="N24" s="66" t="n">
        <v>1488.225</v>
      </c>
      <c r="O24" s="66" t="n">
        <v>1507.339</v>
      </c>
      <c r="P24" s="66" t="n">
        <v>1537.733</v>
      </c>
      <c r="Q24" s="66" t="n">
        <v>1555.965</v>
      </c>
      <c r="R24" s="66" t="n">
        <v>1568.571</v>
      </c>
      <c r="S24" s="66" t="n">
        <v>1583.945</v>
      </c>
      <c r="T24" s="66" t="n">
        <v>1605.519</v>
      </c>
      <c r="U24" s="70" t="n">
        <v>19</v>
      </c>
    </row>
    <row r="25" customFormat="false" ht="11.8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67" t="s">
        <v>14</v>
      </c>
      <c r="G25" s="67" t="s">
        <v>14</v>
      </c>
      <c r="H25" s="67" t="s">
        <v>14</v>
      </c>
      <c r="I25" s="67" t="s">
        <v>14</v>
      </c>
      <c r="J25" s="67" t="s">
        <v>14</v>
      </c>
      <c r="K25" s="67" t="s">
        <v>14</v>
      </c>
      <c r="L25" s="67" t="s">
        <v>14</v>
      </c>
      <c r="M25" s="67" t="s">
        <v>14</v>
      </c>
      <c r="N25" s="67" t="s">
        <v>14</v>
      </c>
      <c r="O25" s="66" t="n">
        <v>311.385</v>
      </c>
      <c r="P25" s="66" t="n">
        <v>316.19</v>
      </c>
      <c r="Q25" s="66" t="n">
        <v>314.671</v>
      </c>
      <c r="R25" s="66" t="n">
        <v>303.125</v>
      </c>
      <c r="S25" s="66" t="n">
        <v>298.05</v>
      </c>
      <c r="T25" s="67" t="s">
        <v>14</v>
      </c>
      <c r="U25" s="21" t="n">
        <v>20</v>
      </c>
    </row>
    <row r="26" customFormat="false" ht="11.8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67" t="s">
        <v>14</v>
      </c>
      <c r="G26" s="67" t="s">
        <v>14</v>
      </c>
      <c r="H26" s="67" t="s">
        <v>14</v>
      </c>
      <c r="I26" s="67" t="s">
        <v>14</v>
      </c>
      <c r="J26" s="67" t="s">
        <v>14</v>
      </c>
      <c r="K26" s="67" t="s">
        <v>14</v>
      </c>
      <c r="L26" s="67" t="s">
        <v>14</v>
      </c>
      <c r="M26" s="67" t="s">
        <v>14</v>
      </c>
      <c r="N26" s="67" t="s">
        <v>14</v>
      </c>
      <c r="O26" s="66" t="n">
        <v>328.581</v>
      </c>
      <c r="P26" s="66" t="n">
        <v>336.091</v>
      </c>
      <c r="Q26" s="66" t="n">
        <v>341.328</v>
      </c>
      <c r="R26" s="66" t="n">
        <v>350.691</v>
      </c>
      <c r="S26" s="66" t="n">
        <v>357.025</v>
      </c>
      <c r="T26" s="67" t="s">
        <v>14</v>
      </c>
      <c r="U26" s="21" t="n">
        <v>21</v>
      </c>
    </row>
    <row r="27" customFormat="false" ht="11.8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67" t="s">
        <v>14</v>
      </c>
      <c r="G27" s="67" t="s">
        <v>14</v>
      </c>
      <c r="H27" s="67" t="s">
        <v>14</v>
      </c>
      <c r="I27" s="67" t="s">
        <v>14</v>
      </c>
      <c r="J27" s="67" t="s">
        <v>14</v>
      </c>
      <c r="K27" s="67" t="s">
        <v>14</v>
      </c>
      <c r="L27" s="67" t="s">
        <v>14</v>
      </c>
      <c r="M27" s="67" t="s">
        <v>14</v>
      </c>
      <c r="N27" s="67" t="s">
        <v>14</v>
      </c>
      <c r="O27" s="66" t="n">
        <v>510.925</v>
      </c>
      <c r="P27" s="66" t="n">
        <v>526.516</v>
      </c>
      <c r="Q27" s="66" t="n">
        <v>538.033</v>
      </c>
      <c r="R27" s="66" t="n">
        <v>549.593</v>
      </c>
      <c r="S27" s="66" t="n">
        <v>558.243</v>
      </c>
      <c r="T27" s="67" t="s">
        <v>14</v>
      </c>
      <c r="U27" s="21" t="n">
        <v>22</v>
      </c>
    </row>
    <row r="28" customFormat="false" ht="11.8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67" t="s">
        <v>14</v>
      </c>
      <c r="G28" s="67" t="s">
        <v>14</v>
      </c>
      <c r="H28" s="67" t="s">
        <v>14</v>
      </c>
      <c r="I28" s="67" t="s">
        <v>14</v>
      </c>
      <c r="J28" s="67" t="s">
        <v>14</v>
      </c>
      <c r="K28" s="67" t="s">
        <v>14</v>
      </c>
      <c r="L28" s="67" t="s">
        <v>14</v>
      </c>
      <c r="M28" s="67" t="s">
        <v>14</v>
      </c>
      <c r="N28" s="67" t="s">
        <v>14</v>
      </c>
      <c r="O28" s="66" t="n">
        <v>69.294</v>
      </c>
      <c r="P28" s="66" t="n">
        <v>70.46</v>
      </c>
      <c r="Q28" s="66" t="n">
        <v>69.439</v>
      </c>
      <c r="R28" s="66" t="n">
        <v>71.558</v>
      </c>
      <c r="S28" s="66" t="n">
        <v>75.004</v>
      </c>
      <c r="T28" s="67" t="s">
        <v>14</v>
      </c>
      <c r="U28" s="21" t="n">
        <v>23</v>
      </c>
    </row>
    <row r="29" customFormat="false" ht="11.8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67" t="s">
        <v>14</v>
      </c>
      <c r="G29" s="67" t="s">
        <v>14</v>
      </c>
      <c r="H29" s="67" t="s">
        <v>14</v>
      </c>
      <c r="I29" s="67" t="s">
        <v>14</v>
      </c>
      <c r="J29" s="67" t="s">
        <v>14</v>
      </c>
      <c r="K29" s="67" t="s">
        <v>14</v>
      </c>
      <c r="L29" s="67" t="s">
        <v>14</v>
      </c>
      <c r="M29" s="67" t="s">
        <v>14</v>
      </c>
      <c r="N29" s="67" t="s">
        <v>14</v>
      </c>
      <c r="O29" s="66" t="n">
        <v>178.916</v>
      </c>
      <c r="P29" s="66" t="n">
        <v>178.12</v>
      </c>
      <c r="Q29" s="66" t="n">
        <v>180.73</v>
      </c>
      <c r="R29" s="66" t="n">
        <v>181.258</v>
      </c>
      <c r="S29" s="66" t="n">
        <v>182.63</v>
      </c>
      <c r="T29" s="67" t="s">
        <v>14</v>
      </c>
      <c r="U29" s="21" t="n">
        <v>24</v>
      </c>
    </row>
    <row r="30" customFormat="false" ht="11.8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67" t="s">
        <v>14</v>
      </c>
      <c r="G30" s="67" t="s">
        <v>14</v>
      </c>
      <c r="H30" s="67" t="s">
        <v>14</v>
      </c>
      <c r="I30" s="67" t="s">
        <v>14</v>
      </c>
      <c r="J30" s="67" t="s">
        <v>14</v>
      </c>
      <c r="K30" s="67" t="s">
        <v>14</v>
      </c>
      <c r="L30" s="67" t="s">
        <v>14</v>
      </c>
      <c r="M30" s="67" t="s">
        <v>14</v>
      </c>
      <c r="N30" s="67" t="s">
        <v>14</v>
      </c>
      <c r="O30" s="66" t="n">
        <v>108.238</v>
      </c>
      <c r="P30" s="66" t="n">
        <v>110.356</v>
      </c>
      <c r="Q30" s="66" t="n">
        <v>111.764</v>
      </c>
      <c r="R30" s="66" t="n">
        <v>112.346</v>
      </c>
      <c r="S30" s="66" t="n">
        <v>112.993</v>
      </c>
      <c r="T30" s="67" t="s">
        <v>14</v>
      </c>
      <c r="U30" s="21" t="n">
        <v>25</v>
      </c>
    </row>
    <row r="31" customFormat="false" ht="21.95" hidden="false" customHeight="true" outlineLevel="0" collapsed="false">
      <c r="A31" s="37"/>
      <c r="F31" s="39" t="s">
        <v>58</v>
      </c>
      <c r="G31" s="39"/>
      <c r="H31" s="39"/>
      <c r="I31" s="39"/>
      <c r="J31" s="39"/>
      <c r="K31" s="39" t="s">
        <v>58</v>
      </c>
      <c r="L31" s="39"/>
      <c r="M31" s="39"/>
      <c r="N31" s="39"/>
      <c r="O31" s="39"/>
      <c r="P31" s="39"/>
      <c r="Q31" s="39"/>
      <c r="R31" s="39"/>
      <c r="S31" s="39"/>
      <c r="T31" s="39"/>
      <c r="U31" s="37"/>
    </row>
    <row r="32" customFormat="false" ht="6" hidden="false" customHeight="true" outlineLevel="0" collapsed="false">
      <c r="A32" s="37"/>
      <c r="B32" s="72"/>
      <c r="E32" s="34"/>
      <c r="F32" s="73"/>
      <c r="G32" s="73"/>
      <c r="H32" s="73"/>
      <c r="I32" s="73"/>
      <c r="J32" s="73"/>
      <c r="K32" s="73"/>
      <c r="L32" s="73"/>
      <c r="M32" s="73"/>
      <c r="N32" s="73"/>
      <c r="O32" s="73"/>
      <c r="U32" s="37"/>
    </row>
    <row r="33" customFormat="false" ht="11.8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1" t="n">
        <v>1.627</v>
      </c>
      <c r="G33" s="41" t="n">
        <v>2.555</v>
      </c>
      <c r="H33" s="41" t="n">
        <v>1.32</v>
      </c>
      <c r="I33" s="41" t="n">
        <v>-0.059</v>
      </c>
      <c r="J33" s="41" t="n">
        <v>-0.714</v>
      </c>
      <c r="K33" s="41" t="n">
        <v>0.174</v>
      </c>
      <c r="L33" s="41" t="n">
        <v>0.103</v>
      </c>
      <c r="M33" s="41" t="n">
        <v>0.462</v>
      </c>
      <c r="N33" s="41" t="n">
        <v>1.711</v>
      </c>
      <c r="O33" s="41" t="n">
        <v>1.443</v>
      </c>
      <c r="P33" s="41" t="n">
        <v>-0.793</v>
      </c>
      <c r="Q33" s="41" t="n">
        <v>0.114</v>
      </c>
      <c r="R33" s="41" t="n">
        <v>1.565</v>
      </c>
      <c r="S33" s="41" t="n">
        <v>1.253</v>
      </c>
      <c r="T33" s="41" t="n">
        <v>1.054</v>
      </c>
      <c r="U33" s="21" t="n">
        <v>1</v>
      </c>
    </row>
    <row r="34" customFormat="false" ht="11.8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1" t="n">
        <v>-2.572</v>
      </c>
      <c r="G34" s="41" t="n">
        <v>-1.925</v>
      </c>
      <c r="H34" s="41" t="n">
        <v>-4.308</v>
      </c>
      <c r="I34" s="41" t="n">
        <v>-2.438</v>
      </c>
      <c r="J34" s="41" t="n">
        <v>-2.39</v>
      </c>
      <c r="K34" s="41" t="n">
        <v>-2.268</v>
      </c>
      <c r="L34" s="41" t="n">
        <v>-3.069</v>
      </c>
      <c r="M34" s="41" t="n">
        <v>-6.818</v>
      </c>
      <c r="N34" s="41" t="n">
        <v>2.393</v>
      </c>
      <c r="O34" s="41" t="n">
        <v>0.333</v>
      </c>
      <c r="P34" s="41" t="n">
        <v>-1.983</v>
      </c>
      <c r="Q34" s="41" t="n">
        <v>-4.226</v>
      </c>
      <c r="R34" s="41" t="n">
        <v>3.155</v>
      </c>
      <c r="S34" s="41" t="n">
        <v>-0.176</v>
      </c>
      <c r="T34" s="41" t="n">
        <v>-3.427</v>
      </c>
      <c r="U34" s="21" t="n">
        <v>2</v>
      </c>
    </row>
    <row r="35" customFormat="false" ht="11.8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1" t="n">
        <v>0.335</v>
      </c>
      <c r="G35" s="41" t="n">
        <v>1.395</v>
      </c>
      <c r="H35" s="41" t="n">
        <v>1.576</v>
      </c>
      <c r="I35" s="41" t="n">
        <v>-1.392</v>
      </c>
      <c r="J35" s="41" t="n">
        <v>-2.339</v>
      </c>
      <c r="K35" s="41" t="n">
        <v>-0.703</v>
      </c>
      <c r="L35" s="41" t="n">
        <v>-1.041</v>
      </c>
      <c r="M35" s="41" t="n">
        <v>-0.66</v>
      </c>
      <c r="N35" s="41" t="n">
        <v>1.293</v>
      </c>
      <c r="O35" s="41" t="n">
        <v>2.204</v>
      </c>
      <c r="P35" s="41" t="n">
        <v>-3.591</v>
      </c>
      <c r="Q35" s="41" t="n">
        <v>-1.783</v>
      </c>
      <c r="R35" s="41" t="n">
        <v>1.835</v>
      </c>
      <c r="S35" s="41" t="n">
        <v>1.299</v>
      </c>
      <c r="T35" s="41" t="n">
        <v>0.487</v>
      </c>
      <c r="U35" s="21" t="n">
        <v>3</v>
      </c>
    </row>
    <row r="36" customFormat="false" ht="11.8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2" t="s">
        <v>14</v>
      </c>
      <c r="G36" s="42" t="s">
        <v>14</v>
      </c>
      <c r="H36" s="42" t="s">
        <v>14</v>
      </c>
      <c r="I36" s="42" t="s">
        <v>14</v>
      </c>
      <c r="J36" s="42" t="s">
        <v>14</v>
      </c>
      <c r="K36" s="42" t="s">
        <v>14</v>
      </c>
      <c r="L36" s="42" t="s">
        <v>14</v>
      </c>
      <c r="M36" s="42" t="s">
        <v>14</v>
      </c>
      <c r="N36" s="42" t="s">
        <v>14</v>
      </c>
      <c r="O36" s="42" t="s">
        <v>14</v>
      </c>
      <c r="P36" s="41" t="n">
        <v>2.008</v>
      </c>
      <c r="Q36" s="41" t="n">
        <v>3.48</v>
      </c>
      <c r="R36" s="41" t="n">
        <v>-1.902</v>
      </c>
      <c r="S36" s="41" t="n">
        <v>0.255</v>
      </c>
      <c r="T36" s="42" t="s">
        <v>14</v>
      </c>
      <c r="U36" s="21" t="n">
        <v>4</v>
      </c>
    </row>
    <row r="37" customFormat="false" ht="11.8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1" t="n">
        <v>0.422</v>
      </c>
      <c r="G37" s="41" t="n">
        <v>1.465</v>
      </c>
      <c r="H37" s="41" t="n">
        <v>1.659</v>
      </c>
      <c r="I37" s="41" t="n">
        <v>-1.517</v>
      </c>
      <c r="J37" s="41" t="n">
        <v>-2.346</v>
      </c>
      <c r="K37" s="41" t="n">
        <v>-0.689</v>
      </c>
      <c r="L37" s="41" t="n">
        <v>-1.067</v>
      </c>
      <c r="M37" s="41" t="n">
        <v>-0.655</v>
      </c>
      <c r="N37" s="41" t="n">
        <v>1.313</v>
      </c>
      <c r="O37" s="41" t="n">
        <v>2.207</v>
      </c>
      <c r="P37" s="41" t="n">
        <v>-3.838</v>
      </c>
      <c r="Q37" s="41" t="n">
        <v>-1.968</v>
      </c>
      <c r="R37" s="41" t="n">
        <v>1.905</v>
      </c>
      <c r="S37" s="41" t="n">
        <v>1.65</v>
      </c>
      <c r="T37" s="41" t="n">
        <v>0.557</v>
      </c>
      <c r="U37" s="21" t="n">
        <v>5</v>
      </c>
    </row>
    <row r="38" customFormat="false" ht="11.8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2" t="s">
        <v>14</v>
      </c>
      <c r="G38" s="42" t="s">
        <v>14</v>
      </c>
      <c r="H38" s="42" t="s">
        <v>14</v>
      </c>
      <c r="I38" s="42" t="s">
        <v>14</v>
      </c>
      <c r="J38" s="42" t="s">
        <v>14</v>
      </c>
      <c r="K38" s="42" t="s">
        <v>14</v>
      </c>
      <c r="L38" s="42" t="s">
        <v>14</v>
      </c>
      <c r="M38" s="42" t="s">
        <v>14</v>
      </c>
      <c r="N38" s="42" t="s">
        <v>14</v>
      </c>
      <c r="O38" s="42" t="s">
        <v>14</v>
      </c>
      <c r="P38" s="41" t="n">
        <v>4.039</v>
      </c>
      <c r="Q38" s="41" t="n">
        <v>3.099</v>
      </c>
      <c r="R38" s="41" t="n">
        <v>0.812</v>
      </c>
      <c r="S38" s="41" t="n">
        <v>-11.594</v>
      </c>
      <c r="T38" s="42" t="s">
        <v>14</v>
      </c>
      <c r="U38" s="21" t="n">
        <v>6</v>
      </c>
    </row>
    <row r="39" customFormat="false" ht="11.8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2" t="s">
        <v>14</v>
      </c>
      <c r="G39" s="42" t="s">
        <v>14</v>
      </c>
      <c r="H39" s="42" t="s">
        <v>14</v>
      </c>
      <c r="I39" s="42" t="s">
        <v>14</v>
      </c>
      <c r="J39" s="42" t="s">
        <v>14</v>
      </c>
      <c r="K39" s="42" t="s">
        <v>14</v>
      </c>
      <c r="L39" s="42" t="s">
        <v>14</v>
      </c>
      <c r="M39" s="42" t="s">
        <v>14</v>
      </c>
      <c r="N39" s="42" t="s">
        <v>14</v>
      </c>
      <c r="O39" s="42" t="s">
        <v>14</v>
      </c>
      <c r="P39" s="41" t="n">
        <v>0.082</v>
      </c>
      <c r="Q39" s="41" t="n">
        <v>1.258</v>
      </c>
      <c r="R39" s="41" t="n">
        <v>-0.193</v>
      </c>
      <c r="S39" s="41" t="n">
        <v>1.072</v>
      </c>
      <c r="T39" s="42" t="s">
        <v>14</v>
      </c>
      <c r="U39" s="21" t="n">
        <v>7</v>
      </c>
    </row>
    <row r="40" customFormat="false" ht="11.8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41" t="n">
        <v>0.802</v>
      </c>
      <c r="G40" s="41" t="n">
        <v>1.136</v>
      </c>
      <c r="H40" s="41" t="n">
        <v>-1.601</v>
      </c>
      <c r="I40" s="41" t="n">
        <v>-2.905</v>
      </c>
      <c r="J40" s="41" t="n">
        <v>-3.847</v>
      </c>
      <c r="K40" s="41" t="n">
        <v>-3.047</v>
      </c>
      <c r="L40" s="41" t="n">
        <v>-1.271</v>
      </c>
      <c r="M40" s="41" t="n">
        <v>0.082</v>
      </c>
      <c r="N40" s="41" t="n">
        <v>0.22</v>
      </c>
      <c r="O40" s="41" t="n">
        <v>-1.443</v>
      </c>
      <c r="P40" s="41" t="n">
        <v>0.07</v>
      </c>
      <c r="Q40" s="41" t="n">
        <v>0.956</v>
      </c>
      <c r="R40" s="41" t="n">
        <v>1.029</v>
      </c>
      <c r="S40" s="41" t="n">
        <v>1.767</v>
      </c>
      <c r="T40" s="41" t="n">
        <v>1.717</v>
      </c>
      <c r="U40" s="21" t="n">
        <v>8</v>
      </c>
    </row>
    <row r="41" s="71" customFormat="true" ht="19.7" hidden="false" customHeight="true" outlineLevel="0" collapsed="false">
      <c r="A41" s="31" t="n">
        <v>9</v>
      </c>
      <c r="B41" s="68" t="s">
        <v>23</v>
      </c>
      <c r="C41" s="69" t="s">
        <v>24</v>
      </c>
      <c r="D41" s="69"/>
      <c r="E41" s="69"/>
      <c r="F41" s="41" t="n">
        <v>2.088</v>
      </c>
      <c r="G41" s="41" t="n">
        <v>4.17</v>
      </c>
      <c r="H41" s="41" t="n">
        <v>1.44</v>
      </c>
      <c r="I41" s="41" t="n">
        <v>0.319</v>
      </c>
      <c r="J41" s="41" t="n">
        <v>-0.542</v>
      </c>
      <c r="K41" s="41" t="n">
        <v>0.706</v>
      </c>
      <c r="L41" s="41" t="n">
        <v>0.004</v>
      </c>
      <c r="M41" s="41" t="n">
        <v>0.818</v>
      </c>
      <c r="N41" s="41" t="n">
        <v>1.898</v>
      </c>
      <c r="O41" s="41" t="n">
        <v>1.057</v>
      </c>
      <c r="P41" s="41" t="n">
        <v>-0.376</v>
      </c>
      <c r="Q41" s="41" t="n">
        <v>-0.631</v>
      </c>
      <c r="R41" s="41" t="n">
        <v>1.238</v>
      </c>
      <c r="S41" s="41" t="n">
        <v>1.699</v>
      </c>
      <c r="T41" s="41" t="n">
        <v>0.999</v>
      </c>
      <c r="U41" s="70" t="n">
        <v>9</v>
      </c>
    </row>
    <row r="42" customFormat="false" ht="11.85" hidden="false" customHeight="true" outlineLevel="0" collapsed="false">
      <c r="A42" s="17" t="n">
        <v>10</v>
      </c>
      <c r="B42" s="36" t="s">
        <v>25</v>
      </c>
      <c r="C42" s="14"/>
      <c r="D42" s="33" t="s">
        <v>26</v>
      </c>
      <c r="E42" s="34"/>
      <c r="F42" s="42" t="s">
        <v>14</v>
      </c>
      <c r="G42" s="42" t="s">
        <v>14</v>
      </c>
      <c r="H42" s="42" t="s">
        <v>14</v>
      </c>
      <c r="I42" s="42" t="s">
        <v>14</v>
      </c>
      <c r="J42" s="42" t="s">
        <v>14</v>
      </c>
      <c r="K42" s="42" t="s">
        <v>14</v>
      </c>
      <c r="L42" s="42" t="s">
        <v>14</v>
      </c>
      <c r="M42" s="42" t="s">
        <v>14</v>
      </c>
      <c r="N42" s="42" t="s">
        <v>14</v>
      </c>
      <c r="O42" s="42" t="s">
        <v>14</v>
      </c>
      <c r="P42" s="41" t="n">
        <v>-0.476</v>
      </c>
      <c r="Q42" s="41" t="n">
        <v>-0.838</v>
      </c>
      <c r="R42" s="41" t="n">
        <v>1.313</v>
      </c>
      <c r="S42" s="41" t="n">
        <v>0.858</v>
      </c>
      <c r="T42" s="42" t="s">
        <v>14</v>
      </c>
      <c r="U42" s="21" t="n">
        <v>10</v>
      </c>
    </row>
    <row r="43" customFormat="false" ht="11.85" hidden="false" customHeight="true" outlineLevel="0" collapsed="false">
      <c r="A43" s="17" t="n">
        <v>11</v>
      </c>
      <c r="B43" s="36" t="s">
        <v>27</v>
      </c>
      <c r="C43" s="14"/>
      <c r="D43" s="33" t="s">
        <v>28</v>
      </c>
      <c r="E43" s="34"/>
      <c r="F43" s="42" t="s">
        <v>14</v>
      </c>
      <c r="G43" s="42" t="s">
        <v>14</v>
      </c>
      <c r="H43" s="42" t="s">
        <v>14</v>
      </c>
      <c r="I43" s="42" t="s">
        <v>14</v>
      </c>
      <c r="J43" s="42" t="s">
        <v>14</v>
      </c>
      <c r="K43" s="42" t="s">
        <v>14</v>
      </c>
      <c r="L43" s="42" t="s">
        <v>14</v>
      </c>
      <c r="M43" s="42" t="s">
        <v>14</v>
      </c>
      <c r="N43" s="42" t="s">
        <v>14</v>
      </c>
      <c r="O43" s="42" t="s">
        <v>14</v>
      </c>
      <c r="P43" s="41" t="n">
        <v>-1.578</v>
      </c>
      <c r="Q43" s="41" t="n">
        <v>-0.508</v>
      </c>
      <c r="R43" s="41" t="n">
        <v>0.778</v>
      </c>
      <c r="S43" s="41" t="n">
        <v>1.913</v>
      </c>
      <c r="T43" s="42" t="s">
        <v>14</v>
      </c>
      <c r="U43" s="21" t="n">
        <v>11</v>
      </c>
    </row>
    <row r="44" customFormat="false" ht="11.85" hidden="false" customHeight="true" outlineLevel="0" collapsed="false">
      <c r="A44" s="17" t="n">
        <v>12</v>
      </c>
      <c r="B44" s="36" t="s">
        <v>29</v>
      </c>
      <c r="C44" s="14"/>
      <c r="D44" s="33" t="s">
        <v>30</v>
      </c>
      <c r="E44" s="34"/>
      <c r="F44" s="42" t="s">
        <v>14</v>
      </c>
      <c r="G44" s="42" t="s">
        <v>14</v>
      </c>
      <c r="H44" s="42" t="s">
        <v>14</v>
      </c>
      <c r="I44" s="42" t="s">
        <v>14</v>
      </c>
      <c r="J44" s="42" t="s">
        <v>14</v>
      </c>
      <c r="K44" s="42" t="s">
        <v>14</v>
      </c>
      <c r="L44" s="42" t="s">
        <v>14</v>
      </c>
      <c r="M44" s="42" t="s">
        <v>14</v>
      </c>
      <c r="N44" s="42" t="s">
        <v>14</v>
      </c>
      <c r="O44" s="42" t="s">
        <v>14</v>
      </c>
      <c r="P44" s="41" t="n">
        <v>4.351</v>
      </c>
      <c r="Q44" s="41" t="n">
        <v>1.216</v>
      </c>
      <c r="R44" s="41" t="n">
        <v>2.63</v>
      </c>
      <c r="S44" s="41" t="n">
        <v>3.226</v>
      </c>
      <c r="T44" s="42" t="s">
        <v>14</v>
      </c>
      <c r="U44" s="21" t="n">
        <v>12</v>
      </c>
    </row>
    <row r="45" customFormat="false" ht="11.85" hidden="false" customHeight="true" outlineLevel="0" collapsed="false">
      <c r="A45" s="17" t="n">
        <v>13</v>
      </c>
      <c r="B45" s="36" t="s">
        <v>31</v>
      </c>
      <c r="D45" s="33" t="s">
        <v>32</v>
      </c>
      <c r="E45" s="35"/>
      <c r="F45" s="42" t="s">
        <v>14</v>
      </c>
      <c r="G45" s="42" t="s">
        <v>14</v>
      </c>
      <c r="H45" s="42" t="s">
        <v>14</v>
      </c>
      <c r="I45" s="42" t="s">
        <v>14</v>
      </c>
      <c r="J45" s="42" t="s">
        <v>14</v>
      </c>
      <c r="K45" s="42" t="s">
        <v>14</v>
      </c>
      <c r="L45" s="42" t="s">
        <v>14</v>
      </c>
      <c r="M45" s="42" t="s">
        <v>14</v>
      </c>
      <c r="N45" s="42" t="s">
        <v>14</v>
      </c>
      <c r="O45" s="42" t="s">
        <v>14</v>
      </c>
      <c r="P45" s="41" t="n">
        <v>-3.484</v>
      </c>
      <c r="Q45" s="41" t="n">
        <v>-1.989</v>
      </c>
      <c r="R45" s="41" t="n">
        <v>-0.131</v>
      </c>
      <c r="S45" s="41" t="n">
        <v>3.178</v>
      </c>
      <c r="T45" s="42" t="s">
        <v>14</v>
      </c>
      <c r="U45" s="21" t="n">
        <v>13</v>
      </c>
    </row>
    <row r="46" s="71" customFormat="true" ht="19.7" hidden="false" customHeight="true" outlineLevel="0" collapsed="false">
      <c r="A46" s="31" t="n">
        <v>14</v>
      </c>
      <c r="B46" s="68" t="s">
        <v>33</v>
      </c>
      <c r="C46" s="69" t="s">
        <v>34</v>
      </c>
      <c r="D46" s="69"/>
      <c r="E46" s="69"/>
      <c r="F46" s="41" t="n">
        <v>5.645</v>
      </c>
      <c r="G46" s="41" t="n">
        <v>5.291</v>
      </c>
      <c r="H46" s="41" t="n">
        <v>2.17</v>
      </c>
      <c r="I46" s="41" t="n">
        <v>0.611</v>
      </c>
      <c r="J46" s="41" t="n">
        <v>0.861</v>
      </c>
      <c r="K46" s="41" t="n">
        <v>1.85</v>
      </c>
      <c r="L46" s="41" t="n">
        <v>1.675</v>
      </c>
      <c r="M46" s="41" t="n">
        <v>2.984</v>
      </c>
      <c r="N46" s="41" t="n">
        <v>2.855</v>
      </c>
      <c r="O46" s="41" t="n">
        <v>2.136</v>
      </c>
      <c r="P46" s="41" t="n">
        <v>-1.558</v>
      </c>
      <c r="Q46" s="41" t="n">
        <v>2.834</v>
      </c>
      <c r="R46" s="41" t="n">
        <v>3.037</v>
      </c>
      <c r="S46" s="41" t="n">
        <v>0.902</v>
      </c>
      <c r="T46" s="41" t="n">
        <v>1.699</v>
      </c>
      <c r="U46" s="70" t="n">
        <v>14</v>
      </c>
    </row>
    <row r="47" customFormat="false" ht="11.85" hidden="false" customHeight="true" outlineLevel="0" collapsed="false">
      <c r="A47" s="17" t="n">
        <v>15</v>
      </c>
      <c r="B47" s="36" t="s">
        <v>35</v>
      </c>
      <c r="D47" s="33" t="s">
        <v>36</v>
      </c>
      <c r="E47" s="35"/>
      <c r="F47" s="42" t="s">
        <v>14</v>
      </c>
      <c r="G47" s="42" t="s">
        <v>14</v>
      </c>
      <c r="H47" s="42" t="s">
        <v>14</v>
      </c>
      <c r="I47" s="42" t="s">
        <v>14</v>
      </c>
      <c r="J47" s="42" t="s">
        <v>14</v>
      </c>
      <c r="K47" s="42" t="s">
        <v>14</v>
      </c>
      <c r="L47" s="42" t="s">
        <v>14</v>
      </c>
      <c r="M47" s="42" t="s">
        <v>14</v>
      </c>
      <c r="N47" s="42" t="s">
        <v>14</v>
      </c>
      <c r="O47" s="42" t="s">
        <v>14</v>
      </c>
      <c r="P47" s="41" t="n">
        <v>1.606</v>
      </c>
      <c r="Q47" s="41" t="n">
        <v>0.213</v>
      </c>
      <c r="R47" s="41" t="n">
        <v>-2.237</v>
      </c>
      <c r="S47" s="41" t="n">
        <v>-1.427</v>
      </c>
      <c r="T47" s="42" t="s">
        <v>14</v>
      </c>
      <c r="U47" s="21" t="n">
        <v>15</v>
      </c>
    </row>
    <row r="48" customFormat="false" ht="11.85" hidden="false" customHeight="true" outlineLevel="0" collapsed="false">
      <c r="A48" s="17" t="n">
        <v>16</v>
      </c>
      <c r="B48" s="36" t="s">
        <v>37</v>
      </c>
      <c r="D48" s="33" t="s">
        <v>38</v>
      </c>
      <c r="E48" s="35"/>
      <c r="F48" s="42" t="s">
        <v>14</v>
      </c>
      <c r="G48" s="42" t="s">
        <v>14</v>
      </c>
      <c r="H48" s="42" t="s">
        <v>14</v>
      </c>
      <c r="I48" s="42" t="s">
        <v>14</v>
      </c>
      <c r="J48" s="42" t="s">
        <v>14</v>
      </c>
      <c r="K48" s="42" t="s">
        <v>14</v>
      </c>
      <c r="L48" s="42" t="s">
        <v>14</v>
      </c>
      <c r="M48" s="42" t="s">
        <v>14</v>
      </c>
      <c r="N48" s="42" t="s">
        <v>14</v>
      </c>
      <c r="O48" s="42" t="s">
        <v>14</v>
      </c>
      <c r="P48" s="41" t="n">
        <v>-1.725</v>
      </c>
      <c r="Q48" s="41" t="n">
        <v>2.901</v>
      </c>
      <c r="R48" s="41" t="n">
        <v>2.061</v>
      </c>
      <c r="S48" s="41" t="n">
        <v>1.169</v>
      </c>
      <c r="T48" s="42" t="s">
        <v>14</v>
      </c>
      <c r="U48" s="21" t="n">
        <v>16</v>
      </c>
    </row>
    <row r="49" customFormat="false" ht="11.85" hidden="false" customHeight="true" outlineLevel="0" collapsed="false">
      <c r="A49" s="17" t="n">
        <v>17</v>
      </c>
      <c r="B49" s="36" t="s">
        <v>39</v>
      </c>
      <c r="C49" s="14"/>
      <c r="D49" s="33" t="s">
        <v>40</v>
      </c>
      <c r="E49" s="34"/>
      <c r="F49" s="42" t="s">
        <v>14</v>
      </c>
      <c r="G49" s="42" t="s">
        <v>14</v>
      </c>
      <c r="H49" s="42" t="s">
        <v>14</v>
      </c>
      <c r="I49" s="42" t="s">
        <v>14</v>
      </c>
      <c r="J49" s="42" t="s">
        <v>14</v>
      </c>
      <c r="K49" s="42" t="s">
        <v>14</v>
      </c>
      <c r="L49" s="42" t="s">
        <v>14</v>
      </c>
      <c r="M49" s="42" t="s">
        <v>14</v>
      </c>
      <c r="N49" s="42" t="s">
        <v>14</v>
      </c>
      <c r="O49" s="42" t="s">
        <v>14</v>
      </c>
      <c r="P49" s="41" t="n">
        <v>1.013</v>
      </c>
      <c r="Q49" s="41" t="n">
        <v>-1.466</v>
      </c>
      <c r="R49" s="41" t="n">
        <v>1.296</v>
      </c>
      <c r="S49" s="41" t="n">
        <v>3.188</v>
      </c>
      <c r="T49" s="42" t="s">
        <v>14</v>
      </c>
      <c r="U49" s="21" t="n">
        <v>17</v>
      </c>
    </row>
    <row r="50" customFormat="false" ht="11.85" hidden="false" customHeight="true" outlineLevel="0" collapsed="false">
      <c r="A50" s="17" t="n">
        <v>18</v>
      </c>
      <c r="B50" s="36" t="s">
        <v>41</v>
      </c>
      <c r="C50" s="14"/>
      <c r="D50" s="33" t="s">
        <v>42</v>
      </c>
      <c r="E50" s="34"/>
      <c r="F50" s="42" t="s">
        <v>14</v>
      </c>
      <c r="G50" s="42" t="s">
        <v>14</v>
      </c>
      <c r="H50" s="42" t="s">
        <v>14</v>
      </c>
      <c r="I50" s="42" t="s">
        <v>14</v>
      </c>
      <c r="J50" s="42" t="s">
        <v>14</v>
      </c>
      <c r="K50" s="42" t="s">
        <v>14</v>
      </c>
      <c r="L50" s="42" t="s">
        <v>14</v>
      </c>
      <c r="M50" s="42" t="s">
        <v>14</v>
      </c>
      <c r="N50" s="42" t="s">
        <v>14</v>
      </c>
      <c r="O50" s="42" t="s">
        <v>14</v>
      </c>
      <c r="P50" s="41" t="n">
        <v>-6.186</v>
      </c>
      <c r="Q50" s="41" t="n">
        <v>9.646</v>
      </c>
      <c r="R50" s="41" t="n">
        <v>7.938</v>
      </c>
      <c r="S50" s="41" t="n">
        <v>-0.365</v>
      </c>
      <c r="T50" s="42" t="s">
        <v>14</v>
      </c>
      <c r="U50" s="21" t="n">
        <v>18</v>
      </c>
    </row>
    <row r="51" s="71" customFormat="true" ht="19.7" hidden="false" customHeight="true" outlineLevel="0" collapsed="false">
      <c r="A51" s="31" t="n">
        <v>19</v>
      </c>
      <c r="B51" s="68" t="s">
        <v>43</v>
      </c>
      <c r="C51" s="69" t="s">
        <v>44</v>
      </c>
      <c r="D51" s="69"/>
      <c r="E51" s="69"/>
      <c r="F51" s="41" t="n">
        <v>1.216</v>
      </c>
      <c r="G51" s="41" t="n">
        <v>1.636</v>
      </c>
      <c r="H51" s="41" t="n">
        <v>1.581</v>
      </c>
      <c r="I51" s="41" t="n">
        <v>1.576</v>
      </c>
      <c r="J51" s="41" t="n">
        <v>0.906</v>
      </c>
      <c r="K51" s="41" t="n">
        <v>0.579</v>
      </c>
      <c r="L51" s="41" t="n">
        <v>1.029</v>
      </c>
      <c r="M51" s="41" t="n">
        <v>0.414</v>
      </c>
      <c r="N51" s="41" t="n">
        <v>1.6</v>
      </c>
      <c r="O51" s="41" t="n">
        <v>1.284</v>
      </c>
      <c r="P51" s="41" t="n">
        <v>2.016</v>
      </c>
      <c r="Q51" s="41" t="n">
        <v>1.186</v>
      </c>
      <c r="R51" s="41" t="n">
        <v>0.81</v>
      </c>
      <c r="S51" s="41" t="n">
        <v>0.98</v>
      </c>
      <c r="T51" s="41" t="n">
        <v>1.362</v>
      </c>
      <c r="U51" s="70" t="n">
        <v>19</v>
      </c>
    </row>
    <row r="52" customFormat="false" ht="11.85" hidden="false" customHeight="true" outlineLevel="0" collapsed="false">
      <c r="A52" s="17" t="n">
        <v>20</v>
      </c>
      <c r="B52" s="36" t="s">
        <v>45</v>
      </c>
      <c r="C52" s="14"/>
      <c r="D52" s="33" t="s">
        <v>46</v>
      </c>
      <c r="E52" s="34"/>
      <c r="F52" s="42" t="s">
        <v>14</v>
      </c>
      <c r="G52" s="42" t="s">
        <v>14</v>
      </c>
      <c r="H52" s="42" t="s">
        <v>14</v>
      </c>
      <c r="I52" s="42" t="s">
        <v>14</v>
      </c>
      <c r="J52" s="42" t="s">
        <v>14</v>
      </c>
      <c r="K52" s="42" t="s">
        <v>14</v>
      </c>
      <c r="L52" s="42" t="s">
        <v>14</v>
      </c>
      <c r="M52" s="42" t="s">
        <v>14</v>
      </c>
      <c r="N52" s="42" t="s">
        <v>14</v>
      </c>
      <c r="O52" s="42" t="s">
        <v>14</v>
      </c>
      <c r="P52" s="41" t="n">
        <v>1.543</v>
      </c>
      <c r="Q52" s="41" t="n">
        <v>-0.48</v>
      </c>
      <c r="R52" s="41" t="n">
        <v>-3.669</v>
      </c>
      <c r="S52" s="41" t="n">
        <v>-1.674</v>
      </c>
      <c r="T52" s="42" t="s">
        <v>14</v>
      </c>
      <c r="U52" s="21" t="n">
        <v>20</v>
      </c>
    </row>
    <row r="53" customFormat="false" ht="11.85" hidden="false" customHeight="true" outlineLevel="0" collapsed="false">
      <c r="A53" s="17" t="n">
        <v>21</v>
      </c>
      <c r="B53" s="36" t="s">
        <v>47</v>
      </c>
      <c r="C53" s="14"/>
      <c r="D53" s="33" t="s">
        <v>48</v>
      </c>
      <c r="E53" s="34"/>
      <c r="F53" s="42" t="s">
        <v>14</v>
      </c>
      <c r="G53" s="42" t="s">
        <v>14</v>
      </c>
      <c r="H53" s="42" t="s">
        <v>14</v>
      </c>
      <c r="I53" s="42" t="s">
        <v>14</v>
      </c>
      <c r="J53" s="42" t="s">
        <v>14</v>
      </c>
      <c r="K53" s="42" t="s">
        <v>14</v>
      </c>
      <c r="L53" s="42" t="s">
        <v>14</v>
      </c>
      <c r="M53" s="42" t="s">
        <v>14</v>
      </c>
      <c r="N53" s="42" t="s">
        <v>14</v>
      </c>
      <c r="O53" s="42" t="s">
        <v>14</v>
      </c>
      <c r="P53" s="41" t="n">
        <v>2.286</v>
      </c>
      <c r="Q53" s="41" t="n">
        <v>1.558</v>
      </c>
      <c r="R53" s="41" t="n">
        <v>2.743</v>
      </c>
      <c r="S53" s="41" t="n">
        <v>1.806</v>
      </c>
      <c r="T53" s="42" t="s">
        <v>14</v>
      </c>
      <c r="U53" s="21" t="n">
        <v>21</v>
      </c>
    </row>
    <row r="54" customFormat="false" ht="11.85" hidden="false" customHeight="true" outlineLevel="0" collapsed="false">
      <c r="A54" s="17" t="n">
        <v>22</v>
      </c>
      <c r="B54" s="36" t="s">
        <v>49</v>
      </c>
      <c r="C54" s="14"/>
      <c r="D54" s="33" t="s">
        <v>50</v>
      </c>
      <c r="E54" s="34"/>
      <c r="F54" s="42" t="s">
        <v>14</v>
      </c>
      <c r="G54" s="42" t="s">
        <v>14</v>
      </c>
      <c r="H54" s="42" t="s">
        <v>14</v>
      </c>
      <c r="I54" s="42" t="s">
        <v>14</v>
      </c>
      <c r="J54" s="42" t="s">
        <v>14</v>
      </c>
      <c r="K54" s="42" t="s">
        <v>14</v>
      </c>
      <c r="L54" s="42" t="s">
        <v>14</v>
      </c>
      <c r="M54" s="42" t="s">
        <v>14</v>
      </c>
      <c r="N54" s="42" t="s">
        <v>14</v>
      </c>
      <c r="O54" s="42" t="s">
        <v>14</v>
      </c>
      <c r="P54" s="41" t="n">
        <v>3.052</v>
      </c>
      <c r="Q54" s="41" t="n">
        <v>2.187</v>
      </c>
      <c r="R54" s="41" t="n">
        <v>2.149</v>
      </c>
      <c r="S54" s="41" t="n">
        <v>1.574</v>
      </c>
      <c r="T54" s="42" t="s">
        <v>14</v>
      </c>
      <c r="U54" s="21" t="n">
        <v>22</v>
      </c>
    </row>
    <row r="55" customFormat="false" ht="11.85" hidden="false" customHeight="true" outlineLevel="0" collapsed="false">
      <c r="A55" s="17" t="n">
        <v>23</v>
      </c>
      <c r="B55" s="36" t="s">
        <v>51</v>
      </c>
      <c r="C55" s="14"/>
      <c r="D55" s="33" t="s">
        <v>52</v>
      </c>
      <c r="E55" s="34"/>
      <c r="F55" s="42" t="s">
        <v>14</v>
      </c>
      <c r="G55" s="42" t="s">
        <v>14</v>
      </c>
      <c r="H55" s="42" t="s">
        <v>14</v>
      </c>
      <c r="I55" s="42" t="s">
        <v>14</v>
      </c>
      <c r="J55" s="42" t="s">
        <v>14</v>
      </c>
      <c r="K55" s="42" t="s">
        <v>14</v>
      </c>
      <c r="L55" s="42" t="s">
        <v>14</v>
      </c>
      <c r="M55" s="42" t="s">
        <v>14</v>
      </c>
      <c r="N55" s="42" t="s">
        <v>14</v>
      </c>
      <c r="O55" s="42" t="s">
        <v>14</v>
      </c>
      <c r="P55" s="41" t="n">
        <v>1.683</v>
      </c>
      <c r="Q55" s="41" t="n">
        <v>-1.449</v>
      </c>
      <c r="R55" s="41" t="n">
        <v>3.052</v>
      </c>
      <c r="S55" s="41" t="n">
        <v>4.816</v>
      </c>
      <c r="T55" s="42" t="s">
        <v>14</v>
      </c>
      <c r="U55" s="21" t="n">
        <v>23</v>
      </c>
    </row>
    <row r="56" customFormat="false" ht="11.85" hidden="false" customHeight="true" outlineLevel="0" collapsed="false">
      <c r="A56" s="17" t="n">
        <v>24</v>
      </c>
      <c r="B56" s="36" t="s">
        <v>53</v>
      </c>
      <c r="C56" s="14"/>
      <c r="D56" s="33" t="s">
        <v>54</v>
      </c>
      <c r="E56" s="34"/>
      <c r="F56" s="42" t="s">
        <v>14</v>
      </c>
      <c r="G56" s="42" t="s">
        <v>14</v>
      </c>
      <c r="H56" s="42" t="s">
        <v>14</v>
      </c>
      <c r="I56" s="42" t="s">
        <v>14</v>
      </c>
      <c r="J56" s="42" t="s">
        <v>14</v>
      </c>
      <c r="K56" s="42" t="s">
        <v>14</v>
      </c>
      <c r="L56" s="42" t="s">
        <v>14</v>
      </c>
      <c r="M56" s="42" t="s">
        <v>14</v>
      </c>
      <c r="N56" s="42" t="s">
        <v>14</v>
      </c>
      <c r="O56" s="42" t="s">
        <v>14</v>
      </c>
      <c r="P56" s="41" t="n">
        <v>-0.445</v>
      </c>
      <c r="Q56" s="41" t="n">
        <v>1.465</v>
      </c>
      <c r="R56" s="41" t="n">
        <v>0.292</v>
      </c>
      <c r="S56" s="41" t="n">
        <v>0.757</v>
      </c>
      <c r="T56" s="42" t="s">
        <v>14</v>
      </c>
      <c r="U56" s="21" t="n">
        <v>24</v>
      </c>
    </row>
    <row r="57" customFormat="false" ht="11.85" hidden="false" customHeight="true" outlineLevel="0" collapsed="false">
      <c r="A57" s="17" t="n">
        <v>25</v>
      </c>
      <c r="B57" s="36" t="s">
        <v>55</v>
      </c>
      <c r="C57" s="14"/>
      <c r="D57" s="33" t="s">
        <v>56</v>
      </c>
      <c r="E57" s="34"/>
      <c r="F57" s="42" t="s">
        <v>14</v>
      </c>
      <c r="G57" s="42" t="s">
        <v>14</v>
      </c>
      <c r="H57" s="42" t="s">
        <v>14</v>
      </c>
      <c r="I57" s="42" t="s">
        <v>14</v>
      </c>
      <c r="J57" s="42" t="s">
        <v>14</v>
      </c>
      <c r="K57" s="42" t="s">
        <v>14</v>
      </c>
      <c r="L57" s="42" t="s">
        <v>14</v>
      </c>
      <c r="M57" s="42" t="s">
        <v>14</v>
      </c>
      <c r="N57" s="42" t="s">
        <v>14</v>
      </c>
      <c r="O57" s="42" t="s">
        <v>14</v>
      </c>
      <c r="P57" s="41" t="n">
        <v>1.957</v>
      </c>
      <c r="Q57" s="41" t="n">
        <v>1.276</v>
      </c>
      <c r="R57" s="41" t="n">
        <v>0.521</v>
      </c>
      <c r="S57" s="41" t="n">
        <v>0.576</v>
      </c>
      <c r="T57" s="42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F32:J32">
    <cfRule type="cellIs" priority="2" operator="equal" aboveAverage="0" equalAverage="0" bottom="0" percent="0" rank="0" text="" dxfId="99">
      <formula>"."</formula>
    </cfRule>
  </conditionalFormatting>
  <conditionalFormatting sqref="K32:O32">
    <cfRule type="cellIs" priority="3" operator="equal" aboveAverage="0" equalAverage="0" bottom="0" percent="0" rank="0" text="" dxfId="100">
      <formula>"."</formula>
    </cfRule>
  </conditionalFormatting>
  <conditionalFormatting sqref="G6:J6">
    <cfRule type="cellIs" priority="4" operator="equal" aboveAverage="0" equalAverage="0" bottom="0" percent="0" rank="0" text="" dxfId="101">
      <formula>"."</formula>
    </cfRule>
  </conditionalFormatting>
  <conditionalFormatting sqref="K6:T6">
    <cfRule type="cellIs" priority="5" operator="equal" aboveAverage="0" equalAverage="0" bottom="0" percent="0" rank="0" text="" dxfId="102">
      <formula>"."</formula>
    </cfRule>
  </conditionalFormatting>
  <conditionalFormatting sqref="F6:T6">
    <cfRule type="cellIs" priority="6" operator="equal" aboveAverage="0" equalAverage="0" bottom="0" percent="0" rank="0" text="" dxfId="103">
      <formula>"."</formula>
    </cfRule>
  </conditionalFormatting>
  <conditionalFormatting sqref="G7:J30">
    <cfRule type="cellIs" priority="7" operator="equal" aboveAverage="0" equalAverage="0" bottom="0" percent="0" rank="0" text="" dxfId="104">
      <formula>"."</formula>
    </cfRule>
  </conditionalFormatting>
  <conditionalFormatting sqref="K7:T30">
    <cfRule type="cellIs" priority="8" operator="equal" aboveAverage="0" equalAverage="0" bottom="0" percent="0" rank="0" text="" dxfId="105">
      <formula>"."</formula>
    </cfRule>
  </conditionalFormatting>
  <conditionalFormatting sqref="F7:T30">
    <cfRule type="cellIs" priority="9" operator="equal" aboveAverage="0" equalAverage="0" bottom="0" percent="0" rank="0" text="" dxfId="106">
      <formula>"."</formula>
    </cfRule>
  </conditionalFormatting>
  <conditionalFormatting sqref="B2">
    <cfRule type="cellIs" priority="10" operator="equal" aboveAverage="0" equalAverage="0" bottom="0" percent="0" rank="0" text="" dxfId="107">
      <formula>"."</formula>
    </cfRule>
    <cfRule type="cellIs" priority="11" operator="equal" aboveAverage="0" equalAverage="0" bottom="0" percent="0" rank="0" text="" dxfId="108">
      <formula>"..."</formula>
    </cfRule>
  </conditionalFormatting>
  <conditionalFormatting sqref="U2">
    <cfRule type="cellIs" priority="12" operator="equal" aboveAverage="0" equalAverage="0" bottom="0" percent="0" rank="0" text="" dxfId="109">
      <formula>"."</formula>
    </cfRule>
    <cfRule type="cellIs" priority="13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13" min="11" style="0" width="7.75"/>
    <col collapsed="false" customWidth="true" hidden="false" outlineLevel="0" max="20" min="14" style="0" width="7.62"/>
    <col collapsed="false" customWidth="true" hidden="false" outlineLevel="0" max="21" min="21" style="0" width="6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4" t="s">
        <v>74</v>
      </c>
      <c r="B2" s="4"/>
      <c r="C2" s="5"/>
      <c r="K2" s="65"/>
      <c r="U2" s="3"/>
    </row>
    <row r="3" customFormat="false" ht="25.5" hidden="false" customHeight="true" outlineLevel="0" collapsed="false">
      <c r="A3" s="6" t="s">
        <v>1</v>
      </c>
      <c r="B3" s="50" t="s">
        <v>2</v>
      </c>
      <c r="C3" s="50"/>
      <c r="D3" s="50"/>
      <c r="E3" s="50"/>
      <c r="F3" s="8" t="n">
        <v>1999</v>
      </c>
      <c r="G3" s="9" t="n">
        <v>2000</v>
      </c>
      <c r="H3" s="9" t="n">
        <v>2001</v>
      </c>
      <c r="I3" s="9" t="n">
        <v>2002</v>
      </c>
      <c r="J3" s="10" t="n">
        <v>2003</v>
      </c>
      <c r="K3" s="11" t="n">
        <v>2004</v>
      </c>
      <c r="L3" s="9" t="n">
        <v>2005</v>
      </c>
      <c r="M3" s="9" t="n">
        <v>2006</v>
      </c>
      <c r="N3" s="9" t="n">
        <v>2007</v>
      </c>
      <c r="O3" s="9" t="n">
        <v>2008</v>
      </c>
      <c r="P3" s="9" t="n">
        <v>2009</v>
      </c>
      <c r="Q3" s="9" t="n">
        <v>2010</v>
      </c>
      <c r="R3" s="11" t="n">
        <v>2011</v>
      </c>
      <c r="S3" s="11" t="n">
        <v>2012</v>
      </c>
      <c r="T3" s="12" t="n">
        <v>2013</v>
      </c>
      <c r="U3" s="13" t="s">
        <v>1</v>
      </c>
      <c r="V3" s="2"/>
      <c r="W3" s="2"/>
      <c r="X3" s="2"/>
      <c r="Y3" s="2"/>
      <c r="Z3" s="2"/>
    </row>
    <row r="4" customFormat="false" ht="21.95" hidden="false" customHeight="true" outlineLevel="0" collapsed="false">
      <c r="A4" s="37"/>
      <c r="F4" s="15" t="s">
        <v>61</v>
      </c>
      <c r="G4" s="15"/>
      <c r="H4" s="15"/>
      <c r="I4" s="15"/>
      <c r="J4" s="15"/>
      <c r="K4" s="15" t="s">
        <v>61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6" hidden="false" customHeight="true" outlineLevel="0" collapsed="false">
      <c r="A5" s="37"/>
      <c r="C5" s="52"/>
      <c r="E5" s="52"/>
      <c r="U5" s="37"/>
    </row>
    <row r="6" customFormat="false" ht="11.8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44" t="n">
        <v>96.7</v>
      </c>
      <c r="G6" s="44" t="n">
        <v>99.2</v>
      </c>
      <c r="H6" s="44" t="n">
        <v>100.5</v>
      </c>
      <c r="I6" s="44" t="n">
        <v>100.4</v>
      </c>
      <c r="J6" s="44" t="n">
        <v>99.7</v>
      </c>
      <c r="K6" s="44" t="n">
        <v>99.9</v>
      </c>
      <c r="L6" s="45" t="n">
        <v>100</v>
      </c>
      <c r="M6" s="45" t="n">
        <v>100.5</v>
      </c>
      <c r="N6" s="44" t="n">
        <v>102.2</v>
      </c>
      <c r="O6" s="44" t="n">
        <v>103.7</v>
      </c>
      <c r="P6" s="44" t="n">
        <v>102.8</v>
      </c>
      <c r="Q6" s="44" t="n">
        <v>103</v>
      </c>
      <c r="R6" s="44" t="n">
        <v>104.6</v>
      </c>
      <c r="S6" s="44" t="n">
        <v>105.9</v>
      </c>
      <c r="T6" s="44" t="n">
        <v>107</v>
      </c>
      <c r="U6" s="21" t="n">
        <v>1</v>
      </c>
    </row>
    <row r="7" customFormat="false" ht="11.8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4" t="n">
        <v>118.1</v>
      </c>
      <c r="G7" s="44" t="n">
        <v>115.8</v>
      </c>
      <c r="H7" s="44" t="n">
        <v>110.8</v>
      </c>
      <c r="I7" s="44" t="n">
        <v>108.1</v>
      </c>
      <c r="J7" s="44" t="n">
        <v>105.6</v>
      </c>
      <c r="K7" s="44" t="n">
        <v>103.2</v>
      </c>
      <c r="L7" s="45" t="n">
        <v>100</v>
      </c>
      <c r="M7" s="45" t="n">
        <v>93.2</v>
      </c>
      <c r="N7" s="44" t="n">
        <v>95.4</v>
      </c>
      <c r="O7" s="44" t="n">
        <v>95.7</v>
      </c>
      <c r="P7" s="44" t="n">
        <v>93.8</v>
      </c>
      <c r="Q7" s="44" t="n">
        <v>89.9</v>
      </c>
      <c r="R7" s="44" t="n">
        <v>92.7</v>
      </c>
      <c r="S7" s="44" t="n">
        <v>92.5</v>
      </c>
      <c r="T7" s="44" t="n">
        <v>89.4</v>
      </c>
      <c r="U7" s="21" t="n">
        <v>2</v>
      </c>
    </row>
    <row r="8" customFormat="false" ht="11.8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4" t="n">
        <v>102.6</v>
      </c>
      <c r="G8" s="44" t="n">
        <v>104</v>
      </c>
      <c r="H8" s="44" t="n">
        <v>105.7</v>
      </c>
      <c r="I8" s="44" t="n">
        <v>104.2</v>
      </c>
      <c r="J8" s="44" t="n">
        <v>101.8</v>
      </c>
      <c r="K8" s="44" t="n">
        <v>101.1</v>
      </c>
      <c r="L8" s="45" t="n">
        <v>100</v>
      </c>
      <c r="M8" s="45" t="n">
        <v>99.3</v>
      </c>
      <c r="N8" s="44" t="n">
        <v>100.6</v>
      </c>
      <c r="O8" s="44" t="n">
        <v>102.8</v>
      </c>
      <c r="P8" s="44" t="n">
        <v>99.1</v>
      </c>
      <c r="Q8" s="44" t="n">
        <v>97.4</v>
      </c>
      <c r="R8" s="44" t="n">
        <v>99.2</v>
      </c>
      <c r="S8" s="44" t="n">
        <v>100.5</v>
      </c>
      <c r="T8" s="44" t="n">
        <v>100.9</v>
      </c>
      <c r="U8" s="21" t="n">
        <v>3</v>
      </c>
    </row>
    <row r="9" customFormat="false" ht="11.8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  <c r="T9" s="29" t="s">
        <v>14</v>
      </c>
      <c r="U9" s="21" t="n">
        <v>4</v>
      </c>
    </row>
    <row r="10" customFormat="false" ht="11.8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4" t="n">
        <v>102.6</v>
      </c>
      <c r="G10" s="44" t="n">
        <v>104.1</v>
      </c>
      <c r="H10" s="44" t="n">
        <v>105.8</v>
      </c>
      <c r="I10" s="44" t="n">
        <v>104.2</v>
      </c>
      <c r="J10" s="44" t="n">
        <v>101.8</v>
      </c>
      <c r="K10" s="44" t="n">
        <v>101.1</v>
      </c>
      <c r="L10" s="45" t="n">
        <v>100</v>
      </c>
      <c r="M10" s="45" t="n">
        <v>99.3</v>
      </c>
      <c r="N10" s="44" t="n">
        <v>100.6</v>
      </c>
      <c r="O10" s="44" t="n">
        <v>102.9</v>
      </c>
      <c r="P10" s="44" t="n">
        <v>98.9</v>
      </c>
      <c r="Q10" s="44" t="n">
        <v>97</v>
      </c>
      <c r="R10" s="44" t="n">
        <v>98.8</v>
      </c>
      <c r="S10" s="44" t="n">
        <v>100.5</v>
      </c>
      <c r="T10" s="44" t="n">
        <v>101</v>
      </c>
      <c r="U10" s="21" t="n">
        <v>5</v>
      </c>
    </row>
    <row r="11" customFormat="false" ht="11.8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  <c r="T11" s="29" t="s">
        <v>14</v>
      </c>
      <c r="U11" s="21" t="n">
        <v>6</v>
      </c>
    </row>
    <row r="12" customFormat="false" ht="11.8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  <c r="T12" s="29" t="s">
        <v>14</v>
      </c>
      <c r="U12" s="21" t="n">
        <v>7</v>
      </c>
    </row>
    <row r="13" customFormat="false" ht="11.8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44" t="n">
        <v>112.4</v>
      </c>
      <c r="G13" s="44" t="n">
        <v>113.7</v>
      </c>
      <c r="H13" s="44" t="n">
        <v>111.9</v>
      </c>
      <c r="I13" s="44" t="n">
        <v>108.7</v>
      </c>
      <c r="J13" s="44" t="n">
        <v>104.5</v>
      </c>
      <c r="K13" s="44" t="n">
        <v>101.3</v>
      </c>
      <c r="L13" s="45" t="n">
        <v>100</v>
      </c>
      <c r="M13" s="45" t="n">
        <v>100.1</v>
      </c>
      <c r="N13" s="44" t="n">
        <v>100.3</v>
      </c>
      <c r="O13" s="44" t="n">
        <v>98.9</v>
      </c>
      <c r="P13" s="44" t="n">
        <v>98.9</v>
      </c>
      <c r="Q13" s="44" t="n">
        <v>99.9</v>
      </c>
      <c r="R13" s="44" t="n">
        <v>100.9</v>
      </c>
      <c r="S13" s="44" t="n">
        <v>102.7</v>
      </c>
      <c r="T13" s="44" t="n">
        <v>104.4</v>
      </c>
      <c r="U13" s="21" t="n">
        <v>8</v>
      </c>
    </row>
    <row r="14" s="71" customFormat="true" ht="19.7" hidden="false" customHeight="true" outlineLevel="0" collapsed="false">
      <c r="A14" s="31" t="n">
        <v>9</v>
      </c>
      <c r="B14" s="68" t="s">
        <v>23</v>
      </c>
      <c r="C14" s="69" t="s">
        <v>24</v>
      </c>
      <c r="D14" s="69"/>
      <c r="E14" s="69"/>
      <c r="F14" s="44" t="n">
        <v>94.2</v>
      </c>
      <c r="G14" s="44" t="n">
        <v>98.1</v>
      </c>
      <c r="H14" s="44" t="n">
        <v>99.5</v>
      </c>
      <c r="I14" s="44" t="n">
        <v>99.8</v>
      </c>
      <c r="J14" s="44" t="n">
        <v>99.3</v>
      </c>
      <c r="K14" s="44" t="n">
        <v>100</v>
      </c>
      <c r="L14" s="45" t="n">
        <v>100</v>
      </c>
      <c r="M14" s="45" t="n">
        <v>100.8</v>
      </c>
      <c r="N14" s="44" t="n">
        <v>102.7</v>
      </c>
      <c r="O14" s="44" t="n">
        <v>103.8</v>
      </c>
      <c r="P14" s="44" t="n">
        <v>103.4</v>
      </c>
      <c r="Q14" s="44" t="n">
        <v>102.8</v>
      </c>
      <c r="R14" s="44" t="n">
        <v>104</v>
      </c>
      <c r="S14" s="44" t="n">
        <v>105.8</v>
      </c>
      <c r="T14" s="44" t="n">
        <v>106.9</v>
      </c>
      <c r="U14" s="70" t="n">
        <v>9</v>
      </c>
    </row>
    <row r="15" customFormat="false" ht="11.8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  <c r="T15" s="29" t="s">
        <v>14</v>
      </c>
      <c r="U15" s="21" t="n">
        <v>10</v>
      </c>
    </row>
    <row r="16" customFormat="false" ht="11.8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  <c r="T16" s="29" t="s">
        <v>14</v>
      </c>
      <c r="U16" s="21" t="n">
        <v>11</v>
      </c>
    </row>
    <row r="17" customFormat="false" ht="11.8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  <c r="T17" s="29" t="s">
        <v>14</v>
      </c>
      <c r="U17" s="21" t="n">
        <v>12</v>
      </c>
    </row>
    <row r="18" customFormat="false" ht="11.8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  <c r="T18" s="29" t="s">
        <v>14</v>
      </c>
      <c r="U18" s="21" t="n">
        <v>13</v>
      </c>
    </row>
    <row r="19" s="71" customFormat="true" ht="19.7" hidden="false" customHeight="true" outlineLevel="0" collapsed="false">
      <c r="A19" s="31" t="n">
        <v>14</v>
      </c>
      <c r="B19" s="68" t="s">
        <v>33</v>
      </c>
      <c r="C19" s="69" t="s">
        <v>68</v>
      </c>
      <c r="D19" s="69"/>
      <c r="E19" s="69"/>
      <c r="F19" s="44" t="n">
        <v>88.5</v>
      </c>
      <c r="G19" s="44" t="n">
        <v>93.1</v>
      </c>
      <c r="H19" s="44" t="n">
        <v>95.2</v>
      </c>
      <c r="I19" s="44" t="n">
        <v>95.7</v>
      </c>
      <c r="J19" s="44" t="n">
        <v>96.6</v>
      </c>
      <c r="K19" s="44" t="n">
        <v>98.4</v>
      </c>
      <c r="L19" s="45" t="n">
        <v>100</v>
      </c>
      <c r="M19" s="45" t="n">
        <v>103</v>
      </c>
      <c r="N19" s="44" t="n">
        <v>105.9</v>
      </c>
      <c r="O19" s="44" t="n">
        <v>108.2</v>
      </c>
      <c r="P19" s="44" t="n">
        <v>106.5</v>
      </c>
      <c r="Q19" s="44" t="n">
        <v>109.5</v>
      </c>
      <c r="R19" s="44" t="n">
        <v>112.8</v>
      </c>
      <c r="S19" s="44" t="n">
        <v>113.9</v>
      </c>
      <c r="T19" s="44" t="n">
        <v>115.8</v>
      </c>
      <c r="U19" s="70" t="n">
        <v>14</v>
      </c>
    </row>
    <row r="20" customFormat="false" ht="11.8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  <c r="T20" s="29" t="s">
        <v>14</v>
      </c>
      <c r="U20" s="21" t="n">
        <v>15</v>
      </c>
    </row>
    <row r="21" customFormat="false" ht="11.8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  <c r="T21" s="29" t="s">
        <v>14</v>
      </c>
      <c r="U21" s="21" t="n">
        <v>16</v>
      </c>
    </row>
    <row r="22" customFormat="false" ht="11.8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  <c r="T22" s="29" t="s">
        <v>14</v>
      </c>
      <c r="U22" s="21" t="n">
        <v>17</v>
      </c>
    </row>
    <row r="23" customFormat="false" ht="11.8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  <c r="T23" s="29" t="s">
        <v>14</v>
      </c>
      <c r="U23" s="21" t="n">
        <v>18</v>
      </c>
    </row>
    <row r="24" s="71" customFormat="true" ht="19.7" hidden="false" customHeight="true" outlineLevel="0" collapsed="false">
      <c r="A24" s="31" t="n">
        <v>19</v>
      </c>
      <c r="B24" s="68" t="s">
        <v>43</v>
      </c>
      <c r="C24" s="69" t="s">
        <v>44</v>
      </c>
      <c r="D24" s="69"/>
      <c r="E24" s="69"/>
      <c r="F24" s="44" t="n">
        <v>93</v>
      </c>
      <c r="G24" s="44" t="n">
        <v>94.5</v>
      </c>
      <c r="H24" s="44" t="n">
        <v>96</v>
      </c>
      <c r="I24" s="44" t="n">
        <v>97.5</v>
      </c>
      <c r="J24" s="44" t="n">
        <v>98.4</v>
      </c>
      <c r="K24" s="44" t="n">
        <v>99</v>
      </c>
      <c r="L24" s="45" t="n">
        <v>100</v>
      </c>
      <c r="M24" s="45" t="n">
        <v>100.4</v>
      </c>
      <c r="N24" s="44" t="n">
        <v>102</v>
      </c>
      <c r="O24" s="44" t="n">
        <v>103.3</v>
      </c>
      <c r="P24" s="44" t="n">
        <v>105.4</v>
      </c>
      <c r="Q24" s="44" t="n">
        <v>106.7</v>
      </c>
      <c r="R24" s="44" t="n">
        <v>107.5</v>
      </c>
      <c r="S24" s="44" t="n">
        <v>108.6</v>
      </c>
      <c r="T24" s="44" t="n">
        <v>110.1</v>
      </c>
      <c r="U24" s="70" t="n">
        <v>19</v>
      </c>
    </row>
    <row r="25" customFormat="false" ht="11.8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9" t="s">
        <v>14</v>
      </c>
      <c r="N25" s="29" t="s">
        <v>14</v>
      </c>
      <c r="O25" s="29" t="s">
        <v>14</v>
      </c>
      <c r="P25" s="29" t="s">
        <v>14</v>
      </c>
      <c r="Q25" s="29" t="s">
        <v>14</v>
      </c>
      <c r="R25" s="29" t="s">
        <v>14</v>
      </c>
      <c r="S25" s="29" t="s">
        <v>14</v>
      </c>
      <c r="T25" s="29" t="s">
        <v>14</v>
      </c>
      <c r="U25" s="21" t="n">
        <v>20</v>
      </c>
    </row>
    <row r="26" customFormat="false" ht="11.8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9" t="s">
        <v>14</v>
      </c>
      <c r="N26" s="29" t="s">
        <v>14</v>
      </c>
      <c r="O26" s="29" t="s">
        <v>14</v>
      </c>
      <c r="P26" s="29" t="s">
        <v>14</v>
      </c>
      <c r="Q26" s="29" t="s">
        <v>14</v>
      </c>
      <c r="R26" s="29" t="s">
        <v>14</v>
      </c>
      <c r="S26" s="29" t="s">
        <v>14</v>
      </c>
      <c r="T26" s="29" t="s">
        <v>14</v>
      </c>
      <c r="U26" s="21" t="n">
        <v>21</v>
      </c>
    </row>
    <row r="27" customFormat="false" ht="11.8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  <c r="T27" s="29" t="s">
        <v>14</v>
      </c>
      <c r="U27" s="21" t="n">
        <v>22</v>
      </c>
    </row>
    <row r="28" customFormat="false" ht="11.8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9" t="s">
        <v>14</v>
      </c>
      <c r="P28" s="29" t="s">
        <v>14</v>
      </c>
      <c r="Q28" s="29" t="s">
        <v>14</v>
      </c>
      <c r="R28" s="29" t="s">
        <v>14</v>
      </c>
      <c r="S28" s="29" t="s">
        <v>14</v>
      </c>
      <c r="T28" s="29" t="s">
        <v>14</v>
      </c>
      <c r="U28" s="21" t="n">
        <v>23</v>
      </c>
    </row>
    <row r="29" customFormat="false" ht="11.8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  <c r="T29" s="29" t="s">
        <v>14</v>
      </c>
      <c r="U29" s="21" t="n">
        <v>24</v>
      </c>
    </row>
    <row r="30" customFormat="false" ht="11.8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9" t="s">
        <v>14</v>
      </c>
      <c r="P30" s="29" t="s">
        <v>14</v>
      </c>
      <c r="Q30" s="29" t="s">
        <v>14</v>
      </c>
      <c r="R30" s="29" t="s">
        <v>14</v>
      </c>
      <c r="S30" s="29" t="s">
        <v>14</v>
      </c>
      <c r="T30" s="29" t="s">
        <v>14</v>
      </c>
      <c r="U30" s="21" t="n">
        <v>25</v>
      </c>
    </row>
    <row r="31" customFormat="false" ht="21.95" hidden="false" customHeight="true" outlineLevel="0" collapsed="false">
      <c r="A31" s="37"/>
      <c r="F31" s="39" t="s">
        <v>75</v>
      </c>
      <c r="G31" s="39"/>
      <c r="H31" s="39"/>
      <c r="I31" s="39"/>
      <c r="J31" s="39"/>
      <c r="K31" s="39" t="s">
        <v>75</v>
      </c>
      <c r="L31" s="39"/>
      <c r="M31" s="39"/>
      <c r="N31" s="39"/>
      <c r="O31" s="39"/>
      <c r="P31" s="39"/>
      <c r="Q31" s="39"/>
      <c r="R31" s="39"/>
      <c r="S31" s="39"/>
      <c r="T31" s="39"/>
      <c r="U31" s="37"/>
    </row>
    <row r="32" customFormat="false" ht="6" hidden="false" customHeight="true" outlineLevel="0" collapsed="false">
      <c r="A32" s="37"/>
      <c r="U32" s="37"/>
    </row>
    <row r="33" customFormat="false" ht="11.8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8" t="n">
        <v>100</v>
      </c>
      <c r="G33" s="48" t="n">
        <v>100</v>
      </c>
      <c r="H33" s="48" t="n">
        <v>100</v>
      </c>
      <c r="I33" s="48" t="n">
        <v>100</v>
      </c>
      <c r="J33" s="48" t="n">
        <v>100</v>
      </c>
      <c r="K33" s="48" t="n">
        <v>100</v>
      </c>
      <c r="L33" s="48" t="n">
        <v>100</v>
      </c>
      <c r="M33" s="48" t="n">
        <v>100</v>
      </c>
      <c r="N33" s="48" t="n">
        <v>100</v>
      </c>
      <c r="O33" s="48" t="n">
        <v>100</v>
      </c>
      <c r="P33" s="48" t="n">
        <v>100</v>
      </c>
      <c r="Q33" s="48" t="n">
        <v>100</v>
      </c>
      <c r="R33" s="48" t="n">
        <v>100</v>
      </c>
      <c r="S33" s="48" t="n">
        <v>100</v>
      </c>
      <c r="T33" s="48" t="n">
        <v>100</v>
      </c>
      <c r="U33" s="21" t="n">
        <v>1</v>
      </c>
    </row>
    <row r="34" customFormat="false" ht="11.8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9" t="n">
        <v>1.8</v>
      </c>
      <c r="G34" s="49" t="n">
        <v>1.8</v>
      </c>
      <c r="H34" s="49" t="n">
        <v>1.7</v>
      </c>
      <c r="I34" s="49" t="n">
        <v>1.6</v>
      </c>
      <c r="J34" s="49" t="n">
        <v>1.6</v>
      </c>
      <c r="K34" s="49" t="n">
        <v>1.5</v>
      </c>
      <c r="L34" s="49" t="n">
        <v>1.5</v>
      </c>
      <c r="M34" s="49" t="n">
        <v>1.4</v>
      </c>
      <c r="N34" s="49" t="n">
        <v>1.4</v>
      </c>
      <c r="O34" s="49" t="n">
        <v>1.4</v>
      </c>
      <c r="P34" s="49" t="n">
        <v>1.4</v>
      </c>
      <c r="Q34" s="49" t="n">
        <v>1.3</v>
      </c>
      <c r="R34" s="49" t="n">
        <v>1.3</v>
      </c>
      <c r="S34" s="49" t="n">
        <v>1.3</v>
      </c>
      <c r="T34" s="49" t="n">
        <v>1.3</v>
      </c>
      <c r="U34" s="21" t="n">
        <v>2</v>
      </c>
    </row>
    <row r="35" customFormat="false" ht="11.8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9" t="n">
        <v>29.1</v>
      </c>
      <c r="G35" s="49" t="n">
        <v>28.8</v>
      </c>
      <c r="H35" s="49" t="n">
        <v>28.8</v>
      </c>
      <c r="I35" s="49" t="n">
        <v>28.5</v>
      </c>
      <c r="J35" s="49" t="n">
        <v>28</v>
      </c>
      <c r="K35" s="49" t="n">
        <v>27.7</v>
      </c>
      <c r="L35" s="49" t="n">
        <v>27.4</v>
      </c>
      <c r="M35" s="49" t="n">
        <v>27.1</v>
      </c>
      <c r="N35" s="49" t="n">
        <v>27</v>
      </c>
      <c r="O35" s="49" t="n">
        <v>27.2</v>
      </c>
      <c r="P35" s="49" t="n">
        <v>26.4</v>
      </c>
      <c r="Q35" s="49" t="n">
        <v>25.9</v>
      </c>
      <c r="R35" s="49" t="n">
        <v>26</v>
      </c>
      <c r="S35" s="49" t="n">
        <v>26</v>
      </c>
      <c r="T35" s="49" t="n">
        <v>25.9</v>
      </c>
      <c r="U35" s="21" t="n">
        <v>3</v>
      </c>
    </row>
    <row r="36" customFormat="false" ht="11.8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2" t="s">
        <v>14</v>
      </c>
      <c r="G36" s="42" t="s">
        <v>14</v>
      </c>
      <c r="H36" s="42" t="s">
        <v>14</v>
      </c>
      <c r="I36" s="42" t="s">
        <v>14</v>
      </c>
      <c r="J36" s="42" t="s">
        <v>14</v>
      </c>
      <c r="K36" s="42" t="s">
        <v>14</v>
      </c>
      <c r="L36" s="42" t="s">
        <v>14</v>
      </c>
      <c r="M36" s="42" t="s">
        <v>14</v>
      </c>
      <c r="N36" s="42" t="s">
        <v>14</v>
      </c>
      <c r="O36" s="49" t="n">
        <v>0.1</v>
      </c>
      <c r="P36" s="49" t="n">
        <v>0.1</v>
      </c>
      <c r="Q36" s="49" t="n">
        <v>0.1</v>
      </c>
      <c r="R36" s="49" t="n">
        <v>0.1</v>
      </c>
      <c r="S36" s="49" t="n">
        <v>0.1</v>
      </c>
      <c r="T36" s="42" t="s">
        <v>14</v>
      </c>
      <c r="U36" s="21" t="n">
        <v>4</v>
      </c>
    </row>
    <row r="37" customFormat="false" ht="11.8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9" t="n">
        <v>28</v>
      </c>
      <c r="G37" s="49" t="n">
        <v>27.7</v>
      </c>
      <c r="H37" s="49" t="n">
        <v>27.8</v>
      </c>
      <c r="I37" s="49" t="n">
        <v>27.4</v>
      </c>
      <c r="J37" s="49" t="n">
        <v>26.9</v>
      </c>
      <c r="K37" s="49" t="n">
        <v>26.7</v>
      </c>
      <c r="L37" s="49" t="n">
        <v>26.4</v>
      </c>
      <c r="M37" s="49" t="n">
        <v>26.1</v>
      </c>
      <c r="N37" s="49" t="n">
        <v>26</v>
      </c>
      <c r="O37" s="49" t="n">
        <v>26.2</v>
      </c>
      <c r="P37" s="49" t="n">
        <v>25.4</v>
      </c>
      <c r="Q37" s="49" t="n">
        <v>24.8</v>
      </c>
      <c r="R37" s="49" t="n">
        <v>24.9</v>
      </c>
      <c r="S37" s="49" t="n">
        <v>25</v>
      </c>
      <c r="T37" s="49" t="n">
        <v>24.9</v>
      </c>
      <c r="U37" s="21" t="n">
        <v>5</v>
      </c>
    </row>
    <row r="38" customFormat="false" ht="11.8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2" t="s">
        <v>14</v>
      </c>
      <c r="G38" s="42" t="s">
        <v>14</v>
      </c>
      <c r="H38" s="42" t="s">
        <v>14</v>
      </c>
      <c r="I38" s="42" t="s">
        <v>14</v>
      </c>
      <c r="J38" s="42" t="s">
        <v>14</v>
      </c>
      <c r="K38" s="42" t="s">
        <v>14</v>
      </c>
      <c r="L38" s="42" t="s">
        <v>14</v>
      </c>
      <c r="M38" s="42" t="s">
        <v>14</v>
      </c>
      <c r="N38" s="42" t="s">
        <v>14</v>
      </c>
      <c r="O38" s="49" t="n">
        <v>0.6</v>
      </c>
      <c r="P38" s="49" t="n">
        <v>0.7</v>
      </c>
      <c r="Q38" s="49" t="n">
        <v>0.7</v>
      </c>
      <c r="R38" s="49" t="n">
        <v>0.7</v>
      </c>
      <c r="S38" s="49" t="n">
        <v>0.6</v>
      </c>
      <c r="T38" s="42" t="s">
        <v>14</v>
      </c>
      <c r="U38" s="21" t="n">
        <v>6</v>
      </c>
    </row>
    <row r="39" customFormat="false" ht="11.8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2" t="s">
        <v>14</v>
      </c>
      <c r="G39" s="42" t="s">
        <v>14</v>
      </c>
      <c r="H39" s="42" t="s">
        <v>14</v>
      </c>
      <c r="I39" s="42" t="s">
        <v>14</v>
      </c>
      <c r="J39" s="42" t="s">
        <v>14</v>
      </c>
      <c r="K39" s="42" t="s">
        <v>14</v>
      </c>
      <c r="L39" s="42" t="s">
        <v>14</v>
      </c>
      <c r="M39" s="42" t="s">
        <v>14</v>
      </c>
      <c r="N39" s="42" t="s">
        <v>14</v>
      </c>
      <c r="O39" s="49" t="n">
        <v>0.3</v>
      </c>
      <c r="P39" s="49" t="n">
        <v>0.3</v>
      </c>
      <c r="Q39" s="49" t="n">
        <v>0.3</v>
      </c>
      <c r="R39" s="49" t="n">
        <v>0.3</v>
      </c>
      <c r="S39" s="49" t="n">
        <v>0.3</v>
      </c>
      <c r="T39" s="42" t="s">
        <v>14</v>
      </c>
      <c r="U39" s="21" t="n">
        <v>7</v>
      </c>
    </row>
    <row r="40" customFormat="false" ht="11.8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49" t="n">
        <v>6.4</v>
      </c>
      <c r="G40" s="49" t="n">
        <v>6.3</v>
      </c>
      <c r="H40" s="49" t="n">
        <v>6.2</v>
      </c>
      <c r="I40" s="49" t="n">
        <v>6</v>
      </c>
      <c r="J40" s="49" t="n">
        <v>5.8</v>
      </c>
      <c r="K40" s="49" t="n">
        <v>5.6</v>
      </c>
      <c r="L40" s="49" t="n">
        <v>5.5</v>
      </c>
      <c r="M40" s="49" t="n">
        <v>5.5</v>
      </c>
      <c r="N40" s="49" t="n">
        <v>5.4</v>
      </c>
      <c r="O40" s="49" t="n">
        <v>5.3</v>
      </c>
      <c r="P40" s="49" t="n">
        <v>5.3</v>
      </c>
      <c r="Q40" s="49" t="n">
        <v>5.4</v>
      </c>
      <c r="R40" s="49" t="n">
        <v>5.3</v>
      </c>
      <c r="S40" s="49" t="n">
        <v>5.4</v>
      </c>
      <c r="T40" s="49" t="n">
        <v>5.4</v>
      </c>
      <c r="U40" s="21" t="n">
        <v>8</v>
      </c>
    </row>
    <row r="41" s="71" customFormat="true" ht="19.7" hidden="false" customHeight="true" outlineLevel="0" collapsed="false">
      <c r="A41" s="31" t="n">
        <v>9</v>
      </c>
      <c r="B41" s="68" t="s">
        <v>23</v>
      </c>
      <c r="C41" s="69" t="s">
        <v>24</v>
      </c>
      <c r="D41" s="69"/>
      <c r="E41" s="69"/>
      <c r="F41" s="49" t="n">
        <v>23.8</v>
      </c>
      <c r="G41" s="49" t="n">
        <v>24.2</v>
      </c>
      <c r="H41" s="49" t="n">
        <v>24.2</v>
      </c>
      <c r="I41" s="49" t="n">
        <v>24.3</v>
      </c>
      <c r="J41" s="49" t="n">
        <v>24.4</v>
      </c>
      <c r="K41" s="49" t="n">
        <v>24.5</v>
      </c>
      <c r="L41" s="49" t="n">
        <v>24.5</v>
      </c>
      <c r="M41" s="49" t="n">
        <v>24.6</v>
      </c>
      <c r="N41" s="49" t="n">
        <v>24.6</v>
      </c>
      <c r="O41" s="49" t="n">
        <v>24.5</v>
      </c>
      <c r="P41" s="49" t="n">
        <v>24.6</v>
      </c>
      <c r="Q41" s="49" t="n">
        <v>24.4</v>
      </c>
      <c r="R41" s="49" t="n">
        <v>24.4</v>
      </c>
      <c r="S41" s="49" t="n">
        <v>24.5</v>
      </c>
      <c r="T41" s="49" t="n">
        <v>24.4</v>
      </c>
      <c r="U41" s="21" t="n">
        <v>9</v>
      </c>
    </row>
    <row r="42" customFormat="false" ht="11.85" hidden="false" customHeight="true" outlineLevel="0" collapsed="false">
      <c r="A42" s="17" t="n">
        <v>10</v>
      </c>
      <c r="B42" s="36" t="s">
        <v>25</v>
      </c>
      <c r="C42" s="14"/>
      <c r="D42" s="33" t="s">
        <v>26</v>
      </c>
      <c r="E42" s="34"/>
      <c r="F42" s="42" t="s">
        <v>14</v>
      </c>
      <c r="G42" s="42" t="s">
        <v>14</v>
      </c>
      <c r="H42" s="42" t="s">
        <v>14</v>
      </c>
      <c r="I42" s="42" t="s">
        <v>14</v>
      </c>
      <c r="J42" s="42" t="s">
        <v>14</v>
      </c>
      <c r="K42" s="42" t="s">
        <v>14</v>
      </c>
      <c r="L42" s="42" t="s">
        <v>14</v>
      </c>
      <c r="M42" s="42" t="s">
        <v>14</v>
      </c>
      <c r="N42" s="42" t="s">
        <v>14</v>
      </c>
      <c r="O42" s="49" t="n">
        <v>13.6</v>
      </c>
      <c r="P42" s="49" t="n">
        <v>13.7</v>
      </c>
      <c r="Q42" s="49" t="n">
        <v>13.6</v>
      </c>
      <c r="R42" s="49" t="n">
        <v>13.5</v>
      </c>
      <c r="S42" s="49" t="n">
        <v>13.5</v>
      </c>
      <c r="T42" s="42" t="s">
        <v>14</v>
      </c>
      <c r="U42" s="21" t="n">
        <v>10</v>
      </c>
    </row>
    <row r="43" customFormat="false" ht="11.85" hidden="false" customHeight="true" outlineLevel="0" collapsed="false">
      <c r="A43" s="17" t="n">
        <v>11</v>
      </c>
      <c r="B43" s="36" t="s">
        <v>27</v>
      </c>
      <c r="C43" s="14"/>
      <c r="D43" s="33" t="s">
        <v>28</v>
      </c>
      <c r="E43" s="34"/>
      <c r="F43" s="42" t="s">
        <v>14</v>
      </c>
      <c r="G43" s="42" t="s">
        <v>14</v>
      </c>
      <c r="H43" s="42" t="s">
        <v>14</v>
      </c>
      <c r="I43" s="42" t="s">
        <v>14</v>
      </c>
      <c r="J43" s="42" t="s">
        <v>14</v>
      </c>
      <c r="K43" s="42" t="s">
        <v>14</v>
      </c>
      <c r="L43" s="42" t="s">
        <v>14</v>
      </c>
      <c r="M43" s="42" t="s">
        <v>14</v>
      </c>
      <c r="N43" s="42" t="s">
        <v>14</v>
      </c>
      <c r="O43" s="49" t="n">
        <v>3.9</v>
      </c>
      <c r="P43" s="49" t="n">
        <v>3.9</v>
      </c>
      <c r="Q43" s="49" t="n">
        <v>3.9</v>
      </c>
      <c r="R43" s="49" t="n">
        <v>3.8</v>
      </c>
      <c r="S43" s="49" t="n">
        <v>3.9</v>
      </c>
      <c r="T43" s="42" t="s">
        <v>14</v>
      </c>
      <c r="U43" s="21" t="n">
        <v>11</v>
      </c>
    </row>
    <row r="44" customFormat="false" ht="11.85" hidden="false" customHeight="true" outlineLevel="0" collapsed="false">
      <c r="A44" s="17" t="n">
        <v>12</v>
      </c>
      <c r="B44" s="36" t="s">
        <v>29</v>
      </c>
      <c r="C44" s="14"/>
      <c r="D44" s="33" t="s">
        <v>30</v>
      </c>
      <c r="E44" s="34"/>
      <c r="F44" s="42" t="s">
        <v>14</v>
      </c>
      <c r="G44" s="42" t="s">
        <v>14</v>
      </c>
      <c r="H44" s="42" t="s">
        <v>14</v>
      </c>
      <c r="I44" s="42" t="s">
        <v>14</v>
      </c>
      <c r="J44" s="42" t="s">
        <v>14</v>
      </c>
      <c r="K44" s="42" t="s">
        <v>14</v>
      </c>
      <c r="L44" s="42" t="s">
        <v>14</v>
      </c>
      <c r="M44" s="42" t="s">
        <v>14</v>
      </c>
      <c r="N44" s="42" t="s">
        <v>14</v>
      </c>
      <c r="O44" s="49" t="n">
        <v>3.5</v>
      </c>
      <c r="P44" s="49" t="n">
        <v>3.7</v>
      </c>
      <c r="Q44" s="49" t="n">
        <v>3.8</v>
      </c>
      <c r="R44" s="49" t="n">
        <v>3.8</v>
      </c>
      <c r="S44" s="49" t="n">
        <v>3.9</v>
      </c>
      <c r="T44" s="42" t="s">
        <v>14</v>
      </c>
      <c r="U44" s="21" t="n">
        <v>12</v>
      </c>
    </row>
    <row r="45" customFormat="false" ht="11.85" hidden="false" customHeight="true" outlineLevel="0" collapsed="false">
      <c r="A45" s="17" t="n">
        <v>13</v>
      </c>
      <c r="B45" s="36" t="s">
        <v>31</v>
      </c>
      <c r="D45" s="33" t="s">
        <v>32</v>
      </c>
      <c r="E45" s="35"/>
      <c r="F45" s="42" t="s">
        <v>14</v>
      </c>
      <c r="G45" s="42" t="s">
        <v>14</v>
      </c>
      <c r="H45" s="42" t="s">
        <v>14</v>
      </c>
      <c r="I45" s="42" t="s">
        <v>14</v>
      </c>
      <c r="J45" s="42" t="s">
        <v>14</v>
      </c>
      <c r="K45" s="42" t="s">
        <v>14</v>
      </c>
      <c r="L45" s="42" t="s">
        <v>14</v>
      </c>
      <c r="M45" s="42" t="s">
        <v>14</v>
      </c>
      <c r="N45" s="42" t="s">
        <v>14</v>
      </c>
      <c r="O45" s="49" t="n">
        <v>3.4</v>
      </c>
      <c r="P45" s="49" t="n">
        <v>3.3</v>
      </c>
      <c r="Q45" s="49" t="n">
        <v>3.3</v>
      </c>
      <c r="R45" s="49" t="n">
        <v>3.2</v>
      </c>
      <c r="S45" s="49" t="n">
        <v>3.3</v>
      </c>
      <c r="T45" s="42" t="s">
        <v>14</v>
      </c>
      <c r="U45" s="21" t="n">
        <v>13</v>
      </c>
    </row>
    <row r="46" s="71" customFormat="true" ht="19.7" hidden="false" customHeight="true" outlineLevel="0" collapsed="false">
      <c r="A46" s="31" t="n">
        <v>14</v>
      </c>
      <c r="B46" s="68" t="s">
        <v>33</v>
      </c>
      <c r="C46" s="69" t="s">
        <v>68</v>
      </c>
      <c r="D46" s="69"/>
      <c r="E46" s="69"/>
      <c r="F46" s="49" t="n">
        <v>13.2</v>
      </c>
      <c r="G46" s="49" t="n">
        <v>13.6</v>
      </c>
      <c r="H46" s="49" t="n">
        <v>13.7</v>
      </c>
      <c r="I46" s="49" t="n">
        <v>13.8</v>
      </c>
      <c r="J46" s="49" t="n">
        <v>14</v>
      </c>
      <c r="K46" s="49" t="n">
        <v>14.2</v>
      </c>
      <c r="L46" s="49" t="n">
        <v>14.4</v>
      </c>
      <c r="M46" s="49" t="n">
        <v>14.8</v>
      </c>
      <c r="N46" s="49" t="n">
        <v>15</v>
      </c>
      <c r="O46" s="49" t="n">
        <v>15.1</v>
      </c>
      <c r="P46" s="49" t="n">
        <v>15</v>
      </c>
      <c r="Q46" s="49" t="n">
        <v>15.4</v>
      </c>
      <c r="R46" s="49" t="n">
        <v>15.6</v>
      </c>
      <c r="S46" s="49" t="n">
        <v>15.5</v>
      </c>
      <c r="T46" s="49" t="n">
        <v>15.6</v>
      </c>
      <c r="U46" s="70" t="n">
        <v>14</v>
      </c>
    </row>
    <row r="47" customFormat="false" ht="11.85" hidden="false" customHeight="true" outlineLevel="0" collapsed="false">
      <c r="A47" s="17" t="n">
        <v>15</v>
      </c>
      <c r="B47" s="36" t="s">
        <v>35</v>
      </c>
      <c r="D47" s="33" t="s">
        <v>36</v>
      </c>
      <c r="E47" s="35"/>
      <c r="F47" s="42" t="s">
        <v>14</v>
      </c>
      <c r="G47" s="42" t="s">
        <v>14</v>
      </c>
      <c r="H47" s="42" t="s">
        <v>14</v>
      </c>
      <c r="I47" s="42" t="s">
        <v>14</v>
      </c>
      <c r="J47" s="42" t="s">
        <v>14</v>
      </c>
      <c r="K47" s="42" t="s">
        <v>14</v>
      </c>
      <c r="L47" s="42" t="s">
        <v>14</v>
      </c>
      <c r="M47" s="42" t="s">
        <v>14</v>
      </c>
      <c r="N47" s="42" t="s">
        <v>14</v>
      </c>
      <c r="O47" s="49" t="n">
        <v>2.9</v>
      </c>
      <c r="P47" s="49" t="n">
        <v>3</v>
      </c>
      <c r="Q47" s="49" t="n">
        <v>3</v>
      </c>
      <c r="R47" s="49" t="n">
        <v>2.9</v>
      </c>
      <c r="S47" s="49" t="n">
        <v>2.8</v>
      </c>
      <c r="T47" s="42" t="s">
        <v>14</v>
      </c>
      <c r="U47" s="21" t="n">
        <v>15</v>
      </c>
    </row>
    <row r="48" customFormat="false" ht="11.85" hidden="false" customHeight="true" outlineLevel="0" collapsed="false">
      <c r="A48" s="17" t="n">
        <v>16</v>
      </c>
      <c r="B48" s="36" t="s">
        <v>37</v>
      </c>
      <c r="D48" s="33" t="s">
        <v>38</v>
      </c>
      <c r="E48" s="35"/>
      <c r="F48" s="42" t="s">
        <v>14</v>
      </c>
      <c r="G48" s="42" t="s">
        <v>14</v>
      </c>
      <c r="H48" s="42" t="s">
        <v>14</v>
      </c>
      <c r="I48" s="42" t="s">
        <v>14</v>
      </c>
      <c r="J48" s="42" t="s">
        <v>14</v>
      </c>
      <c r="K48" s="42" t="s">
        <v>14</v>
      </c>
      <c r="L48" s="42" t="s">
        <v>14</v>
      </c>
      <c r="M48" s="42" t="s">
        <v>14</v>
      </c>
      <c r="N48" s="42" t="s">
        <v>14</v>
      </c>
      <c r="O48" s="49" t="n">
        <v>0.8</v>
      </c>
      <c r="P48" s="49" t="n">
        <v>0.8</v>
      </c>
      <c r="Q48" s="49" t="n">
        <v>0.8</v>
      </c>
      <c r="R48" s="49" t="n">
        <v>0.8</v>
      </c>
      <c r="S48" s="49" t="n">
        <v>0.8</v>
      </c>
      <c r="T48" s="42" t="s">
        <v>14</v>
      </c>
      <c r="U48" s="21" t="n">
        <v>16</v>
      </c>
    </row>
    <row r="49" customFormat="false" ht="11.85" hidden="false" customHeight="true" outlineLevel="0" collapsed="false">
      <c r="A49" s="17" t="n">
        <v>17</v>
      </c>
      <c r="B49" s="36" t="s">
        <v>39</v>
      </c>
      <c r="C49" s="14"/>
      <c r="D49" s="33" t="s">
        <v>40</v>
      </c>
      <c r="E49" s="34"/>
      <c r="F49" s="42" t="s">
        <v>14</v>
      </c>
      <c r="G49" s="42" t="s">
        <v>14</v>
      </c>
      <c r="H49" s="42" t="s">
        <v>14</v>
      </c>
      <c r="I49" s="42" t="s">
        <v>14</v>
      </c>
      <c r="J49" s="42" t="s">
        <v>14</v>
      </c>
      <c r="K49" s="42" t="s">
        <v>14</v>
      </c>
      <c r="L49" s="42" t="s">
        <v>14</v>
      </c>
      <c r="M49" s="42" t="s">
        <v>14</v>
      </c>
      <c r="N49" s="42" t="s">
        <v>14</v>
      </c>
      <c r="O49" s="49" t="n">
        <v>6.1</v>
      </c>
      <c r="P49" s="49" t="n">
        <v>6.2</v>
      </c>
      <c r="Q49" s="49" t="n">
        <v>6.1</v>
      </c>
      <c r="R49" s="49" t="n">
        <v>6.1</v>
      </c>
      <c r="S49" s="49" t="n">
        <v>6.2</v>
      </c>
      <c r="T49" s="42" t="s">
        <v>14</v>
      </c>
      <c r="U49" s="21" t="n">
        <v>17</v>
      </c>
    </row>
    <row r="50" customFormat="false" ht="11.85" hidden="false" customHeight="true" outlineLevel="0" collapsed="false">
      <c r="A50" s="17" t="n">
        <v>18</v>
      </c>
      <c r="B50" s="36" t="s">
        <v>41</v>
      </c>
      <c r="C50" s="14"/>
      <c r="D50" s="33" t="s">
        <v>42</v>
      </c>
      <c r="E50" s="34"/>
      <c r="F50" s="42" t="s">
        <v>14</v>
      </c>
      <c r="G50" s="42" t="s">
        <v>14</v>
      </c>
      <c r="H50" s="42" t="s">
        <v>14</v>
      </c>
      <c r="I50" s="42" t="s">
        <v>14</v>
      </c>
      <c r="J50" s="42" t="s">
        <v>14</v>
      </c>
      <c r="K50" s="42" t="s">
        <v>14</v>
      </c>
      <c r="L50" s="42" t="s">
        <v>14</v>
      </c>
      <c r="M50" s="42" t="s">
        <v>14</v>
      </c>
      <c r="N50" s="42" t="s">
        <v>14</v>
      </c>
      <c r="O50" s="49" t="n">
        <v>5.3</v>
      </c>
      <c r="P50" s="49" t="n">
        <v>5</v>
      </c>
      <c r="Q50" s="49" t="n">
        <v>5.5</v>
      </c>
      <c r="R50" s="49" t="n">
        <v>5.9</v>
      </c>
      <c r="S50" s="49" t="n">
        <v>5.8</v>
      </c>
      <c r="T50" s="42" t="s">
        <v>14</v>
      </c>
      <c r="U50" s="21" t="n">
        <v>18</v>
      </c>
    </row>
    <row r="51" s="71" customFormat="true" ht="19.7" hidden="false" customHeight="true" outlineLevel="0" collapsed="false">
      <c r="A51" s="31" t="n">
        <v>19</v>
      </c>
      <c r="B51" s="68" t="s">
        <v>43</v>
      </c>
      <c r="C51" s="69" t="s">
        <v>44</v>
      </c>
      <c r="D51" s="69"/>
      <c r="E51" s="69"/>
      <c r="F51" s="49" t="n">
        <v>25.6</v>
      </c>
      <c r="G51" s="49" t="n">
        <v>25.4</v>
      </c>
      <c r="H51" s="49" t="n">
        <v>25.4</v>
      </c>
      <c r="I51" s="49" t="n">
        <v>25.8</v>
      </c>
      <c r="J51" s="49" t="n">
        <v>26.3</v>
      </c>
      <c r="K51" s="49" t="n">
        <v>26.4</v>
      </c>
      <c r="L51" s="49" t="n">
        <v>26.6</v>
      </c>
      <c r="M51" s="49" t="n">
        <v>26.6</v>
      </c>
      <c r="N51" s="49" t="n">
        <v>26.6</v>
      </c>
      <c r="O51" s="49" t="n">
        <v>26.5</v>
      </c>
      <c r="P51" s="49" t="n">
        <v>27.3</v>
      </c>
      <c r="Q51" s="49" t="n">
        <v>27.6</v>
      </c>
      <c r="R51" s="49" t="n">
        <v>27.4</v>
      </c>
      <c r="S51" s="49" t="n">
        <v>27.3</v>
      </c>
      <c r="T51" s="49" t="n">
        <v>27.4</v>
      </c>
      <c r="U51" s="70" t="n">
        <v>19</v>
      </c>
    </row>
    <row r="52" customFormat="false" ht="11.85" hidden="false" customHeight="true" outlineLevel="0" collapsed="false">
      <c r="A52" s="17" t="n">
        <v>20</v>
      </c>
      <c r="B52" s="36" t="s">
        <v>45</v>
      </c>
      <c r="C52" s="14"/>
      <c r="D52" s="33" t="s">
        <v>46</v>
      </c>
      <c r="E52" s="34"/>
      <c r="F52" s="42" t="s">
        <v>14</v>
      </c>
      <c r="G52" s="42" t="s">
        <v>14</v>
      </c>
      <c r="H52" s="42" t="s">
        <v>14</v>
      </c>
      <c r="I52" s="42" t="s">
        <v>14</v>
      </c>
      <c r="J52" s="42" t="s">
        <v>14</v>
      </c>
      <c r="K52" s="42" t="s">
        <v>14</v>
      </c>
      <c r="L52" s="42" t="s">
        <v>14</v>
      </c>
      <c r="M52" s="42" t="s">
        <v>14</v>
      </c>
      <c r="N52" s="42" t="s">
        <v>14</v>
      </c>
      <c r="O52" s="49" t="n">
        <v>5.5</v>
      </c>
      <c r="P52" s="49" t="n">
        <v>5.6</v>
      </c>
      <c r="Q52" s="49" t="n">
        <v>5.6</v>
      </c>
      <c r="R52" s="49" t="n">
        <v>5.3</v>
      </c>
      <c r="S52" s="49" t="n">
        <v>5.1</v>
      </c>
      <c r="T52" s="42" t="s">
        <v>14</v>
      </c>
      <c r="U52" s="21" t="n">
        <v>20</v>
      </c>
    </row>
    <row r="53" customFormat="false" ht="11.85" hidden="false" customHeight="true" outlineLevel="0" collapsed="false">
      <c r="A53" s="17" t="n">
        <v>21</v>
      </c>
      <c r="B53" s="36" t="s">
        <v>47</v>
      </c>
      <c r="C53" s="14"/>
      <c r="D53" s="33" t="s">
        <v>48</v>
      </c>
      <c r="E53" s="34"/>
      <c r="F53" s="42" t="s">
        <v>14</v>
      </c>
      <c r="G53" s="42" t="s">
        <v>14</v>
      </c>
      <c r="H53" s="42" t="s">
        <v>14</v>
      </c>
      <c r="I53" s="42" t="s">
        <v>14</v>
      </c>
      <c r="J53" s="42" t="s">
        <v>14</v>
      </c>
      <c r="K53" s="42" t="s">
        <v>14</v>
      </c>
      <c r="L53" s="42" t="s">
        <v>14</v>
      </c>
      <c r="M53" s="42" t="s">
        <v>14</v>
      </c>
      <c r="N53" s="42" t="s">
        <v>14</v>
      </c>
      <c r="O53" s="49" t="n">
        <v>5.8</v>
      </c>
      <c r="P53" s="49" t="n">
        <v>6</v>
      </c>
      <c r="Q53" s="49" t="n">
        <v>6.1</v>
      </c>
      <c r="R53" s="49" t="n">
        <v>6.1</v>
      </c>
      <c r="S53" s="49" t="n">
        <v>6.2</v>
      </c>
      <c r="T53" s="42" t="s">
        <v>14</v>
      </c>
      <c r="U53" s="21" t="n">
        <v>21</v>
      </c>
    </row>
    <row r="54" customFormat="false" ht="11.85" hidden="false" customHeight="true" outlineLevel="0" collapsed="false">
      <c r="A54" s="17" t="n">
        <v>22</v>
      </c>
      <c r="B54" s="36" t="s">
        <v>49</v>
      </c>
      <c r="C54" s="14"/>
      <c r="D54" s="33" t="s">
        <v>50</v>
      </c>
      <c r="E54" s="34"/>
      <c r="F54" s="42" t="s">
        <v>14</v>
      </c>
      <c r="G54" s="42" t="s">
        <v>14</v>
      </c>
      <c r="H54" s="42" t="s">
        <v>14</v>
      </c>
      <c r="I54" s="42" t="s">
        <v>14</v>
      </c>
      <c r="J54" s="42" t="s">
        <v>14</v>
      </c>
      <c r="K54" s="42" t="s">
        <v>14</v>
      </c>
      <c r="L54" s="42" t="s">
        <v>14</v>
      </c>
      <c r="M54" s="42" t="s">
        <v>14</v>
      </c>
      <c r="N54" s="42" t="s">
        <v>14</v>
      </c>
      <c r="O54" s="49" t="n">
        <v>9</v>
      </c>
      <c r="P54" s="49" t="n">
        <v>9.3</v>
      </c>
      <c r="Q54" s="49" t="n">
        <v>9.5</v>
      </c>
      <c r="R54" s="49" t="n">
        <v>9.6</v>
      </c>
      <c r="S54" s="49" t="n">
        <v>9.6</v>
      </c>
      <c r="T54" s="42" t="s">
        <v>14</v>
      </c>
      <c r="U54" s="21" t="n">
        <v>22</v>
      </c>
    </row>
    <row r="55" customFormat="false" ht="11.85" hidden="false" customHeight="true" outlineLevel="0" collapsed="false">
      <c r="A55" s="17" t="n">
        <v>23</v>
      </c>
      <c r="B55" s="36" t="s">
        <v>51</v>
      </c>
      <c r="C55" s="14"/>
      <c r="D55" s="33" t="s">
        <v>52</v>
      </c>
      <c r="E55" s="34"/>
      <c r="F55" s="42" t="s">
        <v>14</v>
      </c>
      <c r="G55" s="42" t="s">
        <v>14</v>
      </c>
      <c r="H55" s="42" t="s">
        <v>14</v>
      </c>
      <c r="I55" s="42" t="s">
        <v>14</v>
      </c>
      <c r="J55" s="42" t="s">
        <v>14</v>
      </c>
      <c r="K55" s="42" t="s">
        <v>14</v>
      </c>
      <c r="L55" s="42" t="s">
        <v>14</v>
      </c>
      <c r="M55" s="42" t="s">
        <v>14</v>
      </c>
      <c r="N55" s="42" t="s">
        <v>14</v>
      </c>
      <c r="O55" s="49" t="n">
        <v>1.2</v>
      </c>
      <c r="P55" s="49" t="n">
        <v>1.3</v>
      </c>
      <c r="Q55" s="49" t="n">
        <v>1.2</v>
      </c>
      <c r="R55" s="49" t="n">
        <v>1.2</v>
      </c>
      <c r="S55" s="49" t="n">
        <v>1.3</v>
      </c>
      <c r="T55" s="42" t="s">
        <v>14</v>
      </c>
      <c r="U55" s="21" t="n">
        <v>23</v>
      </c>
    </row>
    <row r="56" customFormat="false" ht="11.85" hidden="false" customHeight="true" outlineLevel="0" collapsed="false">
      <c r="A56" s="17" t="n">
        <v>24</v>
      </c>
      <c r="B56" s="36" t="s">
        <v>53</v>
      </c>
      <c r="C56" s="14"/>
      <c r="D56" s="33" t="s">
        <v>54</v>
      </c>
      <c r="E56" s="34"/>
      <c r="F56" s="42" t="s">
        <v>14</v>
      </c>
      <c r="G56" s="42" t="s">
        <v>14</v>
      </c>
      <c r="H56" s="42" t="s">
        <v>14</v>
      </c>
      <c r="I56" s="42" t="s">
        <v>14</v>
      </c>
      <c r="J56" s="42" t="s">
        <v>14</v>
      </c>
      <c r="K56" s="42" t="s">
        <v>14</v>
      </c>
      <c r="L56" s="42" t="s">
        <v>14</v>
      </c>
      <c r="M56" s="42" t="s">
        <v>14</v>
      </c>
      <c r="N56" s="42" t="s">
        <v>14</v>
      </c>
      <c r="O56" s="49" t="n">
        <v>3.1</v>
      </c>
      <c r="P56" s="49" t="n">
        <v>3.2</v>
      </c>
      <c r="Q56" s="49" t="n">
        <v>3.2</v>
      </c>
      <c r="R56" s="49" t="n">
        <v>3.2</v>
      </c>
      <c r="S56" s="49" t="n">
        <v>3.1</v>
      </c>
      <c r="T56" s="42" t="s">
        <v>14</v>
      </c>
      <c r="U56" s="21" t="n">
        <v>24</v>
      </c>
    </row>
    <row r="57" customFormat="false" ht="11.85" hidden="false" customHeight="true" outlineLevel="0" collapsed="false">
      <c r="A57" s="17" t="n">
        <v>25</v>
      </c>
      <c r="B57" s="36" t="s">
        <v>55</v>
      </c>
      <c r="C57" s="14"/>
      <c r="D57" s="33" t="s">
        <v>56</v>
      </c>
      <c r="E57" s="34"/>
      <c r="F57" s="42" t="s">
        <v>14</v>
      </c>
      <c r="G57" s="42" t="s">
        <v>14</v>
      </c>
      <c r="H57" s="42" t="s">
        <v>14</v>
      </c>
      <c r="I57" s="42" t="s">
        <v>14</v>
      </c>
      <c r="J57" s="42" t="s">
        <v>14</v>
      </c>
      <c r="K57" s="42" t="s">
        <v>14</v>
      </c>
      <c r="L57" s="42" t="s">
        <v>14</v>
      </c>
      <c r="M57" s="42" t="s">
        <v>14</v>
      </c>
      <c r="N57" s="42" t="s">
        <v>14</v>
      </c>
      <c r="O57" s="49" t="n">
        <v>1.9</v>
      </c>
      <c r="P57" s="49" t="n">
        <v>2</v>
      </c>
      <c r="Q57" s="49" t="n">
        <v>2</v>
      </c>
      <c r="R57" s="49" t="n">
        <v>2</v>
      </c>
      <c r="S57" s="49" t="n">
        <v>1.9</v>
      </c>
      <c r="T57" s="42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F33:J33 G33:T35 G37:T57 G36:N36 T36">
    <cfRule type="cellIs" priority="2" operator="equal" aboveAverage="0" equalAverage="0" bottom="0" percent="0" rank="0" text="" dxfId="111">
      <formula>"."</formula>
    </cfRule>
    <cfRule type="cellIs" priority="3" operator="equal" aboveAverage="0" equalAverage="0" bottom="0" percent="0" rank="0" text="" dxfId="112">
      <formula>"..."</formula>
    </cfRule>
  </conditionalFormatting>
  <conditionalFormatting sqref="K33:T33">
    <cfRule type="cellIs" priority="4" operator="equal" aboveAverage="0" equalAverage="0" bottom="0" percent="0" rank="0" text="" dxfId="113">
      <formula>"."</formula>
    </cfRule>
    <cfRule type="cellIs" priority="5" operator="equal" aboveAverage="0" equalAverage="0" bottom="0" percent="0" rank="0" text="" dxfId="114">
      <formula>"..."</formula>
    </cfRule>
  </conditionalFormatting>
  <conditionalFormatting sqref="F34:T35 F37:T57 F36:N36 T36">
    <cfRule type="cellIs" priority="6" operator="equal" aboveAverage="0" equalAverage="0" bottom="0" percent="0" rank="0" text="" dxfId="115">
      <formula>"."</formula>
    </cfRule>
  </conditionalFormatting>
  <conditionalFormatting sqref="K34:T34">
    <cfRule type="cellIs" priority="7" operator="equal" aboveAverage="0" equalAverage="0" bottom="0" percent="0" rank="0" text="" dxfId="116">
      <formula>"."</formula>
    </cfRule>
  </conditionalFormatting>
  <conditionalFormatting sqref="F35:J57">
    <cfRule type="cellIs" priority="8" operator="equal" aboveAverage="0" equalAverage="0" bottom="0" percent="0" rank="0" text="" dxfId="117">
      <formula>"."</formula>
    </cfRule>
  </conditionalFormatting>
  <conditionalFormatting sqref="K35:T35 K37:T57 K36:N36 T36">
    <cfRule type="cellIs" priority="9" operator="equal" aboveAverage="0" equalAverage="0" bottom="0" percent="0" rank="0" text="" dxfId="118">
      <formula>"."</formula>
    </cfRule>
  </conditionalFormatting>
  <conditionalFormatting sqref="B2">
    <cfRule type="cellIs" priority="10" operator="equal" aboveAverage="0" equalAverage="0" bottom="0" percent="0" rank="0" text="" dxfId="119">
      <formula>"."</formula>
    </cfRule>
    <cfRule type="cellIs" priority="11" operator="equal" aboveAverage="0" equalAverage="0" bottom="0" percent="0" rank="0" text="" dxfId="120">
      <formula>"..."</formula>
    </cfRule>
  </conditionalFormatting>
  <conditionalFormatting sqref="U2">
    <cfRule type="cellIs" priority="12" operator="equal" aboveAverage="0" equalAverage="0" bottom="0" percent="0" rank="0" text="" dxfId="121">
      <formula>"."</formula>
    </cfRule>
    <cfRule type="cellIs" priority="13" operator="equal" aboveAverage="0" equalAverage="0" bottom="0" percent="0" rank="0" text="" dxfId="122">
      <formula>"..."</formula>
    </cfRule>
  </conditionalFormatting>
  <conditionalFormatting sqref="O36:S36">
    <cfRule type="cellIs" priority="14" operator="equal" aboveAverage="0" equalAverage="0" bottom="0" percent="0" rank="0" text="" dxfId="123">
      <formula>"."</formula>
    </cfRule>
    <cfRule type="cellIs" priority="15" operator="equal" aboveAverage="0" equalAverage="0" bottom="0" percent="0" rank="0" text="" dxfId="124">
      <formula>"..."</formula>
    </cfRule>
  </conditionalFormatting>
  <conditionalFormatting sqref="O36:S36">
    <cfRule type="cellIs" priority="16" operator="equal" aboveAverage="0" equalAverage="0" bottom="0" percent="0" rank="0" text="" dxfId="125">
      <formula>"."</formula>
    </cfRule>
  </conditionalFormatting>
  <conditionalFormatting sqref="O36:S36">
    <cfRule type="cellIs" priority="17" operator="equal" aboveAverage="0" equalAverage="0" bottom="0" percent="0" rank="0" text="" dxfId="1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8:58:04Z</dcterms:created>
  <dc:creator>Statistisches Landesamt Baden-Württemberg</dc:creator>
  <dc:description/>
  <cp:keywords>Volkswirtschaftliche Gesamtrechnungen Bruttoinlandsprodukt Erwerbstätige Bruttowertschöpfung Waren Dienstleistungen</cp:keywords>
  <dc:language>en-US</dc:language>
  <cp:lastModifiedBy>Böttinger, Katrin (STL)</cp:lastModifiedBy>
  <cp:lastPrinted>2014-10-01T12:43:28Z</cp:lastPrinted>
  <dcterms:modified xsi:type="dcterms:W3CDTF">2014-10-01T13:13:06Z</dcterms:modified>
  <cp:revision>0</cp:revision>
  <dc:subject>Statistische Berichte</dc:subject>
  <dc:title>Bruttoinlandsprodukt und Erwerbstätige 1999 bis 2013</dc:title>
</cp:coreProperties>
</file>