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abelle 1.1 S.2-3" sheetId="1" state="visible" r:id="rId2"/>
    <sheet name="Noch Tab. 1.1 S.4-5" sheetId="2" state="visible" r:id="rId3"/>
    <sheet name="Noch Tab. 1.1 S.6-7" sheetId="3" state="visible" r:id="rId4"/>
    <sheet name="Tab. 1.2 S.8-9" sheetId="4" state="visible" r:id="rId5"/>
    <sheet name="Tab. 2.1 S.10-11" sheetId="5" state="visible" r:id="rId6"/>
    <sheet name="Noch Tab. 2.1 S.12-13" sheetId="6" state="visible" r:id="rId7"/>
    <sheet name="Tab. 2.2 S.14-15" sheetId="7" state="visible" r:id="rId8"/>
    <sheet name="Tab. 3.1 S.16-17" sheetId="8" state="visible" r:id="rId9"/>
    <sheet name="Noch Tab. 3.1 S.18-19" sheetId="9" state="visible" r:id="rId10"/>
    <sheet name="Noch Tab.3.1 S.20-21" sheetId="10" state="visible" r:id="rId11"/>
    <sheet name="Tab.3.2 S.22-23" sheetId="11" state="visible" r:id="rId12"/>
    <sheet name="Noch Tab.3.2 S.24-25" sheetId="12" state="visible" r:id="rId13"/>
    <sheet name="Tab.4.1 S.26-27" sheetId="13" state="visible" r:id="rId14"/>
    <sheet name="Noch Tab.4.1 S.28-29" sheetId="14" state="visible" r:id="rId15"/>
    <sheet name="Tab. 4.2 S.30-31" sheetId="15" state="visible" r:id="rId16"/>
    <sheet name="Tab.5.1 S.32-33" sheetId="16" state="visible" r:id="rId17"/>
    <sheet name="Noch Tab.5.1 S. 34-35" sheetId="17" state="visible" r:id="rId18"/>
    <sheet name="5.2 S.36-37" sheetId="18" state="visible" r:id="rId19"/>
  </sheets>
  <definedNames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EKpHH" vbProcedure="false">#REF!</definedName>
    <definedName function="false" hidden="false" name="PEK_VW" vbProcedure="false">#REF!</definedName>
    <definedName function="false" hidden="false" name="Preiskonzept" vbProcedure="false">#REF!</definedName>
    <definedName function="false" hidden="false" name="PrimEK" vbProcedure="false">#REF!</definedName>
    <definedName function="false" hidden="false" name="PrimEK_VK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Bruttoinlandsprodukt_und_Bruttowertschöpfung_in_jeweiligen_Preisen_in_Baden_Württemberg_1991__1995__2000_bis_2012" vbProcedure="false">#REF!</definedName>
    <definedName function="false" hidden="false" localSheetId="0" name="Anlagevermögen" vbProcedure="false">#REF!</definedName>
    <definedName function="false" hidden="false" localSheetId="0" name="Arbeitnehmer" vbProcedure="false">#REF!</definedName>
    <definedName function="false" hidden="false" localSheetId="0" name="Arbeitnehmer__entgelt" vbProcedure="false">#REF!</definedName>
    <definedName function="false" hidden="false" localSheetId="0" name="Arbeitsproduktivität" vbProcedure="false">#REF!</definedName>
    <definedName function="false" hidden="false" localSheetId="0" name="Arbeitsvolumen" vbProcedure="false">#REF!</definedName>
    <definedName function="false" hidden="false" localSheetId="0" name="BIP" vbProcedure="false">#REF!</definedName>
    <definedName function="false" hidden="false" localSheetId="0" name="Bruttoanlage__investitionen" vbProcedure="false">#REF!</definedName>
    <definedName function="false" hidden="false" localSheetId="0" name="Bruttolöhne_und___gehälter" vbProcedure="false">#REF!</definedName>
    <definedName function="false" hidden="false" localSheetId="0" name="Bruttonational__einkommen" vbProcedure="false">#REF!</definedName>
    <definedName function="false" hidden="false" localSheetId="0" name="Bruttosozialprodukt" vbProcedure="false">#REF!</definedName>
    <definedName function="false" hidden="false" localSheetId="0" name="Brutto__Netto__anlagevermögen" vbProcedure="false">#REF!</definedName>
    <definedName function="false" hidden="false" localSheetId="0" name="Einwohner" vbProcedure="false">#REF!</definedName>
    <definedName function="false" hidden="false" localSheetId="0" name="Erwerbstätige" vbProcedure="false">#REF!</definedName>
    <definedName function="false" hidden="false" localSheetId="0" name="Inlandskonzept" vbProcedure="false">#REF!</definedName>
    <definedName function="false" hidden="false" localSheetId="0" name="Investitionsquote" vbProcedure="false">#REF!</definedName>
    <definedName function="false" hidden="false" localSheetId="0" name="Kapitalintensität" vbProcedure="false">#REF!</definedName>
    <definedName function="false" hidden="false" localSheetId="0" name="Kapitalproduktivität_Kapitalkoeffizient_Kapitalintensität" vbProcedure="false">#REF!</definedName>
    <definedName function="false" hidden="false" localSheetId="0" name="Kapitalstock" vbProcedure="false">#REF!</definedName>
    <definedName function="false" hidden="false" localSheetId="0" name="Kettenindex" vbProcedure="false">#REF!</definedName>
    <definedName function="false" hidden="false" localSheetId="0" name="Konsumausgaben_Staat" vbProcedure="false">#REF!</definedName>
    <definedName function="false" hidden="false" localSheetId="0" name="Lohnkosten" vbProcedure="false">#REF!</definedName>
    <definedName function="false" hidden="false" localSheetId="0" name="Lohnstückkosten" vbProcedure="false">#REF!</definedName>
    <definedName function="false" hidden="false" localSheetId="0" name="Modernitätsgrad" vbProcedure="false">#REF!</definedName>
    <definedName function="false" hidden="false" localSheetId="0" name="Neue_Anlagen" vbProcedure="false">#REF!</definedName>
    <definedName function="false" hidden="false" localSheetId="0" name="Neue_Ausrüstungen" vbProcedure="false">#REF!</definedName>
    <definedName function="false" hidden="false" localSheetId="0" name="Neue_Bauten" vbProcedure="false">#REF!</definedName>
    <definedName function="false" hidden="false" localSheetId="0" name="Oben" vbProcedure="false">#REF!</definedName>
    <definedName function="false" hidden="false" localSheetId="0" name="PEK" vbProcedure="false">#REF!</definedName>
    <definedName function="false" hidden="false" localSheetId="0" name="PEKpHH" vbProcedure="false">#REF!</definedName>
    <definedName function="false" hidden="false" localSheetId="0" name="PEK_VW" vbProcedure="false">#REF!</definedName>
    <definedName function="false" hidden="false" localSheetId="0" name="Preiskonzept" vbProcedure="false">#REF!</definedName>
    <definedName function="false" hidden="false" localSheetId="0" name="PrimEK" vbProcedure="false">#REF!</definedName>
    <definedName function="false" hidden="false" localSheetId="0" name="PrimEK_VK" vbProcedure="false">#REF!</definedName>
    <definedName function="false" hidden="false" localSheetId="0" name="Private_Konsumausgaben" vbProcedure="false">#REF!</definedName>
    <definedName function="false" hidden="false" localSheetId="0" name="Sozbeiträge_Arbeitgeber" vbProcedure="false">#REF!</definedName>
    <definedName function="false" hidden="false" localSheetId="0" name="Sparen_Sparquote" vbProcedure="false">#REF!</definedName>
    <definedName function="false" hidden="false" localSheetId="0" name="Verfügbares_Einkomme" vbProcedure="false">#REF!</definedName>
    <definedName function="false" hidden="false" localSheetId="0" name="Volkseinkommen" vbProcedure="false">#REF!</definedName>
    <definedName function="false" hidden="false" localSheetId="0" name="Wiederbeschaffungspreise" vbProcedure="false">#REF!</definedName>
    <definedName function="false" hidden="false" localSheetId="0" name="Zeichenerklärung" vbProcedure="false">#REF!</definedName>
    <definedName function="false" hidden="false" localSheetId="0" name="Zeicherklärung" vbProcedure="false">#REF!</definedName>
    <definedName function="false" hidden="false" localSheetId="0" name="_1_1_Bruttoinlandsprodukt_und_Bruttowertschöpfung_in_jeweiligen_Preisen_in_Baden_Württemberg_1991__1995__2000_bis_2012" vbProcedure="false">#REF!</definedName>
    <definedName function="false" hidden="false" localSheetId="0" name="_FilterDatabase" vbProcedure="false">'Tabelle 1.1 S.2-3'!$A$4:$R$60</definedName>
    <definedName function="false" hidden="false" localSheetId="1" name="Anlagevermögen" vbProcedure="false">#REF!</definedName>
    <definedName function="false" hidden="false" localSheetId="1" name="Arbeitnehmer" vbProcedure="false">#REF!</definedName>
    <definedName function="false" hidden="false" localSheetId="1" name="Arbeitnehmer__entgelt" vbProcedure="false">#REF!</definedName>
    <definedName function="false" hidden="false" localSheetId="1" name="Arbeitsproduktivität" vbProcedure="false">#REF!</definedName>
    <definedName function="false" hidden="false" localSheetId="1" name="Arbeitsvolumen" vbProcedure="false">#REF!</definedName>
    <definedName function="false" hidden="false" localSheetId="1" name="BIP" vbProcedure="false">#REF!</definedName>
    <definedName function="false" hidden="false" localSheetId="1" name="Bruttoanlage__investitionen" vbProcedure="false">#REF!</definedName>
    <definedName function="false" hidden="false" localSheetId="1" name="Bruttolöhne_und___gehälter" vbProcedure="false">#REF!</definedName>
    <definedName function="false" hidden="false" localSheetId="1" name="Bruttonational__einkommen" vbProcedure="false">#REF!</definedName>
    <definedName function="false" hidden="false" localSheetId="1" name="Bruttosozialprodukt" vbProcedure="false">#REF!</definedName>
    <definedName function="false" hidden="false" localSheetId="1" name="Brutto__Netto__anlagevermögen" vbProcedure="false">#REF!</definedName>
    <definedName function="false" hidden="false" localSheetId="1" name="Einwohner" vbProcedure="false">#REF!</definedName>
    <definedName function="false" hidden="false" localSheetId="1" name="Erwerbstätige" vbProcedure="false">#REF!</definedName>
    <definedName function="false" hidden="false" localSheetId="1" name="Inlandskonzept" vbProcedure="false">#REF!</definedName>
    <definedName function="false" hidden="false" localSheetId="1" name="Investitionsquote" vbProcedure="false">#REF!</definedName>
    <definedName function="false" hidden="false" localSheetId="1" name="Kapitalintensität" vbProcedure="false">#REF!</definedName>
    <definedName function="false" hidden="false" localSheetId="1" name="Kapitalproduktivität_Kapitalkoeffizient_Kapitalintensität" vbProcedure="false">#REF!</definedName>
    <definedName function="false" hidden="false" localSheetId="1" name="Kapitalstock" vbProcedure="false">#REF!</definedName>
    <definedName function="false" hidden="false" localSheetId="1" name="Kettenindex" vbProcedure="false">#REF!</definedName>
    <definedName function="false" hidden="false" localSheetId="1" name="Konsumausgaben_Staat" vbProcedure="false">#REF!</definedName>
    <definedName function="false" hidden="false" localSheetId="1" name="Lohnkosten" vbProcedure="false">#REF!</definedName>
    <definedName function="false" hidden="false" localSheetId="1" name="Lohnstückkosten" vbProcedure="false">#REF!</definedName>
    <definedName function="false" hidden="false" localSheetId="1" name="Modernitätsgrad" vbProcedure="false">#REF!</definedName>
    <definedName function="false" hidden="false" localSheetId="1" name="Neue_Anlagen" vbProcedure="false">#REF!</definedName>
    <definedName function="false" hidden="false" localSheetId="1" name="Neue_Ausrüstungen" vbProcedure="false">#REF!</definedName>
    <definedName function="false" hidden="false" localSheetId="1" name="Neue_Bauten" vbProcedure="false">#REF!</definedName>
    <definedName function="false" hidden="false" localSheetId="1" name="Oben" vbProcedure="false">#REF!</definedName>
    <definedName function="false" hidden="false" localSheetId="1" name="PEK" vbProcedure="false">#REF!</definedName>
    <definedName function="false" hidden="false" localSheetId="1" name="PEKpHH" vbProcedure="false">#REF!</definedName>
    <definedName function="false" hidden="false" localSheetId="1" name="PEK_VW" vbProcedure="false">#REF!</definedName>
    <definedName function="false" hidden="false" localSheetId="1" name="Preiskonzept" vbProcedure="false">#REF!</definedName>
    <definedName function="false" hidden="false" localSheetId="1" name="PrimEK" vbProcedure="false">#REF!</definedName>
    <definedName function="false" hidden="false" localSheetId="1" name="PrimEK_VK" vbProcedure="false">#REF!</definedName>
    <definedName function="false" hidden="false" localSheetId="1" name="Private_Konsumausgaben" vbProcedure="false">#REF!</definedName>
    <definedName function="false" hidden="false" localSheetId="1" name="Sozbeiträge_Arbeitgeber" vbProcedure="false">#REF!</definedName>
    <definedName function="false" hidden="false" localSheetId="1" name="Sparen_Sparquote" vbProcedure="false">#REF!</definedName>
    <definedName function="false" hidden="false" localSheetId="1" name="Verfügbares_Einkomme" vbProcedure="false">#REF!</definedName>
    <definedName function="false" hidden="false" localSheetId="1" name="Volkseinkommen" vbProcedure="false">#REF!</definedName>
    <definedName function="false" hidden="false" localSheetId="1" name="Wiederbeschaffungspreise" vbProcedure="false">#REF!</definedName>
    <definedName function="false" hidden="false" localSheetId="1" name="Zeichenerklärung" vbProcedure="false">#REF!</definedName>
    <definedName function="false" hidden="false" localSheetId="1" name="Zeicherklärung" vbProcedure="false">#REF!</definedName>
    <definedName function="false" hidden="false" localSheetId="1" name="_1_1_Bruttoinlandsprodukt_und_Bruttowertschöpfung_in_jeweiligen_Preisen_in_Baden_Württemberg_1991__1995__2000_bis_2012" vbProcedure="false">#REF!</definedName>
    <definedName function="false" hidden="false" localSheetId="1" name="_FilterDatabase" vbProcedure="false">'Noch Tab. 1.1 S.4-5'!$A$4:$BD$60</definedName>
    <definedName function="false" hidden="false" localSheetId="2" name="Anlagevermögen" vbProcedure="false">#REF!</definedName>
    <definedName function="false" hidden="false" localSheetId="2" name="Arbeitnehmer" vbProcedure="false">#REF!</definedName>
    <definedName function="false" hidden="false" localSheetId="2" name="Arbeitnehmer__entgelt" vbProcedure="false">#REF!</definedName>
    <definedName function="false" hidden="false" localSheetId="2" name="Arbeitsproduktivität" vbProcedure="false">#REF!</definedName>
    <definedName function="false" hidden="false" localSheetId="2" name="Arbeitsvolumen" vbProcedure="false">#REF!</definedName>
    <definedName function="false" hidden="false" localSheetId="2" name="BIP" vbProcedure="false">#REF!</definedName>
    <definedName function="false" hidden="false" localSheetId="2" name="Bruttoanlage__investitionen" vbProcedure="false">#REF!</definedName>
    <definedName function="false" hidden="false" localSheetId="2" name="Bruttolöhne_und___gehälter" vbProcedure="false">#REF!</definedName>
    <definedName function="false" hidden="false" localSheetId="2" name="Bruttonational__einkommen" vbProcedure="false">#REF!</definedName>
    <definedName function="false" hidden="false" localSheetId="2" name="Bruttosozialprodukt" vbProcedure="false">#REF!</definedName>
    <definedName function="false" hidden="false" localSheetId="2" name="Brutto__Netto__anlagevermögen" vbProcedure="false">#REF!</definedName>
    <definedName function="false" hidden="false" localSheetId="2" name="Einwohner" vbProcedure="false">#REF!</definedName>
    <definedName function="false" hidden="false" localSheetId="2" name="Erwerbstätige" vbProcedure="false">#REF!</definedName>
    <definedName function="false" hidden="false" localSheetId="2" name="Inlandskonzept" vbProcedure="false">#REF!</definedName>
    <definedName function="false" hidden="false" localSheetId="2" name="Investitionsquote" vbProcedure="false">#REF!</definedName>
    <definedName function="false" hidden="false" localSheetId="2" name="Kapitalintensität" vbProcedure="false">#REF!</definedName>
    <definedName function="false" hidden="false" localSheetId="2" name="Kapitalproduktivität_Kapitalkoeffizient_Kapitalintensität" vbProcedure="false">#REF!</definedName>
    <definedName function="false" hidden="false" localSheetId="2" name="Kapitalstock" vbProcedure="false">#REF!</definedName>
    <definedName function="false" hidden="false" localSheetId="2" name="Kettenindex" vbProcedure="false">#REF!</definedName>
    <definedName function="false" hidden="false" localSheetId="2" name="Konsumausgaben_Staat" vbProcedure="false">#REF!</definedName>
    <definedName function="false" hidden="false" localSheetId="2" name="Lohnkosten" vbProcedure="false">#REF!</definedName>
    <definedName function="false" hidden="false" localSheetId="2" name="Lohnstückkosten" vbProcedure="false">#REF!</definedName>
    <definedName function="false" hidden="false" localSheetId="2" name="Modernitätsgrad" vbProcedure="false">#REF!</definedName>
    <definedName function="false" hidden="false" localSheetId="2" name="Neue_Anlagen" vbProcedure="false">#REF!</definedName>
    <definedName function="false" hidden="false" localSheetId="2" name="Neue_Ausrüstungen" vbProcedure="false">#REF!</definedName>
    <definedName function="false" hidden="false" localSheetId="2" name="Neue_Bauten" vbProcedure="false">#REF!</definedName>
    <definedName function="false" hidden="false" localSheetId="2" name="Oben" vbProcedure="false">#REF!</definedName>
    <definedName function="false" hidden="false" localSheetId="2" name="PEK" vbProcedure="false">#REF!</definedName>
    <definedName function="false" hidden="false" localSheetId="2" name="PEKpHH" vbProcedure="false">#REF!</definedName>
    <definedName function="false" hidden="false" localSheetId="2" name="PEK_VW" vbProcedure="false">#REF!</definedName>
    <definedName function="false" hidden="false" localSheetId="2" name="Preiskonzept" vbProcedure="false">#REF!</definedName>
    <definedName function="false" hidden="false" localSheetId="2" name="PrimEK" vbProcedure="false">#REF!</definedName>
    <definedName function="false" hidden="false" localSheetId="2" name="PrimEK_VK" vbProcedure="false">#REF!</definedName>
    <definedName function="false" hidden="false" localSheetId="2" name="Private_Konsumausgaben" vbProcedure="false">#REF!</definedName>
    <definedName function="false" hidden="false" localSheetId="2" name="Sozbeiträge_Arbeitgeber" vbProcedure="false">#REF!</definedName>
    <definedName function="false" hidden="false" localSheetId="2" name="Sparen_Sparquote" vbProcedure="false">#REF!</definedName>
    <definedName function="false" hidden="false" localSheetId="2" name="Verfügbares_Einkomme" vbProcedure="false">#REF!</definedName>
    <definedName function="false" hidden="false" localSheetId="2" name="Volkseinkommen" vbProcedure="false">#REF!</definedName>
    <definedName function="false" hidden="false" localSheetId="2" name="Wiederbeschaffungspreise" vbProcedure="false">#REF!</definedName>
    <definedName function="false" hidden="false" localSheetId="2" name="Zeichenerklärung" vbProcedure="false">#REF!</definedName>
    <definedName function="false" hidden="false" localSheetId="2" name="Zeicherklärung" vbProcedure="false">#REF!</definedName>
    <definedName function="false" hidden="false" localSheetId="2" name="_1_1_Bruttoinlandsprodukt_und_Bruttowertschöpfung_in_jeweiligen_Preisen_in_Baden_Württemberg_1991__1995__2000_bis_2012" vbProcedure="false">#REF!</definedName>
    <definedName function="false" hidden="false" localSheetId="2" name="_FilterDatabase" vbProcedure="false">'Noch Tab. 1.1 S.6-7'!$A$4:$BD$32</definedName>
    <definedName function="false" hidden="false" localSheetId="3" name="Anlagevermögen" vbProcedure="false">#REF!</definedName>
    <definedName function="false" hidden="false" localSheetId="3" name="Arbeitnehmer" vbProcedure="false">#REF!</definedName>
    <definedName function="false" hidden="false" localSheetId="3" name="Arbeitnehmer__entgelt" vbProcedure="false">#REF!</definedName>
    <definedName function="false" hidden="false" localSheetId="3" name="Arbeitsproduktivität" vbProcedure="false">#REF!</definedName>
    <definedName function="false" hidden="false" localSheetId="3" name="Arbeitsvolumen" vbProcedure="false">#REF!</definedName>
    <definedName function="false" hidden="false" localSheetId="3" name="BIP" vbProcedure="false">#REF!</definedName>
    <definedName function="false" hidden="false" localSheetId="3" name="Bruttoanlage__investitionen" vbProcedure="false">#REF!</definedName>
    <definedName function="false" hidden="false" localSheetId="3" name="Bruttolöhne_und___gehälter" vbProcedure="false">#REF!</definedName>
    <definedName function="false" hidden="false" localSheetId="3" name="Bruttonational__einkommen" vbProcedure="false">#REF!</definedName>
    <definedName function="false" hidden="false" localSheetId="3" name="Bruttosozialprodukt" vbProcedure="false">#REF!</definedName>
    <definedName function="false" hidden="false" localSheetId="3" name="Brutto__Netto__anlagevermögen" vbProcedure="false">#REF!</definedName>
    <definedName function="false" hidden="false" localSheetId="3" name="Einwohner" vbProcedure="false">#REF!</definedName>
    <definedName function="false" hidden="false" localSheetId="3" name="Erwerbstätige" vbProcedure="false">#REF!</definedName>
    <definedName function="false" hidden="false" localSheetId="3" name="Inlandskonzept" vbProcedure="false">#REF!</definedName>
    <definedName function="false" hidden="false" localSheetId="3" name="Investitionsquote" vbProcedure="false">#REF!</definedName>
    <definedName function="false" hidden="false" localSheetId="3" name="Kapitalintensität" vbProcedure="false">#REF!</definedName>
    <definedName function="false" hidden="false" localSheetId="3" name="Kapitalproduktivität_Kapitalkoeffizient_Kapitalintensität" vbProcedure="false">#REF!</definedName>
    <definedName function="false" hidden="false" localSheetId="3" name="Kapitalstock" vbProcedure="false">#REF!</definedName>
    <definedName function="false" hidden="false" localSheetId="3" name="Kettenindex" vbProcedure="false">#REF!</definedName>
    <definedName function="false" hidden="false" localSheetId="3" name="Konsumausgaben_Staat" vbProcedure="false">#REF!</definedName>
    <definedName function="false" hidden="false" localSheetId="3" name="Lohnkosten" vbProcedure="false">#REF!</definedName>
    <definedName function="false" hidden="false" localSheetId="3" name="Lohnstückkosten" vbProcedure="false">#REF!</definedName>
    <definedName function="false" hidden="false" localSheetId="3" name="Modernitätsgrad" vbProcedure="false">#REF!</definedName>
    <definedName function="false" hidden="false" localSheetId="3" name="Neue_Anlagen" vbProcedure="false">#REF!</definedName>
    <definedName function="false" hidden="false" localSheetId="3" name="Neue_Ausrüstungen" vbProcedure="false">#REF!</definedName>
    <definedName function="false" hidden="false" localSheetId="3" name="Neue_Bauten" vbProcedure="false">#REF!</definedName>
    <definedName function="false" hidden="false" localSheetId="3" name="Oben" vbProcedure="false">#REF!</definedName>
    <definedName function="false" hidden="false" localSheetId="3" name="PEK" vbProcedure="false">#REF!</definedName>
    <definedName function="false" hidden="false" localSheetId="3" name="PEKpHH" vbProcedure="false">#REF!</definedName>
    <definedName function="false" hidden="false" localSheetId="3" name="PEK_VW" vbProcedure="false">#REF!</definedName>
    <definedName function="false" hidden="false" localSheetId="3" name="Preiskonzept" vbProcedure="false">#REF!</definedName>
    <definedName function="false" hidden="false" localSheetId="3" name="PrimEK" vbProcedure="false">#REF!</definedName>
    <definedName function="false" hidden="false" localSheetId="3" name="PrimEK_VK" vbProcedure="false">#REF!</definedName>
    <definedName function="false" hidden="false" localSheetId="3" name="Private_Konsumausgaben" vbProcedure="false">#REF!</definedName>
    <definedName function="false" hidden="false" localSheetId="3" name="Sozbeiträge_Arbeitgeber" vbProcedure="false">#REF!</definedName>
    <definedName function="false" hidden="false" localSheetId="3" name="Sparen_Sparquote" vbProcedure="false">#REF!</definedName>
    <definedName function="false" hidden="false" localSheetId="3" name="Verfügbares_Einkomme" vbProcedure="false">#REF!</definedName>
    <definedName function="false" hidden="false" localSheetId="3" name="Volkseinkommen" vbProcedure="false">#REF!</definedName>
    <definedName function="false" hidden="false" localSheetId="3" name="Wiederbeschaffungspreise" vbProcedure="false">#REF!</definedName>
    <definedName function="false" hidden="false" localSheetId="3" name="Zeichenerklärung" vbProcedure="false">#REF!</definedName>
    <definedName function="false" hidden="false" localSheetId="3" name="Zeicherklärung" vbProcedure="false">#REF!</definedName>
    <definedName function="false" hidden="false" localSheetId="3" name="_1_1_Bruttoinlandsprodukt_und_Bruttowertschöpfung_in_jeweiligen_Preisen_in_Baden_Württemberg_1991__1995__2000_bis_2012" vbProcedure="false">#REF!</definedName>
    <definedName function="false" hidden="false" localSheetId="3" name="_FilterDatabase" vbProcedure="false">'Tab. 1.2 S.8-9'!$A$4:$BE$149</definedName>
    <definedName function="false" hidden="false" localSheetId="4" name="Print_Area" vbProcedure="false">'Tab. 2.1 S.10-11'!$A$1:$U$61</definedName>
    <definedName function="false" hidden="false" localSheetId="4" name="_FilterDatabase" vbProcedure="false">'Tab. 2.1 S.10-11'!$A$3:$BE$112</definedName>
    <definedName function="false" hidden="false" localSheetId="5" name="Anlagevermögen" vbProcedure="false">#REF!</definedName>
    <definedName function="false" hidden="false" localSheetId="5" name="Arbeitnehmer" vbProcedure="false">#REF!</definedName>
    <definedName function="false" hidden="false" localSheetId="5" name="Arbeitnehmer__entgelt" vbProcedure="false">#REF!</definedName>
    <definedName function="false" hidden="false" localSheetId="5" name="Arbeitsproduktivität" vbProcedure="false">#REF!</definedName>
    <definedName function="false" hidden="false" localSheetId="5" name="Arbeitsvolumen" vbProcedure="false">#REF!</definedName>
    <definedName function="false" hidden="false" localSheetId="5" name="BIP" vbProcedure="false">#REF!</definedName>
    <definedName function="false" hidden="false" localSheetId="5" name="Bruttoanlage__investitionen" vbProcedure="false">#REF!</definedName>
    <definedName function="false" hidden="false" localSheetId="5" name="Bruttolöhne_und___gehälter" vbProcedure="false">#REF!</definedName>
    <definedName function="false" hidden="false" localSheetId="5" name="Bruttonational__einkommen" vbProcedure="false">#REF!</definedName>
    <definedName function="false" hidden="false" localSheetId="5" name="Bruttosozialprodukt" vbProcedure="false">#REF!</definedName>
    <definedName function="false" hidden="false" localSheetId="5" name="Brutto__Netto__anlagevermögen" vbProcedure="false">#REF!</definedName>
    <definedName function="false" hidden="false" localSheetId="5" name="Einwohner" vbProcedure="false">#REF!</definedName>
    <definedName function="false" hidden="false" localSheetId="5" name="Erwerbstätige" vbProcedure="false">#REF!</definedName>
    <definedName function="false" hidden="false" localSheetId="5" name="Inlandskonzept" vbProcedure="false">#REF!</definedName>
    <definedName function="false" hidden="false" localSheetId="5" name="Investitionsquote" vbProcedure="false">#REF!</definedName>
    <definedName function="false" hidden="false" localSheetId="5" name="Kapitalintensität" vbProcedure="false">#REF!</definedName>
    <definedName function="false" hidden="false" localSheetId="5" name="Kapitalproduktivität_Kapitalkoeffizient_Kapitalintensität" vbProcedure="false">#REF!</definedName>
    <definedName function="false" hidden="false" localSheetId="5" name="Kapitalstock" vbProcedure="false">#REF!</definedName>
    <definedName function="false" hidden="false" localSheetId="5" name="Kettenindex" vbProcedure="false">#REF!</definedName>
    <definedName function="false" hidden="false" localSheetId="5" name="Konsumausgaben_Staat" vbProcedure="false">#REF!</definedName>
    <definedName function="false" hidden="false" localSheetId="5" name="Lohnkosten" vbProcedure="false">#REF!</definedName>
    <definedName function="false" hidden="false" localSheetId="5" name="Lohnstückkosten" vbProcedure="false">#REF!</definedName>
    <definedName function="false" hidden="false" localSheetId="5" name="Modernitätsgrad" vbProcedure="false">#REF!</definedName>
    <definedName function="false" hidden="false" localSheetId="5" name="Neue_Anlagen" vbProcedure="false">#REF!</definedName>
    <definedName function="false" hidden="false" localSheetId="5" name="Neue_Ausrüstungen" vbProcedure="false">#REF!</definedName>
    <definedName function="false" hidden="false" localSheetId="5" name="Neue_Bauten" vbProcedure="false">#REF!</definedName>
    <definedName function="false" hidden="false" localSheetId="5" name="Oben" vbProcedure="false">#REF!</definedName>
    <definedName function="false" hidden="false" localSheetId="5" name="PEK" vbProcedure="false">#REF!</definedName>
    <definedName function="false" hidden="false" localSheetId="5" name="PEKpHH" vbProcedure="false">#REF!</definedName>
    <definedName function="false" hidden="false" localSheetId="5" name="PEK_VW" vbProcedure="false">#REF!</definedName>
    <definedName function="false" hidden="false" localSheetId="5" name="Preiskonzept" vbProcedure="false">#REF!</definedName>
    <definedName function="false" hidden="false" localSheetId="5" name="PrimEK" vbProcedure="false">#REF!</definedName>
    <definedName function="false" hidden="false" localSheetId="5" name="PrimEK_VK" vbProcedure="false">#REF!</definedName>
    <definedName function="false" hidden="false" localSheetId="5" name="Private_Konsumausgaben" vbProcedure="false">#REF!</definedName>
    <definedName function="false" hidden="false" localSheetId="5" name="Sozbeiträge_Arbeitgeber" vbProcedure="false">#REF!</definedName>
    <definedName function="false" hidden="false" localSheetId="5" name="Sparen_Sparquote" vbProcedure="false">#REF!</definedName>
    <definedName function="false" hidden="false" localSheetId="5" name="Verfügbares_Einkomme" vbProcedure="false">#REF!</definedName>
    <definedName function="false" hidden="false" localSheetId="5" name="Volkseinkommen" vbProcedure="false">#REF!</definedName>
    <definedName function="false" hidden="false" localSheetId="5" name="Wiederbeschaffungspreise" vbProcedure="false">#REF!</definedName>
    <definedName function="false" hidden="false" localSheetId="5" name="Zeichenerklärung" vbProcedure="false">#REF!</definedName>
    <definedName function="false" hidden="false" localSheetId="5" name="Zeicherklärung" vbProcedure="false">#REF!</definedName>
    <definedName function="false" hidden="false" localSheetId="5" name="_1_1_Bruttoinlandsprodukt_und_Bruttowertschöpfung_in_jeweiligen_Preisen_in_Baden_Württemberg_1991__1995__2000_bis_2012" vbProcedure="false">#REF!</definedName>
    <definedName function="false" hidden="false" localSheetId="5" name="_FilterDatabase" vbProcedure="false">'Noch Tab. 2.1 S.12-13'!$A$3:$BE$115</definedName>
    <definedName function="false" hidden="false" localSheetId="6" name="Print_Area" vbProcedure="false">'Tab. 2.2 S.14-15'!$A$1:$U$61</definedName>
    <definedName function="false" hidden="false" localSheetId="6" name="_FilterDatabase" vbProcedure="false">'Tab. 2.2 S.14-15'!$A$3:$BE$174</definedName>
    <definedName function="false" hidden="false" localSheetId="7" name="_FilterDatabase" vbProcedure="false">'Tab. 3.1 S.16-17'!$A$4:$AZ$57</definedName>
    <definedName function="false" hidden="false" localSheetId="8" name="Anlagevermögen" vbProcedure="false">#REF!</definedName>
    <definedName function="false" hidden="false" localSheetId="8" name="Arbeitnehmer" vbProcedure="false">#REF!</definedName>
    <definedName function="false" hidden="false" localSheetId="8" name="Arbeitnehmer__entgelt" vbProcedure="false">#REF!</definedName>
    <definedName function="false" hidden="false" localSheetId="8" name="Arbeitsproduktivität" vbProcedure="false">#REF!</definedName>
    <definedName function="false" hidden="false" localSheetId="8" name="Arbeitsvolumen" vbProcedure="false">#REF!</definedName>
    <definedName function="false" hidden="false" localSheetId="8" name="BIP" vbProcedure="false">#REF!</definedName>
    <definedName function="false" hidden="false" localSheetId="8" name="Bruttoanlage__investitionen" vbProcedure="false">#REF!</definedName>
    <definedName function="false" hidden="false" localSheetId="8" name="Bruttolöhne_und___gehälter" vbProcedure="false">#REF!</definedName>
    <definedName function="false" hidden="false" localSheetId="8" name="Bruttonational__einkommen" vbProcedure="false">#REF!</definedName>
    <definedName function="false" hidden="false" localSheetId="8" name="Bruttosozialprodukt" vbProcedure="false">#REF!</definedName>
    <definedName function="false" hidden="false" localSheetId="8" name="Brutto__Netto__anlagevermögen" vbProcedure="false">#REF!</definedName>
    <definedName function="false" hidden="false" localSheetId="8" name="Einwohner" vbProcedure="false">#REF!</definedName>
    <definedName function="false" hidden="false" localSheetId="8" name="Erwerbstätige" vbProcedure="false">#REF!</definedName>
    <definedName function="false" hidden="false" localSheetId="8" name="Inlandskonzept" vbProcedure="false">#REF!</definedName>
    <definedName function="false" hidden="false" localSheetId="8" name="Investitionsquote" vbProcedure="false">#REF!</definedName>
    <definedName function="false" hidden="false" localSheetId="8" name="Kapitalintensität" vbProcedure="false">#REF!</definedName>
    <definedName function="false" hidden="false" localSheetId="8" name="Kapitalproduktivität_Kapitalkoeffizient_Kapitalintensität" vbProcedure="false">#REF!</definedName>
    <definedName function="false" hidden="false" localSheetId="8" name="Kapitalstock" vbProcedure="false">#REF!</definedName>
    <definedName function="false" hidden="false" localSheetId="8" name="Kettenindex" vbProcedure="false">#REF!</definedName>
    <definedName function="false" hidden="false" localSheetId="8" name="Konsumausgaben_Staat" vbProcedure="false">#REF!</definedName>
    <definedName function="false" hidden="false" localSheetId="8" name="Lohnkosten" vbProcedure="false">#REF!</definedName>
    <definedName function="false" hidden="false" localSheetId="8" name="Lohnstückkosten" vbProcedure="false">#REF!</definedName>
    <definedName function="false" hidden="false" localSheetId="8" name="Modernitätsgrad" vbProcedure="false">#REF!</definedName>
    <definedName function="false" hidden="false" localSheetId="8" name="Neue_Anlagen" vbProcedure="false">#REF!</definedName>
    <definedName function="false" hidden="false" localSheetId="8" name="Neue_Ausrüstungen" vbProcedure="false">#REF!</definedName>
    <definedName function="false" hidden="false" localSheetId="8" name="Neue_Bauten" vbProcedure="false">#REF!</definedName>
    <definedName function="false" hidden="false" localSheetId="8" name="Oben" vbProcedure="false">#REF!</definedName>
    <definedName function="false" hidden="false" localSheetId="8" name="PEK" vbProcedure="false">#REF!</definedName>
    <definedName function="false" hidden="false" localSheetId="8" name="PEKpHH" vbProcedure="false">#REF!</definedName>
    <definedName function="false" hidden="false" localSheetId="8" name="PEK_VW" vbProcedure="false">#REF!</definedName>
    <definedName function="false" hidden="false" localSheetId="8" name="Preiskonzept" vbProcedure="false">#REF!</definedName>
    <definedName function="false" hidden="false" localSheetId="8" name="PrimEK" vbProcedure="false">#REF!</definedName>
    <definedName function="false" hidden="false" localSheetId="8" name="PrimEK_VK" vbProcedure="false">#REF!</definedName>
    <definedName function="false" hidden="false" localSheetId="8" name="Private_Konsumausgaben" vbProcedure="false">#REF!</definedName>
    <definedName function="false" hidden="false" localSheetId="8" name="Sozbeiträge_Arbeitgeber" vbProcedure="false">#REF!</definedName>
    <definedName function="false" hidden="false" localSheetId="8" name="Sparen_Sparquote" vbProcedure="false">#REF!</definedName>
    <definedName function="false" hidden="false" localSheetId="8" name="Verfügbares_Einkomme" vbProcedure="false">#REF!</definedName>
    <definedName function="false" hidden="false" localSheetId="8" name="Volkseinkommen" vbProcedure="false">#REF!</definedName>
    <definedName function="false" hidden="false" localSheetId="8" name="Wiederbeschaffungspreise" vbProcedure="false">#REF!</definedName>
    <definedName function="false" hidden="false" localSheetId="8" name="Zeichenerklärung" vbProcedure="false">#REF!</definedName>
    <definedName function="false" hidden="false" localSheetId="8" name="Zeicherklärung" vbProcedure="false">#REF!</definedName>
    <definedName function="false" hidden="false" localSheetId="8" name="_1_1_Bruttoinlandsprodukt_und_Bruttowertschöpfung_in_jeweiligen_Preisen_in_Baden_Württemberg_1991__1995__2000_bis_2012" vbProcedure="false">#REF!</definedName>
    <definedName function="false" hidden="false" localSheetId="8" name="_FilterDatabase" vbProcedure="false">'Noch Tab. 3.1 S.18-19'!$A$4:$BD$57</definedName>
    <definedName function="false" hidden="false" localSheetId="9" name="Anlagevermögen" vbProcedure="false">#REF!</definedName>
    <definedName function="false" hidden="false" localSheetId="9" name="Arbeitnehmer" vbProcedure="false">#REF!</definedName>
    <definedName function="false" hidden="false" localSheetId="9" name="Arbeitnehmer__entgelt" vbProcedure="false">#REF!</definedName>
    <definedName function="false" hidden="false" localSheetId="9" name="Arbeitsproduktivität" vbProcedure="false">#REF!</definedName>
    <definedName function="false" hidden="false" localSheetId="9" name="Arbeitsvolumen" vbProcedure="false">#REF!</definedName>
    <definedName function="false" hidden="false" localSheetId="9" name="BIP" vbProcedure="false">#REF!</definedName>
    <definedName function="false" hidden="false" localSheetId="9" name="Bruttoanlage__investitionen" vbProcedure="false">#REF!</definedName>
    <definedName function="false" hidden="false" localSheetId="9" name="Bruttolöhne_und___gehälter" vbProcedure="false">#REF!</definedName>
    <definedName function="false" hidden="false" localSheetId="9" name="Bruttonational__einkommen" vbProcedure="false">#REF!</definedName>
    <definedName function="false" hidden="false" localSheetId="9" name="Bruttosozialprodukt" vbProcedure="false">#REF!</definedName>
    <definedName function="false" hidden="false" localSheetId="9" name="Brutto__Netto__anlagevermögen" vbProcedure="false">#REF!</definedName>
    <definedName function="false" hidden="false" localSheetId="9" name="Einwohner" vbProcedure="false">#REF!</definedName>
    <definedName function="false" hidden="false" localSheetId="9" name="Erwerbstätige" vbProcedure="false">#REF!</definedName>
    <definedName function="false" hidden="false" localSheetId="9" name="Inlandskonzept" vbProcedure="false">#REF!</definedName>
    <definedName function="false" hidden="false" localSheetId="9" name="Investitionsquote" vbProcedure="false">#REF!</definedName>
    <definedName function="false" hidden="false" localSheetId="9" name="Kapitalintensität" vbProcedure="false">#REF!</definedName>
    <definedName function="false" hidden="false" localSheetId="9" name="Kapitalproduktivität_Kapitalkoeffizient_Kapitalintensität" vbProcedure="false">#REF!</definedName>
    <definedName function="false" hidden="false" localSheetId="9" name="Kapitalstock" vbProcedure="false">#REF!</definedName>
    <definedName function="false" hidden="false" localSheetId="9" name="Kettenindex" vbProcedure="false">#REF!</definedName>
    <definedName function="false" hidden="false" localSheetId="9" name="Konsumausgaben_Staat" vbProcedure="false">#REF!</definedName>
    <definedName function="false" hidden="false" localSheetId="9" name="Lohnkosten" vbProcedure="false">#REF!</definedName>
    <definedName function="false" hidden="false" localSheetId="9" name="Lohnstückkosten" vbProcedure="false">#REF!</definedName>
    <definedName function="false" hidden="false" localSheetId="9" name="Modernitätsgrad" vbProcedure="false">#REF!</definedName>
    <definedName function="false" hidden="false" localSheetId="9" name="Neue_Anlagen" vbProcedure="false">#REF!</definedName>
    <definedName function="false" hidden="false" localSheetId="9" name="Neue_Ausrüstungen" vbProcedure="false">#REF!</definedName>
    <definedName function="false" hidden="false" localSheetId="9" name="Neue_Bauten" vbProcedure="false">#REF!</definedName>
    <definedName function="false" hidden="false" localSheetId="9" name="Oben" vbProcedure="false">#REF!</definedName>
    <definedName function="false" hidden="false" localSheetId="9" name="PEK" vbProcedure="false">#REF!</definedName>
    <definedName function="false" hidden="false" localSheetId="9" name="PEKpHH" vbProcedure="false">#REF!</definedName>
    <definedName function="false" hidden="false" localSheetId="9" name="PEK_VW" vbProcedure="false">#REF!</definedName>
    <definedName function="false" hidden="false" localSheetId="9" name="Preiskonzept" vbProcedure="false">#REF!</definedName>
    <definedName function="false" hidden="false" localSheetId="9" name="PrimEK" vbProcedure="false">#REF!</definedName>
    <definedName function="false" hidden="false" localSheetId="9" name="PrimEK_VK" vbProcedure="false">#REF!</definedName>
    <definedName function="false" hidden="false" localSheetId="9" name="Private_Konsumausgaben" vbProcedure="false">#REF!</definedName>
    <definedName function="false" hidden="false" localSheetId="9" name="Sozbeiträge_Arbeitgeber" vbProcedure="false">#REF!</definedName>
    <definedName function="false" hidden="false" localSheetId="9" name="Sparen_Sparquote" vbProcedure="false">#REF!</definedName>
    <definedName function="false" hidden="false" localSheetId="9" name="Verfügbares_Einkomme" vbProcedure="false">#REF!</definedName>
    <definedName function="false" hidden="false" localSheetId="9" name="Volkseinkommen" vbProcedure="false">#REF!</definedName>
    <definedName function="false" hidden="false" localSheetId="9" name="Wiederbeschaffungspreise" vbProcedure="false">#REF!</definedName>
    <definedName function="false" hidden="false" localSheetId="9" name="Zeichenerklärung" vbProcedure="false">#REF!</definedName>
    <definedName function="false" hidden="false" localSheetId="9" name="Zeicherklärung" vbProcedure="false">#REF!</definedName>
    <definedName function="false" hidden="false" localSheetId="9" name="_1_1_Bruttoinlandsprodukt_und_Bruttowertschöpfung_in_jeweiligen_Preisen_in_Baden_Württemberg_1991__1995__2000_bis_2012" vbProcedure="false">#REF!</definedName>
    <definedName function="false" hidden="false" localSheetId="9" name="_FilterDatabase" vbProcedure="false">'Noch Tab.3.1 S.20-21'!$A$4:$BE$40</definedName>
    <definedName function="false" hidden="false" localSheetId="10" name="_FilterDatabase" vbProcedure="false">'Tab.3.2 S.22-23'!$A$3:$AR$117</definedName>
    <definedName function="false" hidden="false" localSheetId="11" name="Anlagevermögen" vbProcedure="false">#REF!</definedName>
    <definedName function="false" hidden="false" localSheetId="11" name="Arbeitnehmer" vbProcedure="false">#REF!</definedName>
    <definedName function="false" hidden="false" localSheetId="11" name="Arbeitnehmer__entgelt" vbProcedure="false">#REF!</definedName>
    <definedName function="false" hidden="false" localSheetId="11" name="Arbeitsproduktivität" vbProcedure="false">#REF!</definedName>
    <definedName function="false" hidden="false" localSheetId="11" name="Arbeitsvolumen" vbProcedure="false">#REF!</definedName>
    <definedName function="false" hidden="false" localSheetId="11" name="BIP" vbProcedure="false">#REF!</definedName>
    <definedName function="false" hidden="false" localSheetId="11" name="Bruttoanlage__investitionen" vbProcedure="false">#REF!</definedName>
    <definedName function="false" hidden="false" localSheetId="11" name="Bruttolöhne_und___gehälter" vbProcedure="false">#REF!</definedName>
    <definedName function="false" hidden="false" localSheetId="11" name="Bruttonational__einkommen" vbProcedure="false">#REF!</definedName>
    <definedName function="false" hidden="false" localSheetId="11" name="Bruttosozialprodukt" vbProcedure="false">#REF!</definedName>
    <definedName function="false" hidden="false" localSheetId="11" name="Brutto__Netto__anlagevermögen" vbProcedure="false">#REF!</definedName>
    <definedName function="false" hidden="false" localSheetId="11" name="Einwohner" vbProcedure="false">#REF!</definedName>
    <definedName function="false" hidden="false" localSheetId="11" name="Erwerbstätige" vbProcedure="false">#REF!</definedName>
    <definedName function="false" hidden="false" localSheetId="11" name="Inlandskonzept" vbProcedure="false">#REF!</definedName>
    <definedName function="false" hidden="false" localSheetId="11" name="Investitionsquote" vbProcedure="false">#REF!</definedName>
    <definedName function="false" hidden="false" localSheetId="11" name="Kapitalintensität" vbProcedure="false">#REF!</definedName>
    <definedName function="false" hidden="false" localSheetId="11" name="Kapitalproduktivität_Kapitalkoeffizient_Kapitalintensität" vbProcedure="false">#REF!</definedName>
    <definedName function="false" hidden="false" localSheetId="11" name="Kapitalstock" vbProcedure="false">#REF!</definedName>
    <definedName function="false" hidden="false" localSheetId="11" name="Kettenindex" vbProcedure="false">#REF!</definedName>
    <definedName function="false" hidden="false" localSheetId="11" name="Konsumausgaben_Staat" vbProcedure="false">#REF!</definedName>
    <definedName function="false" hidden="false" localSheetId="11" name="Lohnkosten" vbProcedure="false">#REF!</definedName>
    <definedName function="false" hidden="false" localSheetId="11" name="Lohnstückkosten" vbProcedure="false">#REF!</definedName>
    <definedName function="false" hidden="false" localSheetId="11" name="Modernitätsgrad" vbProcedure="false">#REF!</definedName>
    <definedName function="false" hidden="false" localSheetId="11" name="Neue_Anlagen" vbProcedure="false">#REF!</definedName>
    <definedName function="false" hidden="false" localSheetId="11" name="Neue_Ausrüstungen" vbProcedure="false">#REF!</definedName>
    <definedName function="false" hidden="false" localSheetId="11" name="Neue_Bauten" vbProcedure="false">#REF!</definedName>
    <definedName function="false" hidden="false" localSheetId="11" name="Oben" vbProcedure="false">#REF!</definedName>
    <definedName function="false" hidden="false" localSheetId="11" name="PEK" vbProcedure="false">#REF!</definedName>
    <definedName function="false" hidden="false" localSheetId="11" name="PEKpHH" vbProcedure="false">#REF!</definedName>
    <definedName function="false" hidden="false" localSheetId="11" name="PEK_VW" vbProcedure="false">#REF!</definedName>
    <definedName function="false" hidden="false" localSheetId="11" name="Preiskonzept" vbProcedure="false">#REF!</definedName>
    <definedName function="false" hidden="false" localSheetId="11" name="PrimEK" vbProcedure="false">#REF!</definedName>
    <definedName function="false" hidden="false" localSheetId="11" name="PrimEK_VK" vbProcedure="false">#REF!</definedName>
    <definedName function="false" hidden="false" localSheetId="11" name="Private_Konsumausgaben" vbProcedure="false">#REF!</definedName>
    <definedName function="false" hidden="false" localSheetId="11" name="Sozbeiträge_Arbeitgeber" vbProcedure="false">#REF!</definedName>
    <definedName function="false" hidden="false" localSheetId="11" name="Sparen_Sparquote" vbProcedure="false">#REF!</definedName>
    <definedName function="false" hidden="false" localSheetId="11" name="Verfügbares_Einkomme" vbProcedure="false">#REF!</definedName>
    <definedName function="false" hidden="false" localSheetId="11" name="Volkseinkommen" vbProcedure="false">#REF!</definedName>
    <definedName function="false" hidden="false" localSheetId="11" name="Wiederbeschaffungspreise" vbProcedure="false">#REF!</definedName>
    <definedName function="false" hidden="false" localSheetId="11" name="Zeichenerklärung" vbProcedure="false">#REF!</definedName>
    <definedName function="false" hidden="false" localSheetId="11" name="Zeicherklärung" vbProcedure="false">#REF!</definedName>
    <definedName function="false" hidden="false" localSheetId="11" name="_1_1_Bruttoinlandsprodukt_und_Bruttowertschöpfung_in_jeweiligen_Preisen_in_Baden_Württemberg_1991__1995__2000_bis_2012" vbProcedure="false">#REF!</definedName>
    <definedName function="false" hidden="false" localSheetId="11" name="_FilterDatabase" vbProcedure="false">'Noch Tab.3.2 S.24-25'!$A$3:$BE$119</definedName>
    <definedName function="false" hidden="false" localSheetId="12" name="Anlagevermögen" vbProcedure="false">#REF!</definedName>
    <definedName function="false" hidden="false" localSheetId="12" name="Arbeitnehmer" vbProcedure="false">#REF!</definedName>
    <definedName function="false" hidden="false" localSheetId="12" name="Arbeitnehmer__entgelt" vbProcedure="false">#REF!</definedName>
    <definedName function="false" hidden="false" localSheetId="12" name="Arbeitsproduktivität" vbProcedure="false">#REF!</definedName>
    <definedName function="false" hidden="false" localSheetId="12" name="Arbeitsvolumen" vbProcedure="false">#REF!</definedName>
    <definedName function="false" hidden="false" localSheetId="12" name="BIP" vbProcedure="false">#REF!</definedName>
    <definedName function="false" hidden="false" localSheetId="12" name="Bruttoanlage__investitionen" vbProcedure="false">#REF!</definedName>
    <definedName function="false" hidden="false" localSheetId="12" name="Bruttolöhne_und___gehälter" vbProcedure="false">#REF!</definedName>
    <definedName function="false" hidden="false" localSheetId="12" name="Bruttonational__einkommen" vbProcedure="false">#REF!</definedName>
    <definedName function="false" hidden="false" localSheetId="12" name="Bruttosozialprodukt" vbProcedure="false">#REF!</definedName>
    <definedName function="false" hidden="false" localSheetId="12" name="Brutto__Netto__anlagevermögen" vbProcedure="false">#REF!</definedName>
    <definedName function="false" hidden="false" localSheetId="12" name="Einwohner" vbProcedure="false">#REF!</definedName>
    <definedName function="false" hidden="false" localSheetId="12" name="Erwerbstätige" vbProcedure="false">#REF!</definedName>
    <definedName function="false" hidden="false" localSheetId="12" name="Inlandskonzept" vbProcedure="false">#REF!</definedName>
    <definedName function="false" hidden="false" localSheetId="12" name="Investitionsquote" vbProcedure="false">#REF!</definedName>
    <definedName function="false" hidden="false" localSheetId="12" name="Kapitalintensität" vbProcedure="false">#REF!</definedName>
    <definedName function="false" hidden="false" localSheetId="12" name="Kapitalproduktivität_Kapitalkoeffizient_Kapitalintensität" vbProcedure="false">#REF!</definedName>
    <definedName function="false" hidden="false" localSheetId="12" name="Kapitalstock" vbProcedure="false">#REF!</definedName>
    <definedName function="false" hidden="false" localSheetId="12" name="Kettenindex" vbProcedure="false">#REF!</definedName>
    <definedName function="false" hidden="false" localSheetId="12" name="Konsumausgaben_Staat" vbProcedure="false">#REF!</definedName>
    <definedName function="false" hidden="false" localSheetId="12" name="Lohnkosten" vbProcedure="false">#REF!</definedName>
    <definedName function="false" hidden="false" localSheetId="12" name="Lohnstückkosten" vbProcedure="false">#REF!</definedName>
    <definedName function="false" hidden="false" localSheetId="12" name="Modernitätsgrad" vbProcedure="false">#REF!</definedName>
    <definedName function="false" hidden="false" localSheetId="12" name="Neue_Anlagen" vbProcedure="false">#REF!</definedName>
    <definedName function="false" hidden="false" localSheetId="12" name="Neue_Ausrüstungen" vbProcedure="false">#REF!</definedName>
    <definedName function="false" hidden="false" localSheetId="12" name="Neue_Bauten" vbProcedure="false">#REF!</definedName>
    <definedName function="false" hidden="false" localSheetId="12" name="Oben" vbProcedure="false">#REF!</definedName>
    <definedName function="false" hidden="false" localSheetId="12" name="PEK" vbProcedure="false">#REF!</definedName>
    <definedName function="false" hidden="false" localSheetId="12" name="PEKpHH" vbProcedure="false">#REF!</definedName>
    <definedName function="false" hidden="false" localSheetId="12" name="PEK_VW" vbProcedure="false">#REF!</definedName>
    <definedName function="false" hidden="false" localSheetId="12" name="Preiskonzept" vbProcedure="false">#REF!</definedName>
    <definedName function="false" hidden="false" localSheetId="12" name="PrimEK" vbProcedure="false">#REF!</definedName>
    <definedName function="false" hidden="false" localSheetId="12" name="PrimEK_VK" vbProcedure="false">#REF!</definedName>
    <definedName function="false" hidden="false" localSheetId="12" name="Print_Area" vbProcedure="false">'Tab.4.1 S.26-27'!$A$1:$J$59</definedName>
    <definedName function="false" hidden="false" localSheetId="12" name="Private_Konsumausgaben" vbProcedure="false">#REF!</definedName>
    <definedName function="false" hidden="false" localSheetId="12" name="Sozbeiträge_Arbeitgeber" vbProcedure="false">#REF!</definedName>
    <definedName function="false" hidden="false" localSheetId="12" name="Sparen_Sparquote" vbProcedure="false">#REF!</definedName>
    <definedName function="false" hidden="false" localSheetId="12" name="Verfügbares_Einkomme" vbProcedure="false">#REF!</definedName>
    <definedName function="false" hidden="false" localSheetId="12" name="Volkseinkommen" vbProcedure="false">#REF!</definedName>
    <definedName function="false" hidden="false" localSheetId="12" name="Wiederbeschaffungspreise" vbProcedure="false">#REF!</definedName>
    <definedName function="false" hidden="false" localSheetId="12" name="Zeichenerklärung" vbProcedure="false">#REF!</definedName>
    <definedName function="false" hidden="false" localSheetId="12" name="Zeicherklärung" vbProcedure="false">#REF!</definedName>
    <definedName function="false" hidden="false" localSheetId="12" name="_1_1_Bruttoinlandsprodukt_und_Bruttowertschöpfung_in_jeweiligen_Preisen_in_Baden_Württemberg_1991__1995__2000_bis_2012" vbProcedure="false">#REF!</definedName>
    <definedName function="false" hidden="false" localSheetId="12" name="_FilterDatabase" vbProcedure="false">'Tab.4.1 S.26-27'!$A$3:$BD$73</definedName>
    <definedName function="false" hidden="false" localSheetId="13" name="Anlagevermögen" vbProcedure="false">#REF!</definedName>
    <definedName function="false" hidden="false" localSheetId="13" name="Arbeitnehmer" vbProcedure="false">#REF!</definedName>
    <definedName function="false" hidden="false" localSheetId="13" name="Arbeitnehmer__entgelt" vbProcedure="false">#REF!</definedName>
    <definedName function="false" hidden="false" localSheetId="13" name="Arbeitsproduktivität" vbProcedure="false">#REF!</definedName>
    <definedName function="false" hidden="false" localSheetId="13" name="Arbeitsvolumen" vbProcedure="false">#REF!</definedName>
    <definedName function="false" hidden="false" localSheetId="13" name="BIP" vbProcedure="false">#REF!</definedName>
    <definedName function="false" hidden="false" localSheetId="13" name="Bruttoanlage__investitionen" vbProcedure="false">#REF!</definedName>
    <definedName function="false" hidden="false" localSheetId="13" name="Bruttolöhne_und___gehälter" vbProcedure="false">#REF!</definedName>
    <definedName function="false" hidden="false" localSheetId="13" name="Bruttonational__einkommen" vbProcedure="false">#REF!</definedName>
    <definedName function="false" hidden="false" localSheetId="13" name="Bruttosozialprodukt" vbProcedure="false">#REF!</definedName>
    <definedName function="false" hidden="false" localSheetId="13" name="Brutto__Netto__anlagevermögen" vbProcedure="false">#REF!</definedName>
    <definedName function="false" hidden="false" localSheetId="13" name="Einwohner" vbProcedure="false">#REF!</definedName>
    <definedName function="false" hidden="false" localSheetId="13" name="Erwerbstätige" vbProcedure="false">#REF!</definedName>
    <definedName function="false" hidden="false" localSheetId="13" name="Inlandskonzept" vbProcedure="false">#REF!</definedName>
    <definedName function="false" hidden="false" localSheetId="13" name="Investitionsquote" vbProcedure="false">#REF!</definedName>
    <definedName function="false" hidden="false" localSheetId="13" name="Kapitalintensität" vbProcedure="false">#REF!</definedName>
    <definedName function="false" hidden="false" localSheetId="13" name="Kapitalproduktivität_Kapitalkoeffizient_Kapitalintensität" vbProcedure="false">#REF!</definedName>
    <definedName function="false" hidden="false" localSheetId="13" name="Kapitalstock" vbProcedure="false">#REF!</definedName>
    <definedName function="false" hidden="false" localSheetId="13" name="Kettenindex" vbProcedure="false">#REF!</definedName>
    <definedName function="false" hidden="false" localSheetId="13" name="Konsumausgaben_Staat" vbProcedure="false">#REF!</definedName>
    <definedName function="false" hidden="false" localSheetId="13" name="Lohnkosten" vbProcedure="false">#REF!</definedName>
    <definedName function="false" hidden="false" localSheetId="13" name="Lohnstückkosten" vbProcedure="false">#REF!</definedName>
    <definedName function="false" hidden="false" localSheetId="13" name="Modernitätsgrad" vbProcedure="false">#REF!</definedName>
    <definedName function="false" hidden="false" localSheetId="13" name="Neue_Anlagen" vbProcedure="false">#REF!</definedName>
    <definedName function="false" hidden="false" localSheetId="13" name="Neue_Ausrüstungen" vbProcedure="false">#REF!</definedName>
    <definedName function="false" hidden="false" localSheetId="13" name="Neue_Bauten" vbProcedure="false">#REF!</definedName>
    <definedName function="false" hidden="false" localSheetId="13" name="Oben" vbProcedure="false">#REF!</definedName>
    <definedName function="false" hidden="false" localSheetId="13" name="PEK" vbProcedure="false">#REF!</definedName>
    <definedName function="false" hidden="false" localSheetId="13" name="PEKpHH" vbProcedure="false">#REF!</definedName>
    <definedName function="false" hidden="false" localSheetId="13" name="PEK_VW" vbProcedure="false">#REF!</definedName>
    <definedName function="false" hidden="false" localSheetId="13" name="Preiskonzept" vbProcedure="false">#REF!</definedName>
    <definedName function="false" hidden="false" localSheetId="13" name="PrimEK" vbProcedure="false">#REF!</definedName>
    <definedName function="false" hidden="false" localSheetId="13" name="PrimEK_VK" vbProcedure="false">#REF!</definedName>
    <definedName function="false" hidden="false" localSheetId="13" name="Print_Area" vbProcedure="false">'Noch Tab.4.1 S.28-29'!$A$1:$J$59</definedName>
    <definedName function="false" hidden="false" localSheetId="13" name="Private_Konsumausgaben" vbProcedure="false">#REF!</definedName>
    <definedName function="false" hidden="false" localSheetId="13" name="Sozbeiträge_Arbeitgeber" vbProcedure="false">#REF!</definedName>
    <definedName function="false" hidden="false" localSheetId="13" name="Sparen_Sparquote" vbProcedure="false">#REF!</definedName>
    <definedName function="false" hidden="false" localSheetId="13" name="Verfügbares_Einkomme" vbProcedure="false">#REF!</definedName>
    <definedName function="false" hidden="false" localSheetId="13" name="Volkseinkommen" vbProcedure="false">#REF!</definedName>
    <definedName function="false" hidden="false" localSheetId="13" name="Wiederbeschaffungspreise" vbProcedure="false">#REF!</definedName>
    <definedName function="false" hidden="false" localSheetId="13" name="Zeichenerklärung" vbProcedure="false">#REF!</definedName>
    <definedName function="false" hidden="false" localSheetId="13" name="Zeicherklärung" vbProcedure="false">#REF!</definedName>
    <definedName function="false" hidden="false" localSheetId="13" name="_1_1_Bruttoinlandsprodukt_und_Bruttowertschöpfung_in_jeweiligen_Preisen_in_Baden_Württemberg_1991__1995__2000_bis_2012" vbProcedure="false">#REF!</definedName>
    <definedName function="false" hidden="false" localSheetId="13" name="_FilterDatabase" vbProcedure="false">'Noch Tab.4.1 S.28-29'!$A$3:$AT$92</definedName>
    <definedName function="false" hidden="false" localSheetId="14" name="Anlagevermögen" vbProcedure="false">#REF!</definedName>
    <definedName function="false" hidden="false" localSheetId="14" name="Arbeitnehmer" vbProcedure="false">#REF!</definedName>
    <definedName function="false" hidden="false" localSheetId="14" name="Arbeitnehmer__entgelt" vbProcedure="false">#REF!</definedName>
    <definedName function="false" hidden="false" localSheetId="14" name="Arbeitsproduktivität" vbProcedure="false">#REF!</definedName>
    <definedName function="false" hidden="false" localSheetId="14" name="Arbeitsvolumen" vbProcedure="false">#REF!</definedName>
    <definedName function="false" hidden="false" localSheetId="14" name="BIP" vbProcedure="false">#REF!</definedName>
    <definedName function="false" hidden="false" localSheetId="14" name="Bruttoanlage__investitionen" vbProcedure="false">#REF!</definedName>
    <definedName function="false" hidden="false" localSheetId="14" name="Bruttolöhne_und___gehälter" vbProcedure="false">#REF!</definedName>
    <definedName function="false" hidden="false" localSheetId="14" name="Bruttonational__einkommen" vbProcedure="false">#REF!</definedName>
    <definedName function="false" hidden="false" localSheetId="14" name="Bruttosozialprodukt" vbProcedure="false">#REF!</definedName>
    <definedName function="false" hidden="false" localSheetId="14" name="Brutto__Netto__anlagevermögen" vbProcedure="false">#REF!</definedName>
    <definedName function="false" hidden="false" localSheetId="14" name="Einwohner" vbProcedure="false">#REF!</definedName>
    <definedName function="false" hidden="false" localSheetId="14" name="Erwerbstätige" vbProcedure="false">#REF!</definedName>
    <definedName function="false" hidden="false" localSheetId="14" name="Inlandskonzept" vbProcedure="false">#REF!</definedName>
    <definedName function="false" hidden="false" localSheetId="14" name="Investitionsquote" vbProcedure="false">#REF!</definedName>
    <definedName function="false" hidden="false" localSheetId="14" name="Kapitalintensität" vbProcedure="false">#REF!</definedName>
    <definedName function="false" hidden="false" localSheetId="14" name="Kapitalproduktivität_Kapitalkoeffizient_Kapitalintensität" vbProcedure="false">#REF!</definedName>
    <definedName function="false" hidden="false" localSheetId="14" name="Kapitalstock" vbProcedure="false">#REF!</definedName>
    <definedName function="false" hidden="false" localSheetId="14" name="Kettenindex" vbProcedure="false">#REF!</definedName>
    <definedName function="false" hidden="false" localSheetId="14" name="Konsumausgaben_Staat" vbProcedure="false">#REF!</definedName>
    <definedName function="false" hidden="false" localSheetId="14" name="Lohnkosten" vbProcedure="false">#REF!</definedName>
    <definedName function="false" hidden="false" localSheetId="14" name="Lohnstückkosten" vbProcedure="false">#REF!</definedName>
    <definedName function="false" hidden="false" localSheetId="14" name="Modernitätsgrad" vbProcedure="false">#REF!</definedName>
    <definedName function="false" hidden="false" localSheetId="14" name="Neue_Anlagen" vbProcedure="false">#REF!</definedName>
    <definedName function="false" hidden="false" localSheetId="14" name="Neue_Ausrüstungen" vbProcedure="false">#REF!</definedName>
    <definedName function="false" hidden="false" localSheetId="14" name="Neue_Bauten" vbProcedure="false">#REF!</definedName>
    <definedName function="false" hidden="false" localSheetId="14" name="Oben" vbProcedure="false">#REF!</definedName>
    <definedName function="false" hidden="false" localSheetId="14" name="PEK" vbProcedure="false">#REF!</definedName>
    <definedName function="false" hidden="false" localSheetId="14" name="PEKpHH" vbProcedure="false">#REF!</definedName>
    <definedName function="false" hidden="false" localSheetId="14" name="PEK_VW" vbProcedure="false">#REF!</definedName>
    <definedName function="false" hidden="false" localSheetId="14" name="Preiskonzept" vbProcedure="false">#REF!</definedName>
    <definedName function="false" hidden="false" localSheetId="14" name="PrimEK" vbProcedure="false">#REF!</definedName>
    <definedName function="false" hidden="false" localSheetId="14" name="PrimEK_VK" vbProcedure="false">#REF!</definedName>
    <definedName function="false" hidden="false" localSheetId="14" name="Print_Area" vbProcedure="false">'Tab. 4.2 S.30-31'!$A$1:$J$59</definedName>
    <definedName function="false" hidden="false" localSheetId="14" name="Private_Konsumausgaben" vbProcedure="false">#REF!</definedName>
    <definedName function="false" hidden="false" localSheetId="14" name="Sozbeiträge_Arbeitgeber" vbProcedure="false">#REF!</definedName>
    <definedName function="false" hidden="false" localSheetId="14" name="Sparen_Sparquote" vbProcedure="false">#REF!</definedName>
    <definedName function="false" hidden="false" localSheetId="14" name="Verfügbares_Einkomme" vbProcedure="false">#REF!</definedName>
    <definedName function="false" hidden="false" localSheetId="14" name="Volkseinkommen" vbProcedure="false">#REF!</definedName>
    <definedName function="false" hidden="false" localSheetId="14" name="Wiederbeschaffungspreise" vbProcedure="false">#REF!</definedName>
    <definedName function="false" hidden="false" localSheetId="14" name="Zeichenerklärung" vbProcedure="false">#REF!</definedName>
    <definedName function="false" hidden="false" localSheetId="14" name="Zeicherklärung" vbProcedure="false">#REF!</definedName>
    <definedName function="false" hidden="false" localSheetId="14" name="_1_1_Bruttoinlandsprodukt_und_Bruttowertschöpfung_in_jeweiligen_Preisen_in_Baden_Württemberg_1991__1995__2000_bis_2012" vbProcedure="false">#REF!</definedName>
    <definedName function="false" hidden="false" localSheetId="14" name="_FilterDatabase" vbProcedure="false">'Tab. 4.2 S.30-31'!$A$3:$AT$148</definedName>
    <definedName function="false" hidden="false" localSheetId="15" name="_FilterDatabase" vbProcedure="false">'Tab.5.1 S.32-33'!$A$3:$AV$143</definedName>
    <definedName function="false" hidden="false" localSheetId="16" name="Anlagevermögen" vbProcedure="false">#REF!</definedName>
    <definedName function="false" hidden="false" localSheetId="16" name="Arbeitnehmer" vbProcedure="false">#REF!</definedName>
    <definedName function="false" hidden="false" localSheetId="16" name="Arbeitnehmer__entgelt" vbProcedure="false">#REF!</definedName>
    <definedName function="false" hidden="false" localSheetId="16" name="Arbeitsproduktivität" vbProcedure="false">#REF!</definedName>
    <definedName function="false" hidden="false" localSheetId="16" name="Arbeitsvolumen" vbProcedure="false">#REF!</definedName>
    <definedName function="false" hidden="false" localSheetId="16" name="BIP" vbProcedure="false">#REF!</definedName>
    <definedName function="false" hidden="false" localSheetId="16" name="Bruttoanlage__investitionen" vbProcedure="false">#REF!</definedName>
    <definedName function="false" hidden="false" localSheetId="16" name="Bruttolöhne_und___gehälter" vbProcedure="false">#REF!</definedName>
    <definedName function="false" hidden="false" localSheetId="16" name="Bruttonational__einkommen" vbProcedure="false">#REF!</definedName>
    <definedName function="false" hidden="false" localSheetId="16" name="Bruttosozialprodukt" vbProcedure="false">#REF!</definedName>
    <definedName function="false" hidden="false" localSheetId="16" name="Brutto__Netto__anlagevermögen" vbProcedure="false">#REF!</definedName>
    <definedName function="false" hidden="false" localSheetId="16" name="Einwohner" vbProcedure="false">#REF!</definedName>
    <definedName function="false" hidden="false" localSheetId="16" name="Erwerbstätige" vbProcedure="false">#REF!</definedName>
    <definedName function="false" hidden="false" localSheetId="16" name="Inlandskonzept" vbProcedure="false">#REF!</definedName>
    <definedName function="false" hidden="false" localSheetId="16" name="Investitionsquote" vbProcedure="false">#REF!</definedName>
    <definedName function="false" hidden="false" localSheetId="16" name="Kapitalintensität" vbProcedure="false">#REF!</definedName>
    <definedName function="false" hidden="false" localSheetId="16" name="Kapitalproduktivität_Kapitalkoeffizient_Kapitalintensität" vbProcedure="false">#REF!</definedName>
    <definedName function="false" hidden="false" localSheetId="16" name="Kapitalstock" vbProcedure="false">#REF!</definedName>
    <definedName function="false" hidden="false" localSheetId="16" name="Kettenindex" vbProcedure="false">#REF!</definedName>
    <definedName function="false" hidden="false" localSheetId="16" name="Konsumausgaben_Staat" vbProcedure="false">#REF!</definedName>
    <definedName function="false" hidden="false" localSheetId="16" name="Lohnkosten" vbProcedure="false">#REF!</definedName>
    <definedName function="false" hidden="false" localSheetId="16" name="Lohnstückkosten" vbProcedure="false">#REF!</definedName>
    <definedName function="false" hidden="false" localSheetId="16" name="Modernitätsgrad" vbProcedure="false">#REF!</definedName>
    <definedName function="false" hidden="false" localSheetId="16" name="Neue_Anlagen" vbProcedure="false">#REF!</definedName>
    <definedName function="false" hidden="false" localSheetId="16" name="Neue_Ausrüstungen" vbProcedure="false">#REF!</definedName>
    <definedName function="false" hidden="false" localSheetId="16" name="Neue_Bauten" vbProcedure="false">#REF!</definedName>
    <definedName function="false" hidden="false" localSheetId="16" name="Oben" vbProcedure="false">#REF!</definedName>
    <definedName function="false" hidden="false" localSheetId="16" name="PEK" vbProcedure="false">#REF!</definedName>
    <definedName function="false" hidden="false" localSheetId="16" name="PEKpHH" vbProcedure="false">#REF!</definedName>
    <definedName function="false" hidden="false" localSheetId="16" name="PEK_VW" vbProcedure="false">#REF!</definedName>
    <definedName function="false" hidden="false" localSheetId="16" name="Preiskonzept" vbProcedure="false">#REF!</definedName>
    <definedName function="false" hidden="false" localSheetId="16" name="PrimEK" vbProcedure="false">#REF!</definedName>
    <definedName function="false" hidden="false" localSheetId="16" name="PrimEK_VK" vbProcedure="false">#REF!</definedName>
    <definedName function="false" hidden="false" localSheetId="16" name="Private_Konsumausgaben" vbProcedure="false">#REF!</definedName>
    <definedName function="false" hidden="false" localSheetId="16" name="Sozbeiträge_Arbeitgeber" vbProcedure="false">#REF!</definedName>
    <definedName function="false" hidden="false" localSheetId="16" name="Sparen_Sparquote" vbProcedure="false">#REF!</definedName>
    <definedName function="false" hidden="false" localSheetId="16" name="Verfügbares_Einkomme" vbProcedure="false">#REF!</definedName>
    <definedName function="false" hidden="false" localSheetId="16" name="Volkseinkommen" vbProcedure="false">#REF!</definedName>
    <definedName function="false" hidden="false" localSheetId="16" name="Wiederbeschaffungspreise" vbProcedure="false">#REF!</definedName>
    <definedName function="false" hidden="false" localSheetId="16" name="Zeichenerklärung" vbProcedure="false">#REF!</definedName>
    <definedName function="false" hidden="false" localSheetId="16" name="Zeicherklärung" vbProcedure="false">#REF!</definedName>
    <definedName function="false" hidden="false" localSheetId="16" name="_1_1_Bruttoinlandsprodukt_und_Bruttowertschöpfung_in_jeweiligen_Preisen_in_Baden_Württemberg_1991__1995__2000_bis_2012" vbProcedure="false">#REF!</definedName>
    <definedName function="false" hidden="false" localSheetId="16" name="_FilterDatabase" vbProcedure="false">'Noch Tab.5.1 S. 34-35'!$A$3:$AV$99</definedName>
    <definedName function="false" hidden="false" localSheetId="17" name="Anlagevermögen" vbProcedure="false">#REF!</definedName>
    <definedName function="false" hidden="false" localSheetId="17" name="Arbeitnehmer" vbProcedure="false">#REF!</definedName>
    <definedName function="false" hidden="false" localSheetId="17" name="Arbeitnehmer__entgelt" vbProcedure="false">#REF!</definedName>
    <definedName function="false" hidden="false" localSheetId="17" name="Arbeitsproduktivität" vbProcedure="false">#REF!</definedName>
    <definedName function="false" hidden="false" localSheetId="17" name="Arbeitsvolumen" vbProcedure="false">#REF!</definedName>
    <definedName function="false" hidden="false" localSheetId="17" name="BIP" vbProcedure="false">#REF!</definedName>
    <definedName function="false" hidden="false" localSheetId="17" name="Bruttoanlage__investitionen" vbProcedure="false">#REF!</definedName>
    <definedName function="false" hidden="false" localSheetId="17" name="Bruttolöhne_und___gehälter" vbProcedure="false">#REF!</definedName>
    <definedName function="false" hidden="false" localSheetId="17" name="Bruttonational__einkommen" vbProcedure="false">#REF!</definedName>
    <definedName function="false" hidden="false" localSheetId="17" name="Bruttosozialprodukt" vbProcedure="false">#REF!</definedName>
    <definedName function="false" hidden="false" localSheetId="17" name="Brutto__Netto__anlagevermögen" vbProcedure="false">#REF!</definedName>
    <definedName function="false" hidden="false" localSheetId="17" name="Einwohner" vbProcedure="false">#REF!</definedName>
    <definedName function="false" hidden="false" localSheetId="17" name="Erwerbstätige" vbProcedure="false">#REF!</definedName>
    <definedName function="false" hidden="false" localSheetId="17" name="Inlandskonzept" vbProcedure="false">#REF!</definedName>
    <definedName function="false" hidden="false" localSheetId="17" name="Investitionsquote" vbProcedure="false">#REF!</definedName>
    <definedName function="false" hidden="false" localSheetId="17" name="Kapitalintensität" vbProcedure="false">#REF!</definedName>
    <definedName function="false" hidden="false" localSheetId="17" name="Kapitalproduktivität_Kapitalkoeffizient_Kapitalintensität" vbProcedure="false">#REF!</definedName>
    <definedName function="false" hidden="false" localSheetId="17" name="Kapitalstock" vbProcedure="false">#REF!</definedName>
    <definedName function="false" hidden="false" localSheetId="17" name="Kettenindex" vbProcedure="false">#REF!</definedName>
    <definedName function="false" hidden="false" localSheetId="17" name="Konsumausgaben_Staat" vbProcedure="false">#REF!</definedName>
    <definedName function="false" hidden="false" localSheetId="17" name="Lohnkosten" vbProcedure="false">#REF!</definedName>
    <definedName function="false" hidden="false" localSheetId="17" name="Lohnstückkosten" vbProcedure="false">#REF!</definedName>
    <definedName function="false" hidden="false" localSheetId="17" name="Modernitätsgrad" vbProcedure="false">#REF!</definedName>
    <definedName function="false" hidden="false" localSheetId="17" name="Neue_Anlagen" vbProcedure="false">#REF!</definedName>
    <definedName function="false" hidden="false" localSheetId="17" name="Neue_Ausrüstungen" vbProcedure="false">#REF!</definedName>
    <definedName function="false" hidden="false" localSheetId="17" name="Neue_Bauten" vbProcedure="false">#REF!</definedName>
    <definedName function="false" hidden="false" localSheetId="17" name="Oben" vbProcedure="false">#REF!</definedName>
    <definedName function="false" hidden="false" localSheetId="17" name="PEK" vbProcedure="false">#REF!</definedName>
    <definedName function="false" hidden="false" localSheetId="17" name="PEKpHH" vbProcedure="false">#REF!</definedName>
    <definedName function="false" hidden="false" localSheetId="17" name="PEK_VW" vbProcedure="false">#REF!</definedName>
    <definedName function="false" hidden="false" localSheetId="17" name="Preiskonzept" vbProcedure="false">#REF!</definedName>
    <definedName function="false" hidden="false" localSheetId="17" name="PrimEK" vbProcedure="false">#REF!</definedName>
    <definedName function="false" hidden="false" localSheetId="17" name="PrimEK_VK" vbProcedure="false">#REF!</definedName>
    <definedName function="false" hidden="false" localSheetId="17" name="Private_Konsumausgaben" vbProcedure="false">#REF!</definedName>
    <definedName function="false" hidden="false" localSheetId="17" name="Sozbeiträge_Arbeitgeber" vbProcedure="false">#REF!</definedName>
    <definedName function="false" hidden="false" localSheetId="17" name="Sparen_Sparquote" vbProcedure="false">#REF!</definedName>
    <definedName function="false" hidden="false" localSheetId="17" name="Verfügbares_Einkomme" vbProcedure="false">#REF!</definedName>
    <definedName function="false" hidden="false" localSheetId="17" name="Volkseinkommen" vbProcedure="false">#REF!</definedName>
    <definedName function="false" hidden="false" localSheetId="17" name="Wiederbeschaffungspreise" vbProcedure="false">#REF!</definedName>
    <definedName function="false" hidden="false" localSheetId="17" name="Zeichenerklärung" vbProcedure="false">#REF!</definedName>
    <definedName function="false" hidden="false" localSheetId="17" name="Zeicherklärung" vbProcedure="false">#REF!</definedName>
    <definedName function="false" hidden="false" localSheetId="17" name="_1_1_Bruttoinlandsprodukt_und_Bruttowertschöpfung_in_jeweiligen_Preisen_in_Baden_Württemberg_1991__1995__2000_bis_2012" vbProcedure="false">#REF!</definedName>
    <definedName function="false" hidden="false" localSheetId="17" name="_FilterDatabase" vbProcedure="false">'5.2 S.36-37'!$A$3:$AW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4" uniqueCount="90">
  <si>
    <t xml:space="preserve">1.1 Bruttoinlandsprodukt und Bruttowertschöpfung in jeweiligen Preisen in Baden-Württemberg 1991, 1995, 2000 bis 2012</t>
  </si>
  <si>
    <t xml:space="preserve">Lfd.
Nr.</t>
  </si>
  <si>
    <t xml:space="preserve">Wirtschaftsbereiche (WZ 2008)</t>
  </si>
  <si>
    <t xml:space="preserve">Mill. EUR</t>
  </si>
  <si>
    <t xml:space="preserve">BIP</t>
  </si>
  <si>
    <t xml:space="preserve">Bruttoinlandsprodukt zu Marktpreisen</t>
  </si>
  <si>
    <t xml:space="preserve">A-T</t>
  </si>
  <si>
    <t xml:space="preserve">Bruttowertschöpfung zu Herstellungspreisen insgesamt </t>
  </si>
  <si>
    <t xml:space="preserve">A</t>
  </si>
  <si>
    <t xml:space="preserve">Land- und Forstwirtschaft, Fischerei</t>
  </si>
  <si>
    <t xml:space="preserve">B-E</t>
  </si>
  <si>
    <t xml:space="preserve">Produzierendes Gewerbe ohne Baugewerbe</t>
  </si>
  <si>
    <t xml:space="preserve">B</t>
  </si>
  <si>
    <t xml:space="preserve">Bergbau und Gewinnung von Steinen und Erden</t>
  </si>
  <si>
    <t xml:space="preserve"> .  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.</t>
  </si>
  <si>
    <t xml:space="preserve">E</t>
  </si>
  <si>
    <t xml:space="preserve">Wasserversorgung; Abwasser- und Abfallentsorgung u.Ä.</t>
  </si>
  <si>
    <t xml:space="preserve">F</t>
  </si>
  <si>
    <t xml:space="preserve">Baugewerbe</t>
  </si>
  <si>
    <t xml:space="preserve">G-J</t>
  </si>
  <si>
    <t xml:space="preserve">Handel, Verkehr und Lagerei, Gastgewerbe, 
Information und Kommunikation</t>
  </si>
  <si>
    <t xml:space="preserve">G</t>
  </si>
  <si>
    <t xml:space="preserve">Handel; Instandhaltung und Reparatur von Kraftfahrzeugen 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-N</t>
  </si>
  <si>
    <t xml:space="preserve">Finanz-, Versicherungs- und Unternehmensdienstleister;
Grundstücks- und Wohnungswesen</t>
  </si>
  <si>
    <t xml:space="preserve">K</t>
  </si>
  <si>
    <t xml:space="preserve">Finanz- und Versicherungsdienstleister</t>
  </si>
  <si>
    <t xml:space="preserve">L</t>
  </si>
  <si>
    <t xml:space="preserve">Grundstücks- und Wohnungswesen</t>
  </si>
  <si>
    <t xml:space="preserve">M</t>
  </si>
  <si>
    <t xml:space="preserve">Freiberufliche, wissenschaftliche und technische Dienstleister</t>
  </si>
  <si>
    <t xml:space="preserve">N</t>
  </si>
  <si>
    <t xml:space="preserve">Sonstige wirtschaftliche Unternehmensdienstleister</t>
  </si>
  <si>
    <t xml:space="preserve">O-T</t>
  </si>
  <si>
    <t xml:space="preserve">Öffentliche und sonstige Dienstleister, Erziehung und Gesundheit, 
Private Haushalte mit Hauspersonal</t>
  </si>
  <si>
    <t xml:space="preserve">O</t>
  </si>
  <si>
    <t xml:space="preserve">Öffentliche Verwaltung, Verteidigung;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er a.n.g.</t>
  </si>
  <si>
    <t xml:space="preserve">T</t>
  </si>
  <si>
    <t xml:space="preserve">Private Haushalte mit Hauspersonal</t>
  </si>
  <si>
    <t xml:space="preserve">Gütersteuern abzüglich Gütersubventionen</t>
  </si>
  <si>
    <t xml:space="preserve">Veränderung gegenüber dem Vorjahr in %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1 Bruttoinlandsprodukt und Bruttowertschöpfung in jeweiligen Preisen in Baden-Württemberg 1991, 1995, 2000 bis 2012</t>
    </r>
  </si>
  <si>
    <t xml:space="preserve">2005 = 100</t>
  </si>
  <si>
    <t xml:space="preserve">Anteil an der Bruttowertschöpfung in jeweiligen Preisen insgesamt in %</t>
  </si>
  <si>
    <t xml:space="preserve">X</t>
  </si>
  <si>
    <t xml:space="preserve">Anteil an Deutschland in %</t>
  </si>
  <si>
    <t xml:space="preserve">1.2 Bruttoinlandsprodukt und Bruttowertschöpfung (preisbereinigt, verkettet) in Baden-Württemberg 1991, 1995, 2000 bis 2012</t>
  </si>
  <si>
    <t xml:space="preserve">Index (2005 = 100)</t>
  </si>
  <si>
    <t xml:space="preserve">2.1 Bruttoinlandsprodukt und Bruttowertschöpfung in jeweiligen Preisen in Deutschland 1991, 1995, 2000 bis 2012</t>
  </si>
  <si>
    <t xml:space="preserve">Finanz-, Versicherungs- und Unternehmensdienstleister; 
Grundstücks- und Wohnungswes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1 Bruttoinlandsprodukt und Bruttowertschöpfung in jeweiligen Preisen in Deutschland 1991, 1995, 2000 bis 2012</t>
    </r>
  </si>
  <si>
    <t xml:space="preserve">2.2 Bruttoinlandsprodukt und Bruttowertschöpfung (preisbereinigt, verkettet) in Deutschland 1991, 1995, 2000 bis 2012</t>
  </si>
  <si>
    <t xml:space="preserve">3.1 Erwerbstätige (Inland) in Baden-Württemberg 1991, 1995, 2000 bis 2012</t>
  </si>
  <si>
    <t xml:space="preserve">in 1 000 Personen</t>
  </si>
  <si>
    <t xml:space="preserve">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1 Erwerbstätige (Inland) in Baden-Württemberg 1991, 1995, 2000 bis 2012</t>
    </r>
  </si>
  <si>
    <t xml:space="preserve">Anteil an den Erwerbstätigen (Inland) insgesamt in %</t>
  </si>
  <si>
    <t xml:space="preserve">3.2 Erwerbstätige (Inland) in Deutschland 1991, 1995, 2000 bis 2012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2 Erwerbstätige (Inland) in Deutschland 1991, 1995, 2000 bis 2012</t>
    </r>
  </si>
  <si>
    <t xml:space="preserve"> </t>
  </si>
  <si>
    <t xml:space="preserve">4.1 Bruttoinlandsprodukt und Bruttowertschöpfung in jeweiligen Preisen je Erwerbstätigen (Inland) in</t>
  </si>
  <si>
    <t xml:space="preserve">Baden-Württemberg 1991, 1995, 2000 bis 2012</t>
  </si>
  <si>
    <t xml:space="preserve">in Euro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1 Bruttoinlandsprodukt und Bruttowertschöpfung in jeweiligen Preisen je Erwerbstätigen (Inland) in</t>
    </r>
  </si>
  <si>
    <t xml:space="preserve">Deutschland = 100</t>
  </si>
  <si>
    <t xml:space="preserve">4.2 Bruttoinlandsprodukt und Bruttowertschöpfung (preisbereinigt, verkettet) je Erwerbstätigen (Inland) in</t>
  </si>
  <si>
    <t xml:space="preserve">5.1 Bruttoinlandsprodukt und Bruttowertschöpfung in jeweiligen Preisen je Erwerbstätigen (Inland) in</t>
  </si>
  <si>
    <t xml:space="preserve">Deutschland 1991, 1995, 2000 bis 2012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1 Bruttoinlandsprodukt und Bruttowertschöpfung in jeweiligen Preisen je Erwerbstätigen (Inland) in</t>
    </r>
  </si>
  <si>
    <t xml:space="preserve">Lfd
.Nr.</t>
  </si>
  <si>
    <t xml:space="preserve">5.2 Bruttoinlandsprodukt und Bruttowertschöpfung (preisbereinigt, verkettet) je Erwerbstätigen (Inland) i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\ _€_-;\-* #,##0\ _€_-;_-* &quot;- &quot;_€_-;_-@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_ ;\-#,##0\ "/>
    <numFmt numFmtId="176" formatCode="#,##0;\-#,##0&quot;  &quot;"/>
    <numFmt numFmtId="177" formatCode="##0&quot;  &quot;;\ * &quot;X  &quot;;\ * @"/>
    <numFmt numFmtId="178" formatCode="#\ ###\ ##0&quot;  &quot;;&quot;– &quot;#\ ###\ ##0&quot;  &quot;;&quot; –  &quot;;* @&quot;  &quot;"/>
    <numFmt numFmtId="179" formatCode="* \+???0.0&quot;  &quot;;* \–???0.0&quot;  &quot;"/>
    <numFmt numFmtId="180" formatCode="0&quot;  &quot;;* &quot;x  &quot;;* @&quot;  &quot;"/>
    <numFmt numFmtId="181" formatCode="0.0&quot;  &quot;;* &quot;– &quot;??0.0&quot;  &quot;;* &quot;X  &quot;;* @&quot;  &quot;"/>
    <numFmt numFmtId="182" formatCode="#\ ###\ ##0&quot;  &quot;;&quot;– &quot;#\ ###\ ##0&quot;  &quot;;&quot; –  &quot;;* @&quot;    &quot;"/>
    <numFmt numFmtId="183" formatCode="\ ##\ ###\ ##0&quot;  &quot;;&quot; –&quot;#\ ###\ ##0&quot;  &quot;;\ * &quot;–  &quot;;\ * @&quot;  &quot;"/>
    <numFmt numFmtId="184" formatCode="\ #\ ###\ ###\ ##0.0&quot;  &quot;;&quot; –&quot;###\ ###\ ##0.0&quot;  &quot;;\ * &quot;–  &quot;;\ * @&quot;  &quot;"/>
    <numFmt numFmtId="185" formatCode="0.0&quot;  &quot;;* &quot;x  &quot;;* @&quot;  &quot;"/>
  </numFmts>
  <fonts count="14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a" xfId="20"/>
    <cellStyle name="BasisDreiNK" xfId="21"/>
    <cellStyle name="BasisEineNK" xfId="22"/>
    <cellStyle name="BasisEineNK 2" xfId="23"/>
    <cellStyle name="BasisOhneNK" xfId="24"/>
    <cellStyle name="BasisOhneNK 2" xfId="25"/>
    <cellStyle name="BasisStandard" xfId="26"/>
    <cellStyle name="BasisZweiNK" xfId="27"/>
    <cellStyle name="Dezimal [0] 2" xfId="28"/>
    <cellStyle name="Dezimal [0] 3" xfId="29"/>
    <cellStyle name="Dezimal [0] 4" xfId="30"/>
    <cellStyle name="Haupttitel" xfId="31"/>
    <cellStyle name="InhaltNormal" xfId="32"/>
    <cellStyle name="Jahr" xfId="33"/>
    <cellStyle name="Jahr 2" xfId="34"/>
    <cellStyle name="LinkGemVeroeff" xfId="35"/>
    <cellStyle name="LinkGemVeroeffFett" xfId="36"/>
    <cellStyle name="Messziffer" xfId="37"/>
    <cellStyle name="MesszifferD" xfId="38"/>
    <cellStyle name="MesszifferD 2" xfId="39"/>
    <cellStyle name="Noch" xfId="40"/>
    <cellStyle name="ProzVeränderung" xfId="41"/>
    <cellStyle name="Standard 2" xfId="42"/>
    <cellStyle name="Standard 3" xfId="43"/>
    <cellStyle name="Standard 4" xfId="44"/>
    <cellStyle name="Standard 5" xfId="45"/>
    <cellStyle name="Standard_Tab4" xfId="46"/>
    <cellStyle name="Stil 1" xfId="47"/>
    <cellStyle name="Stil 2" xfId="48"/>
    <cellStyle name="Stil 3" xfId="49"/>
    <cellStyle name="Untertitel" xfId="50"/>
    <cellStyle name="zelle mit Rand" xfId="51"/>
    <cellStyle name="Zwischentitel" xfId="52"/>
    <cellStyle name="Zwischentitel 2" xfId="53"/>
  </cellStyles>
  <dxfs count="771"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trike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74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</row>
    <row r="4" customFormat="false" ht="17.1" hidden="false" customHeight="true" outlineLevel="0" collapsed="false">
      <c r="C4" s="14"/>
      <c r="D4" s="14"/>
      <c r="E4" s="14"/>
      <c r="F4" s="15" t="s">
        <v>3</v>
      </c>
      <c r="G4" s="15"/>
      <c r="H4" s="15"/>
      <c r="I4" s="15"/>
      <c r="J4" s="15"/>
      <c r="K4" s="15" t="s">
        <v>3</v>
      </c>
      <c r="L4" s="15"/>
      <c r="M4" s="15"/>
      <c r="N4" s="15"/>
      <c r="O4" s="15"/>
      <c r="P4" s="15"/>
      <c r="Q4" s="15"/>
      <c r="R4" s="15"/>
      <c r="S4" s="15"/>
      <c r="T4" s="15"/>
      <c r="U4" s="16"/>
    </row>
    <row r="5" customFormat="false" ht="11.25" hidden="false" customHeight="true" outlineLevel="0" collapsed="false">
      <c r="A5" s="17" t="n">
        <v>1</v>
      </c>
      <c r="B5" s="18" t="s">
        <v>4</v>
      </c>
      <c r="C5" s="19" t="s">
        <v>5</v>
      </c>
      <c r="D5" s="19"/>
      <c r="E5" s="19"/>
      <c r="F5" s="20" t="n">
        <v>231346.592</v>
      </c>
      <c r="G5" s="20" t="n">
        <v>261815.244</v>
      </c>
      <c r="H5" s="20" t="n">
        <v>296623.119</v>
      </c>
      <c r="I5" s="20" t="n">
        <v>309209.427</v>
      </c>
      <c r="J5" s="20" t="n">
        <v>311982.142</v>
      </c>
      <c r="K5" s="20" t="n">
        <v>314649.062</v>
      </c>
      <c r="L5" s="20" t="n">
        <v>319205.208</v>
      </c>
      <c r="M5" s="20" t="n">
        <v>321596.911</v>
      </c>
      <c r="N5" s="20" t="n">
        <v>341332.231</v>
      </c>
      <c r="O5" s="20" t="n">
        <v>359915.58</v>
      </c>
      <c r="P5" s="20" t="n">
        <v>363852.466</v>
      </c>
      <c r="Q5" s="20" t="n">
        <v>337897.103</v>
      </c>
      <c r="R5" s="20" t="n">
        <v>364059.487</v>
      </c>
      <c r="S5" s="20" t="n">
        <v>382836.182</v>
      </c>
      <c r="T5" s="20" t="n">
        <v>389492.648</v>
      </c>
      <c r="U5" s="21" t="n">
        <v>1</v>
      </c>
    </row>
    <row r="6" customFormat="false" ht="11.25" hidden="false" customHeight="true" outlineLevel="0" collapsed="false">
      <c r="A6" s="17" t="n">
        <v>2</v>
      </c>
      <c r="B6" s="18" t="s">
        <v>6</v>
      </c>
      <c r="C6" s="22" t="s">
        <v>7</v>
      </c>
      <c r="D6" s="22"/>
      <c r="E6" s="22"/>
      <c r="F6" s="20" t="n">
        <v>209890.403</v>
      </c>
      <c r="G6" s="20" t="n">
        <v>236809.303</v>
      </c>
      <c r="H6" s="20" t="n">
        <v>266776.823</v>
      </c>
      <c r="I6" s="20" t="n">
        <v>278529.742</v>
      </c>
      <c r="J6" s="20" t="n">
        <v>281294.583</v>
      </c>
      <c r="K6" s="20" t="n">
        <v>283285.255</v>
      </c>
      <c r="L6" s="20" t="n">
        <v>288361.936</v>
      </c>
      <c r="M6" s="20" t="n">
        <v>290073.356</v>
      </c>
      <c r="N6" s="20" t="n">
        <v>307755.131</v>
      </c>
      <c r="O6" s="20" t="n">
        <v>322640.571</v>
      </c>
      <c r="P6" s="20" t="n">
        <v>326081.703</v>
      </c>
      <c r="Q6" s="20" t="n">
        <v>301304.035</v>
      </c>
      <c r="R6" s="20" t="n">
        <v>326202.376</v>
      </c>
      <c r="S6" s="20" t="n">
        <v>342203.214</v>
      </c>
      <c r="T6" s="20" t="n">
        <v>348333.621</v>
      </c>
      <c r="U6" s="21" t="n">
        <v>2</v>
      </c>
    </row>
    <row r="7" customFormat="false" ht="11.25" hidden="false" customHeight="true" outlineLevel="0" collapsed="false">
      <c r="A7" s="17" t="n">
        <v>3</v>
      </c>
      <c r="B7" s="18" t="s">
        <v>8</v>
      </c>
      <c r="C7" s="23" t="s">
        <v>9</v>
      </c>
      <c r="D7" s="23"/>
      <c r="E7" s="23"/>
      <c r="F7" s="20" t="n">
        <v>2293.132</v>
      </c>
      <c r="G7" s="20" t="n">
        <v>2217.533</v>
      </c>
      <c r="H7" s="20" t="n">
        <v>2727.559</v>
      </c>
      <c r="I7" s="20" t="n">
        <v>2398.135</v>
      </c>
      <c r="J7" s="20" t="n">
        <v>2107.529</v>
      </c>
      <c r="K7" s="20" t="n">
        <v>1938.571</v>
      </c>
      <c r="L7" s="20" t="n">
        <v>2207.672</v>
      </c>
      <c r="M7" s="20" t="n">
        <v>1817.374</v>
      </c>
      <c r="N7" s="20" t="n">
        <v>1876.785</v>
      </c>
      <c r="O7" s="20" t="n">
        <v>1928.571</v>
      </c>
      <c r="P7" s="20" t="n">
        <v>2046.438</v>
      </c>
      <c r="Q7" s="20" t="n">
        <v>1603.203</v>
      </c>
      <c r="R7" s="20" t="n">
        <v>1764.391</v>
      </c>
      <c r="S7" s="20" t="n">
        <v>2225.224</v>
      </c>
      <c r="T7" s="20" t="n">
        <v>2298.177</v>
      </c>
      <c r="U7" s="21" t="n">
        <v>3</v>
      </c>
    </row>
    <row r="8" customFormat="false" ht="11.25" hidden="false" customHeight="true" outlineLevel="0" collapsed="false">
      <c r="A8" s="17" t="n">
        <v>4</v>
      </c>
      <c r="B8" s="18" t="s">
        <v>10</v>
      </c>
      <c r="C8" s="24" t="s">
        <v>11</v>
      </c>
      <c r="D8" s="25"/>
      <c r="E8" s="26"/>
      <c r="F8" s="20" t="n">
        <v>79762.002</v>
      </c>
      <c r="G8" s="20" t="n">
        <v>77193.703</v>
      </c>
      <c r="H8" s="20" t="n">
        <v>88507.706</v>
      </c>
      <c r="I8" s="20" t="n">
        <v>91504.18</v>
      </c>
      <c r="J8" s="20" t="n">
        <v>91017.438</v>
      </c>
      <c r="K8" s="20" t="n">
        <v>93456.71</v>
      </c>
      <c r="L8" s="20" t="n">
        <v>95841.363</v>
      </c>
      <c r="M8" s="20" t="n">
        <v>95791.564</v>
      </c>
      <c r="N8" s="20" t="n">
        <v>105923.132</v>
      </c>
      <c r="O8" s="20" t="n">
        <v>113338.714</v>
      </c>
      <c r="P8" s="20" t="n">
        <v>110923.005</v>
      </c>
      <c r="Q8" s="20" t="n">
        <v>88382.991</v>
      </c>
      <c r="R8" s="20" t="n">
        <v>108131.132</v>
      </c>
      <c r="S8" s="20" t="n">
        <v>118668.827</v>
      </c>
      <c r="T8" s="20" t="n">
        <v>120258.346</v>
      </c>
      <c r="U8" s="21" t="n">
        <v>4</v>
      </c>
    </row>
    <row r="9" customFormat="false" ht="11.25" hidden="false" customHeight="true" outlineLevel="0" collapsed="false">
      <c r="A9" s="17" t="n">
        <v>5</v>
      </c>
      <c r="B9" s="18" t="s">
        <v>12</v>
      </c>
      <c r="C9" s="25"/>
      <c r="D9" s="27" t="s">
        <v>13</v>
      </c>
      <c r="E9" s="28"/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0" t="n">
        <v>313.736</v>
      </c>
      <c r="Q9" s="20" t="n">
        <v>362.972</v>
      </c>
      <c r="R9" s="20" t="n">
        <v>343.274</v>
      </c>
      <c r="S9" s="20" t="n">
        <v>432.267</v>
      </c>
      <c r="T9" s="29" t="s">
        <v>14</v>
      </c>
      <c r="U9" s="21" t="n">
        <v>5</v>
      </c>
    </row>
    <row r="10" customFormat="false" ht="11.25" hidden="false" customHeight="true" outlineLevel="0" collapsed="false">
      <c r="A10" s="17" t="n">
        <v>6</v>
      </c>
      <c r="B10" s="18" t="s">
        <v>15</v>
      </c>
      <c r="C10" s="25"/>
      <c r="D10" s="27" t="s">
        <v>16</v>
      </c>
      <c r="E10" s="28"/>
      <c r="F10" s="20" t="n">
        <v>74855.008</v>
      </c>
      <c r="G10" s="20" t="n">
        <v>71495.682</v>
      </c>
      <c r="H10" s="20" t="n">
        <v>82871.987</v>
      </c>
      <c r="I10" s="20" t="n">
        <v>86087.944</v>
      </c>
      <c r="J10" s="20" t="n">
        <v>85044.273</v>
      </c>
      <c r="K10" s="20" t="n">
        <v>87474.523</v>
      </c>
      <c r="L10" s="20" t="n">
        <v>89565.786</v>
      </c>
      <c r="M10" s="20" t="n">
        <v>88885.912</v>
      </c>
      <c r="N10" s="20" t="n">
        <v>98308.376</v>
      </c>
      <c r="O10" s="20" t="n">
        <v>105084.522</v>
      </c>
      <c r="P10" s="20" t="n">
        <v>101823.434</v>
      </c>
      <c r="Q10" s="20" t="n">
        <v>78958.66</v>
      </c>
      <c r="R10" s="20" t="n">
        <v>98546.483</v>
      </c>
      <c r="S10" s="20" t="n">
        <v>109104.164</v>
      </c>
      <c r="T10" s="20" t="n">
        <v>110387.331</v>
      </c>
      <c r="U10" s="21" t="n">
        <v>6</v>
      </c>
    </row>
    <row r="11" customFormat="false" ht="11.25" hidden="false" customHeight="true" outlineLevel="0" collapsed="false">
      <c r="A11" s="17" t="n">
        <v>7</v>
      </c>
      <c r="B11" s="18" t="s">
        <v>17</v>
      </c>
      <c r="C11" s="25"/>
      <c r="D11" s="27" t="s">
        <v>18</v>
      </c>
      <c r="E11" s="28"/>
      <c r="F11" s="29" t="s">
        <v>19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0" t="n">
        <v>6763.612</v>
      </c>
      <c r="Q11" s="20" t="n">
        <v>7119.904</v>
      </c>
      <c r="R11" s="20" t="n">
        <v>7239.404</v>
      </c>
      <c r="S11" s="20" t="n">
        <v>7201.968</v>
      </c>
      <c r="T11" s="29" t="s">
        <v>14</v>
      </c>
      <c r="U11" s="21" t="n">
        <v>7</v>
      </c>
    </row>
    <row r="12" customFormat="false" ht="11.25" hidden="false" customHeight="true" outlineLevel="0" collapsed="false">
      <c r="A12" s="17" t="n">
        <v>8</v>
      </c>
      <c r="B12" s="18" t="s">
        <v>20</v>
      </c>
      <c r="C12" s="25"/>
      <c r="D12" s="27" t="s">
        <v>21</v>
      </c>
      <c r="E12" s="30"/>
      <c r="F12" s="29" t="s">
        <v>19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0" t="n">
        <v>2022.223</v>
      </c>
      <c r="Q12" s="20" t="n">
        <v>1941.455</v>
      </c>
      <c r="R12" s="20" t="n">
        <v>2001.971</v>
      </c>
      <c r="S12" s="20" t="n">
        <v>1930.428</v>
      </c>
      <c r="T12" s="29" t="s">
        <v>14</v>
      </c>
      <c r="U12" s="21" t="n">
        <v>8</v>
      </c>
    </row>
    <row r="13" customFormat="false" ht="11.25" hidden="false" customHeight="true" outlineLevel="0" collapsed="false">
      <c r="A13" s="17" t="n">
        <v>9</v>
      </c>
      <c r="B13" s="18" t="s">
        <v>22</v>
      </c>
      <c r="C13" s="27" t="s">
        <v>23</v>
      </c>
      <c r="D13" s="27"/>
      <c r="E13" s="23"/>
      <c r="F13" s="20" t="n">
        <v>12684.432</v>
      </c>
      <c r="G13" s="20" t="n">
        <v>14618.642</v>
      </c>
      <c r="H13" s="20" t="n">
        <v>14104.292</v>
      </c>
      <c r="I13" s="20" t="n">
        <v>13596.658</v>
      </c>
      <c r="J13" s="20" t="n">
        <v>13286.307</v>
      </c>
      <c r="K13" s="20" t="n">
        <v>12542.839</v>
      </c>
      <c r="L13" s="20" t="n">
        <v>12137.059</v>
      </c>
      <c r="M13" s="20" t="n">
        <v>12209.149</v>
      </c>
      <c r="N13" s="20" t="n">
        <v>12934.759</v>
      </c>
      <c r="O13" s="20" t="n">
        <v>13218.673</v>
      </c>
      <c r="P13" s="20" t="n">
        <v>13901.053</v>
      </c>
      <c r="Q13" s="20" t="n">
        <v>13598.609</v>
      </c>
      <c r="R13" s="20" t="n">
        <v>14470.04</v>
      </c>
      <c r="S13" s="20" t="n">
        <v>15156.485</v>
      </c>
      <c r="T13" s="20" t="n">
        <v>15647.275</v>
      </c>
      <c r="U13" s="21" t="n">
        <v>9</v>
      </c>
    </row>
    <row r="14" customFormat="false" ht="19.7" hidden="false" customHeight="true" outlineLevel="0" collapsed="false">
      <c r="A14" s="31" t="n">
        <v>10</v>
      </c>
      <c r="B14" s="32" t="s">
        <v>24</v>
      </c>
      <c r="C14" s="22" t="s">
        <v>25</v>
      </c>
      <c r="D14" s="22"/>
      <c r="E14" s="22"/>
      <c r="F14" s="20" t="n">
        <v>34130.502</v>
      </c>
      <c r="G14" s="20" t="n">
        <v>38083.765</v>
      </c>
      <c r="H14" s="20" t="n">
        <v>45882.065</v>
      </c>
      <c r="I14" s="20" t="n">
        <v>50430.282</v>
      </c>
      <c r="J14" s="20" t="n">
        <v>49680.836</v>
      </c>
      <c r="K14" s="20" t="n">
        <v>49371.312</v>
      </c>
      <c r="L14" s="20" t="n">
        <v>50323.547</v>
      </c>
      <c r="M14" s="20" t="n">
        <v>51062.281</v>
      </c>
      <c r="N14" s="20" t="n">
        <v>54427.667</v>
      </c>
      <c r="O14" s="20" t="n">
        <v>56915.031</v>
      </c>
      <c r="P14" s="20" t="n">
        <v>57881.932</v>
      </c>
      <c r="Q14" s="20" t="n">
        <v>57045.124</v>
      </c>
      <c r="R14" s="20" t="n">
        <v>57945.059</v>
      </c>
      <c r="S14" s="20" t="n">
        <v>60137.668</v>
      </c>
      <c r="T14" s="20" t="n">
        <v>61535.84</v>
      </c>
      <c r="U14" s="21" t="n">
        <v>10</v>
      </c>
    </row>
    <row r="15" customFormat="false" ht="11.25" hidden="false" customHeight="true" outlineLevel="0" collapsed="false">
      <c r="A15" s="17" t="n">
        <v>11</v>
      </c>
      <c r="B15" s="18" t="s">
        <v>26</v>
      </c>
      <c r="C15" s="14"/>
      <c r="D15" s="33" t="s">
        <v>27</v>
      </c>
      <c r="E15" s="34"/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0" t="n">
        <v>30775.844</v>
      </c>
      <c r="Q15" s="20" t="n">
        <v>29840.043</v>
      </c>
      <c r="R15" s="20" t="n">
        <v>31224.938</v>
      </c>
      <c r="S15" s="20" t="n">
        <v>32987.65</v>
      </c>
      <c r="T15" s="29" t="s">
        <v>14</v>
      </c>
      <c r="U15" s="21" t="n">
        <v>11</v>
      </c>
    </row>
    <row r="16" customFormat="false" ht="11.25" hidden="false" customHeight="true" outlineLevel="0" collapsed="false">
      <c r="A16" s="17" t="n">
        <v>12</v>
      </c>
      <c r="B16" s="18" t="s">
        <v>28</v>
      </c>
      <c r="C16" s="14"/>
      <c r="D16" s="33" t="s">
        <v>29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0" t="n">
        <v>10076.55</v>
      </c>
      <c r="Q16" s="20" t="n">
        <v>9179.218</v>
      </c>
      <c r="R16" s="20" t="n">
        <v>9090.466</v>
      </c>
      <c r="S16" s="20" t="n">
        <v>9449.46</v>
      </c>
      <c r="T16" s="29" t="s">
        <v>14</v>
      </c>
      <c r="U16" s="21" t="n">
        <v>12</v>
      </c>
    </row>
    <row r="17" customFormat="false" ht="11.25" hidden="false" customHeight="true" outlineLevel="0" collapsed="false">
      <c r="A17" s="17" t="n">
        <v>13</v>
      </c>
      <c r="B17" s="18" t="s">
        <v>30</v>
      </c>
      <c r="C17" s="14"/>
      <c r="D17" s="33" t="s">
        <v>31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0" t="n">
        <v>4494.317</v>
      </c>
      <c r="Q17" s="20" t="n">
        <v>5000.353</v>
      </c>
      <c r="R17" s="20" t="n">
        <v>5317.346</v>
      </c>
      <c r="S17" s="20" t="n">
        <v>5561.006</v>
      </c>
      <c r="T17" s="29" t="s">
        <v>14</v>
      </c>
      <c r="U17" s="21" t="n">
        <v>13</v>
      </c>
    </row>
    <row r="18" customFormat="false" ht="11.25" hidden="false" customHeight="true" outlineLevel="0" collapsed="false">
      <c r="A18" s="17" t="n">
        <v>14</v>
      </c>
      <c r="B18" s="18" t="s">
        <v>32</v>
      </c>
      <c r="D18" s="33" t="s">
        <v>33</v>
      </c>
      <c r="E18" s="35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0" t="n">
        <v>12535.221</v>
      </c>
      <c r="Q18" s="20" t="n">
        <v>13025.51</v>
      </c>
      <c r="R18" s="20" t="n">
        <v>12312.309</v>
      </c>
      <c r="S18" s="20" t="n">
        <v>12139.552</v>
      </c>
      <c r="T18" s="20" t="n">
        <v>12524.608</v>
      </c>
      <c r="U18" s="21" t="n">
        <v>14</v>
      </c>
    </row>
    <row r="19" customFormat="false" ht="19.7" hidden="false" customHeight="true" outlineLevel="0" collapsed="false">
      <c r="A19" s="31" t="n">
        <v>15</v>
      </c>
      <c r="B19" s="32" t="s">
        <v>34</v>
      </c>
      <c r="C19" s="22" t="s">
        <v>35</v>
      </c>
      <c r="D19" s="22"/>
      <c r="E19" s="22"/>
      <c r="F19" s="20" t="n">
        <v>46686.489</v>
      </c>
      <c r="G19" s="20" t="n">
        <v>61651.599</v>
      </c>
      <c r="H19" s="20" t="n">
        <v>67056.904</v>
      </c>
      <c r="I19" s="20" t="n">
        <v>70378.202</v>
      </c>
      <c r="J19" s="20" t="n">
        <v>72677.556</v>
      </c>
      <c r="K19" s="20" t="n">
        <v>72742.233</v>
      </c>
      <c r="L19" s="20" t="n">
        <v>73429.883</v>
      </c>
      <c r="M19" s="20" t="n">
        <v>73200.312</v>
      </c>
      <c r="N19" s="20" t="n">
        <v>75826.392</v>
      </c>
      <c r="O19" s="20" t="n">
        <v>79255.594</v>
      </c>
      <c r="P19" s="20" t="n">
        <v>81533.465</v>
      </c>
      <c r="Q19" s="20" t="n">
        <v>78953.781</v>
      </c>
      <c r="R19" s="20" t="n">
        <v>80597.408</v>
      </c>
      <c r="S19" s="20" t="n">
        <v>81582.003</v>
      </c>
      <c r="T19" s="20" t="n">
        <v>82117.358</v>
      </c>
      <c r="U19" s="21" t="n">
        <v>15</v>
      </c>
    </row>
    <row r="20" customFormat="false" ht="11.25" hidden="false" customHeight="true" outlineLevel="0" collapsed="false">
      <c r="A20" s="17" t="n">
        <v>16</v>
      </c>
      <c r="B20" s="18" t="s">
        <v>36</v>
      </c>
      <c r="D20" s="33" t="s">
        <v>37</v>
      </c>
      <c r="E20" s="35"/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0" t="n">
        <v>10631.186</v>
      </c>
      <c r="Q20" s="20" t="n">
        <v>12002.351</v>
      </c>
      <c r="R20" s="20" t="n">
        <v>13468.413</v>
      </c>
      <c r="S20" s="20" t="n">
        <v>13332.417</v>
      </c>
      <c r="T20" s="20" t="n">
        <v>11793.318</v>
      </c>
      <c r="U20" s="21" t="n">
        <v>16</v>
      </c>
    </row>
    <row r="21" customFormat="false" ht="11.25" hidden="false" customHeight="true" outlineLevel="0" collapsed="false">
      <c r="A21" s="17" t="n">
        <v>17</v>
      </c>
      <c r="B21" s="18" t="s">
        <v>38</v>
      </c>
      <c r="D21" s="33" t="s">
        <v>39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0" t="n">
        <v>35434.016</v>
      </c>
      <c r="Q21" s="20" t="n">
        <v>34470.56</v>
      </c>
      <c r="R21" s="20" t="n">
        <v>34151.72</v>
      </c>
      <c r="S21" s="20" t="n">
        <v>34291.947</v>
      </c>
      <c r="T21" s="20" t="n">
        <v>34965.731</v>
      </c>
      <c r="U21" s="21" t="n">
        <v>17</v>
      </c>
    </row>
    <row r="22" customFormat="false" ht="11.25" hidden="false" customHeight="true" outlineLevel="0" collapsed="false">
      <c r="A22" s="17" t="n">
        <v>18</v>
      </c>
      <c r="B22" s="18" t="s">
        <v>40</v>
      </c>
      <c r="C22" s="14"/>
      <c r="D22" s="33" t="s">
        <v>41</v>
      </c>
      <c r="E22" s="34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0" t="n">
        <v>22992.122</v>
      </c>
      <c r="Q22" s="20" t="n">
        <v>21336.442</v>
      </c>
      <c r="R22" s="20" t="n">
        <v>20678.039</v>
      </c>
      <c r="S22" s="20" t="n">
        <v>21251.224</v>
      </c>
      <c r="T22" s="29" t="s">
        <v>14</v>
      </c>
      <c r="U22" s="21" t="n">
        <v>18</v>
      </c>
    </row>
    <row r="23" customFormat="false" ht="11.25" hidden="false" customHeight="true" outlineLevel="0" collapsed="false">
      <c r="A23" s="17" t="n">
        <v>19</v>
      </c>
      <c r="B23" s="18" t="s">
        <v>42</v>
      </c>
      <c r="C23" s="14"/>
      <c r="D23" s="33" t="s">
        <v>43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0" t="n">
        <v>12476.141</v>
      </c>
      <c r="Q23" s="20" t="n">
        <v>11144.428</v>
      </c>
      <c r="R23" s="20" t="n">
        <v>12299.236</v>
      </c>
      <c r="S23" s="20" t="n">
        <v>12706.415</v>
      </c>
      <c r="T23" s="29" t="s">
        <v>14</v>
      </c>
      <c r="U23" s="21" t="n">
        <v>19</v>
      </c>
    </row>
    <row r="24" customFormat="false" ht="19.7" hidden="false" customHeight="true" outlineLevel="0" collapsed="false">
      <c r="A24" s="31" t="n">
        <v>20</v>
      </c>
      <c r="B24" s="32" t="s">
        <v>44</v>
      </c>
      <c r="C24" s="26" t="s">
        <v>45</v>
      </c>
      <c r="D24" s="26"/>
      <c r="E24" s="26"/>
      <c r="F24" s="20" t="n">
        <v>34333.846</v>
      </c>
      <c r="G24" s="20" t="n">
        <v>43044.061</v>
      </c>
      <c r="H24" s="20" t="n">
        <v>48498.297</v>
      </c>
      <c r="I24" s="20" t="n">
        <v>50222.285</v>
      </c>
      <c r="J24" s="20" t="n">
        <v>52524.917</v>
      </c>
      <c r="K24" s="20" t="n">
        <v>53233.59</v>
      </c>
      <c r="L24" s="20" t="n">
        <v>54422.412</v>
      </c>
      <c r="M24" s="20" t="n">
        <v>55992.676</v>
      </c>
      <c r="N24" s="20" t="n">
        <v>56766.396</v>
      </c>
      <c r="O24" s="20" t="n">
        <v>57983.988</v>
      </c>
      <c r="P24" s="20" t="n">
        <v>59795.81</v>
      </c>
      <c r="Q24" s="20" t="n">
        <v>61720.327</v>
      </c>
      <c r="R24" s="20" t="n">
        <v>63294.346</v>
      </c>
      <c r="S24" s="20" t="n">
        <v>64433.007</v>
      </c>
      <c r="T24" s="20" t="n">
        <v>66476.625</v>
      </c>
      <c r="U24" s="21" t="n">
        <v>20</v>
      </c>
    </row>
    <row r="25" customFormat="false" ht="11.25" hidden="false" customHeight="true" outlineLevel="0" collapsed="false">
      <c r="A25" s="17" t="n">
        <v>21</v>
      </c>
      <c r="B25" s="18" t="s">
        <v>46</v>
      </c>
      <c r="C25" s="14"/>
      <c r="D25" s="33" t="s">
        <v>47</v>
      </c>
      <c r="E25" s="34"/>
      <c r="F25" s="29" t="s">
        <v>14</v>
      </c>
      <c r="G25" s="29" t="s">
        <v>14</v>
      </c>
      <c r="H25" s="29" t="s">
        <v>14</v>
      </c>
      <c r="I25" s="29" t="s">
        <v>14</v>
      </c>
      <c r="J25" s="29" t="s">
        <v>14</v>
      </c>
      <c r="K25" s="29" t="s">
        <v>14</v>
      </c>
      <c r="L25" s="29" t="s">
        <v>14</v>
      </c>
      <c r="M25" s="29" t="s">
        <v>14</v>
      </c>
      <c r="N25" s="29" t="s">
        <v>14</v>
      </c>
      <c r="O25" s="29" t="s">
        <v>14</v>
      </c>
      <c r="P25" s="20" t="n">
        <v>14384.815</v>
      </c>
      <c r="Q25" s="20" t="n">
        <v>15010.008</v>
      </c>
      <c r="R25" s="20" t="n">
        <v>15332.891</v>
      </c>
      <c r="S25" s="20" t="n">
        <v>15818.447</v>
      </c>
      <c r="T25" s="29" t="s">
        <v>14</v>
      </c>
      <c r="U25" s="21" t="n">
        <v>21</v>
      </c>
    </row>
    <row r="26" customFormat="false" ht="11.25" hidden="false" customHeight="true" outlineLevel="0" collapsed="false">
      <c r="A26" s="17" t="n">
        <v>22</v>
      </c>
      <c r="B26" s="36" t="s">
        <v>48</v>
      </c>
      <c r="C26" s="14"/>
      <c r="D26" s="33" t="s">
        <v>49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29" t="s">
        <v>14</v>
      </c>
      <c r="O26" s="29" t="s">
        <v>14</v>
      </c>
      <c r="P26" s="20" t="n">
        <v>13287.752</v>
      </c>
      <c r="Q26" s="20" t="n">
        <v>13777.216</v>
      </c>
      <c r="R26" s="20" t="n">
        <v>14060.481</v>
      </c>
      <c r="S26" s="20" t="n">
        <v>14566.742</v>
      </c>
      <c r="T26" s="29" t="s">
        <v>14</v>
      </c>
      <c r="U26" s="21" t="n">
        <v>22</v>
      </c>
    </row>
    <row r="27" customFormat="false" ht="11.25" hidden="false" customHeight="true" outlineLevel="0" collapsed="false">
      <c r="A27" s="17" t="n">
        <v>23</v>
      </c>
      <c r="B27" s="36" t="s">
        <v>50</v>
      </c>
      <c r="C27" s="14"/>
      <c r="D27" s="33" t="s">
        <v>51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0" t="n">
        <v>20078.425</v>
      </c>
      <c r="Q27" s="20" t="n">
        <v>20848.22</v>
      </c>
      <c r="R27" s="20" t="n">
        <v>21547.888</v>
      </c>
      <c r="S27" s="20" t="n">
        <v>21582.725</v>
      </c>
      <c r="T27" s="29" t="s">
        <v>14</v>
      </c>
      <c r="U27" s="21" t="n">
        <v>23</v>
      </c>
    </row>
    <row r="28" customFormat="false" ht="11.25" hidden="false" customHeight="true" outlineLevel="0" collapsed="false">
      <c r="A28" s="17" t="n">
        <v>24</v>
      </c>
      <c r="B28" s="36" t="s">
        <v>52</v>
      </c>
      <c r="C28" s="14"/>
      <c r="D28" s="33" t="s">
        <v>53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29" t="s">
        <v>14</v>
      </c>
      <c r="O28" s="29" t="s">
        <v>14</v>
      </c>
      <c r="P28" s="20" t="n">
        <v>3525.985</v>
      </c>
      <c r="Q28" s="20" t="n">
        <v>3412.059</v>
      </c>
      <c r="R28" s="20" t="n">
        <v>3511.805</v>
      </c>
      <c r="S28" s="20" t="n">
        <v>3603.536</v>
      </c>
      <c r="T28" s="29" t="s">
        <v>14</v>
      </c>
      <c r="U28" s="21" t="n">
        <v>24</v>
      </c>
    </row>
    <row r="29" customFormat="false" ht="11.25" hidden="false" customHeight="true" outlineLevel="0" collapsed="false">
      <c r="A29" s="17" t="n">
        <v>25</v>
      </c>
      <c r="B29" s="36" t="s">
        <v>54</v>
      </c>
      <c r="C29" s="14"/>
      <c r="D29" s="33" t="s">
        <v>55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0" t="n">
        <v>7599.923</v>
      </c>
      <c r="Q29" s="20" t="n">
        <v>7756.25</v>
      </c>
      <c r="R29" s="20" t="n">
        <v>7907.249</v>
      </c>
      <c r="S29" s="20" t="n">
        <v>7902.233</v>
      </c>
      <c r="T29" s="29" t="s">
        <v>14</v>
      </c>
      <c r="U29" s="21" t="n">
        <v>25</v>
      </c>
    </row>
    <row r="30" customFormat="false" ht="11.25" hidden="false" customHeight="true" outlineLevel="0" collapsed="false">
      <c r="A30" s="17" t="n">
        <v>26</v>
      </c>
      <c r="B30" s="36" t="s">
        <v>56</v>
      </c>
      <c r="C30" s="14"/>
      <c r="D30" s="33" t="s">
        <v>57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9" t="s">
        <v>14</v>
      </c>
      <c r="O30" s="29" t="s">
        <v>14</v>
      </c>
      <c r="P30" s="20" t="n">
        <v>918.91</v>
      </c>
      <c r="Q30" s="20" t="n">
        <v>916.574</v>
      </c>
      <c r="R30" s="20" t="n">
        <v>934.032</v>
      </c>
      <c r="S30" s="20" t="n">
        <v>959.324</v>
      </c>
      <c r="T30" s="29" t="s">
        <v>14</v>
      </c>
      <c r="U30" s="21" t="n">
        <v>26</v>
      </c>
    </row>
    <row r="31" customFormat="false" ht="11.25" hidden="false" customHeight="true" outlineLevel="0" collapsed="false">
      <c r="A31" s="17" t="n">
        <v>27</v>
      </c>
      <c r="B31" s="36"/>
      <c r="C31" s="33" t="s">
        <v>58</v>
      </c>
      <c r="E31" s="34"/>
      <c r="F31" s="20" t="n">
        <v>21456.183</v>
      </c>
      <c r="G31" s="20" t="n">
        <v>25005.941</v>
      </c>
      <c r="H31" s="20" t="n">
        <v>29846.298</v>
      </c>
      <c r="I31" s="20" t="n">
        <v>30679.683</v>
      </c>
      <c r="J31" s="20" t="n">
        <v>30687.56</v>
      </c>
      <c r="K31" s="20" t="n">
        <v>31363.808</v>
      </c>
      <c r="L31" s="20" t="n">
        <v>30843.274</v>
      </c>
      <c r="M31" s="20" t="n">
        <v>31523.553</v>
      </c>
      <c r="N31" s="20" t="n">
        <v>33577.096</v>
      </c>
      <c r="O31" s="20" t="n">
        <v>37275.012</v>
      </c>
      <c r="P31" s="20" t="n">
        <v>37770.763</v>
      </c>
      <c r="Q31" s="20" t="n">
        <v>36593.068</v>
      </c>
      <c r="R31" s="20" t="n">
        <v>37857.111</v>
      </c>
      <c r="S31" s="20" t="n">
        <v>40632.968</v>
      </c>
      <c r="T31" s="20" t="n">
        <v>41159.027</v>
      </c>
      <c r="U31" s="21" t="n">
        <v>27</v>
      </c>
    </row>
    <row r="32" customFormat="false" ht="18" hidden="false" customHeight="true" outlineLevel="0" collapsed="false">
      <c r="A32" s="37"/>
      <c r="E32" s="38" t="s">
        <v>59</v>
      </c>
      <c r="F32" s="38"/>
      <c r="G32" s="38"/>
      <c r="H32" s="38"/>
      <c r="I32" s="38"/>
      <c r="J32" s="38"/>
      <c r="K32" s="39" t="s">
        <v>59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2.1" hidden="false" customHeight="true" outlineLevel="0" collapsed="false">
      <c r="A33" s="37"/>
      <c r="F33" s="40" t="s">
        <v>14</v>
      </c>
      <c r="G33" s="40" t="s">
        <v>14</v>
      </c>
      <c r="H33" s="40" t="s">
        <v>14</v>
      </c>
      <c r="I33" s="40" t="s">
        <v>14</v>
      </c>
      <c r="J33" s="40" t="s">
        <v>14</v>
      </c>
      <c r="K33" s="40" t="s">
        <v>14</v>
      </c>
      <c r="L33" s="40" t="s">
        <v>14</v>
      </c>
      <c r="M33" s="40" t="s">
        <v>14</v>
      </c>
      <c r="N33" s="40" t="s">
        <v>14</v>
      </c>
      <c r="O33" s="40" t="s">
        <v>14</v>
      </c>
      <c r="U33" s="3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1" t="s">
        <v>14</v>
      </c>
      <c r="G34" s="42" t="n">
        <v>3.742</v>
      </c>
      <c r="H34" s="42" t="n">
        <v>2.584</v>
      </c>
      <c r="I34" s="42" t="n">
        <v>4.243</v>
      </c>
      <c r="J34" s="42" t="n">
        <v>0.897</v>
      </c>
      <c r="K34" s="42" t="n">
        <v>0.855</v>
      </c>
      <c r="L34" s="42" t="n">
        <v>1.448</v>
      </c>
      <c r="M34" s="42" t="n">
        <v>0.749</v>
      </c>
      <c r="N34" s="42" t="n">
        <v>6.137</v>
      </c>
      <c r="O34" s="42" t="n">
        <v>5.444</v>
      </c>
      <c r="P34" s="42" t="n">
        <v>1.094</v>
      </c>
      <c r="Q34" s="42" t="n">
        <v>-7.133</v>
      </c>
      <c r="R34" s="42" t="n">
        <v>7.743</v>
      </c>
      <c r="S34" s="42" t="n">
        <v>5.158</v>
      </c>
      <c r="T34" s="42" t="n">
        <v>1.739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1" t="s">
        <v>14</v>
      </c>
      <c r="G35" s="42" t="n">
        <v>4.134</v>
      </c>
      <c r="H35" s="42" t="n">
        <v>2.597</v>
      </c>
      <c r="I35" s="42" t="n">
        <v>4.406</v>
      </c>
      <c r="J35" s="42" t="n">
        <v>0.993</v>
      </c>
      <c r="K35" s="42" t="n">
        <v>0.708</v>
      </c>
      <c r="L35" s="42" t="n">
        <v>1.792</v>
      </c>
      <c r="M35" s="42" t="n">
        <v>0.593</v>
      </c>
      <c r="N35" s="42" t="n">
        <v>6.096</v>
      </c>
      <c r="O35" s="42" t="n">
        <v>4.837</v>
      </c>
      <c r="P35" s="42" t="n">
        <v>1.067</v>
      </c>
      <c r="Q35" s="42" t="n">
        <v>-7.599</v>
      </c>
      <c r="R35" s="42" t="n">
        <v>8.264</v>
      </c>
      <c r="S35" s="42" t="n">
        <v>4.905</v>
      </c>
      <c r="T35" s="42" t="n">
        <v>1.791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1" t="s">
        <v>14</v>
      </c>
      <c r="G36" s="42" t="n">
        <v>-2.491</v>
      </c>
      <c r="H36" s="42" t="n">
        <v>16.38</v>
      </c>
      <c r="I36" s="42" t="n">
        <v>-12.078</v>
      </c>
      <c r="J36" s="42" t="n">
        <v>-12.118</v>
      </c>
      <c r="K36" s="42" t="n">
        <v>-8.017</v>
      </c>
      <c r="L36" s="42" t="n">
        <v>13.881</v>
      </c>
      <c r="M36" s="42" t="n">
        <v>-17.679</v>
      </c>
      <c r="N36" s="42" t="n">
        <v>3.269</v>
      </c>
      <c r="O36" s="42" t="n">
        <v>2.759</v>
      </c>
      <c r="P36" s="42" t="n">
        <v>6.112</v>
      </c>
      <c r="Q36" s="42" t="n">
        <v>-21.659</v>
      </c>
      <c r="R36" s="42" t="n">
        <v>10.054</v>
      </c>
      <c r="S36" s="42" t="n">
        <v>26.119</v>
      </c>
      <c r="T36" s="42" t="n">
        <v>3.278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1" t="s">
        <v>14</v>
      </c>
      <c r="G37" s="42" t="n">
        <v>2.825</v>
      </c>
      <c r="H37" s="42" t="n">
        <v>5.263</v>
      </c>
      <c r="I37" s="42" t="n">
        <v>3.386</v>
      </c>
      <c r="J37" s="42" t="n">
        <v>-0.532</v>
      </c>
      <c r="K37" s="42" t="n">
        <v>2.68</v>
      </c>
      <c r="L37" s="42" t="n">
        <v>2.552</v>
      </c>
      <c r="M37" s="42" t="n">
        <v>-0.052</v>
      </c>
      <c r="N37" s="42" t="n">
        <v>10.577</v>
      </c>
      <c r="O37" s="42" t="n">
        <v>7.001</v>
      </c>
      <c r="P37" s="42" t="n">
        <v>-2.131</v>
      </c>
      <c r="Q37" s="42" t="n">
        <v>-20.32</v>
      </c>
      <c r="R37" s="42" t="n">
        <v>22.344</v>
      </c>
      <c r="S37" s="42" t="n">
        <v>9.745</v>
      </c>
      <c r="T37" s="42" t="n">
        <v>1.339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1" t="s">
        <v>14</v>
      </c>
      <c r="G38" s="41" t="s">
        <v>14</v>
      </c>
      <c r="H38" s="41" t="s">
        <v>14</v>
      </c>
      <c r="I38" s="41" t="s">
        <v>14</v>
      </c>
      <c r="J38" s="41" t="s">
        <v>14</v>
      </c>
      <c r="K38" s="41" t="s">
        <v>14</v>
      </c>
      <c r="L38" s="41" t="s">
        <v>14</v>
      </c>
      <c r="M38" s="41" t="s">
        <v>14</v>
      </c>
      <c r="N38" s="41" t="s">
        <v>14</v>
      </c>
      <c r="O38" s="41" t="s">
        <v>14</v>
      </c>
      <c r="P38" s="41" t="s">
        <v>14</v>
      </c>
      <c r="Q38" s="42" t="n">
        <v>15.693</v>
      </c>
      <c r="R38" s="42" t="n">
        <v>-5.427</v>
      </c>
      <c r="S38" s="42" t="n">
        <v>25.925</v>
      </c>
      <c r="T38" s="41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1" t="s">
        <v>14</v>
      </c>
      <c r="G39" s="42" t="n">
        <v>2.658</v>
      </c>
      <c r="H39" s="42" t="n">
        <v>6.507</v>
      </c>
      <c r="I39" s="42" t="n">
        <v>3.881</v>
      </c>
      <c r="J39" s="42" t="n">
        <v>-1.212</v>
      </c>
      <c r="K39" s="42" t="n">
        <v>2.858</v>
      </c>
      <c r="L39" s="42" t="n">
        <v>2.391</v>
      </c>
      <c r="M39" s="42" t="n">
        <v>-0.759</v>
      </c>
      <c r="N39" s="42" t="n">
        <v>10.601</v>
      </c>
      <c r="O39" s="42" t="n">
        <v>6.893</v>
      </c>
      <c r="P39" s="42" t="n">
        <v>-3.103</v>
      </c>
      <c r="Q39" s="42" t="n">
        <v>-22.455</v>
      </c>
      <c r="R39" s="42" t="n">
        <v>24.808</v>
      </c>
      <c r="S39" s="42" t="n">
        <v>10.713</v>
      </c>
      <c r="T39" s="42" t="n">
        <v>1.176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1" t="s">
        <v>14</v>
      </c>
      <c r="G40" s="41" t="s">
        <v>14</v>
      </c>
      <c r="H40" s="41" t="s">
        <v>14</v>
      </c>
      <c r="I40" s="41" t="s">
        <v>14</v>
      </c>
      <c r="J40" s="41" t="s">
        <v>14</v>
      </c>
      <c r="K40" s="41" t="s">
        <v>14</v>
      </c>
      <c r="L40" s="41" t="s">
        <v>14</v>
      </c>
      <c r="M40" s="41" t="s">
        <v>14</v>
      </c>
      <c r="N40" s="41" t="s">
        <v>14</v>
      </c>
      <c r="O40" s="41" t="s">
        <v>14</v>
      </c>
      <c r="P40" s="41" t="s">
        <v>14</v>
      </c>
      <c r="Q40" s="42" t="n">
        <v>5.268</v>
      </c>
      <c r="R40" s="42" t="n">
        <v>1.678</v>
      </c>
      <c r="S40" s="42" t="n">
        <v>-0.517</v>
      </c>
      <c r="T40" s="41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20</v>
      </c>
      <c r="C41" s="25"/>
      <c r="D41" s="27" t="s">
        <v>21</v>
      </c>
      <c r="E41" s="30"/>
      <c r="F41" s="41" t="s">
        <v>14</v>
      </c>
      <c r="G41" s="41" t="s">
        <v>14</v>
      </c>
      <c r="H41" s="41" t="s">
        <v>14</v>
      </c>
      <c r="I41" s="41" t="s">
        <v>14</v>
      </c>
      <c r="J41" s="41" t="s">
        <v>14</v>
      </c>
      <c r="K41" s="41" t="s">
        <v>14</v>
      </c>
      <c r="L41" s="41" t="s">
        <v>14</v>
      </c>
      <c r="M41" s="41" t="s">
        <v>14</v>
      </c>
      <c r="N41" s="41" t="s">
        <v>14</v>
      </c>
      <c r="O41" s="41" t="s">
        <v>14</v>
      </c>
      <c r="P41" s="41" t="s">
        <v>14</v>
      </c>
      <c r="Q41" s="42" t="n">
        <v>-3.994</v>
      </c>
      <c r="R41" s="42" t="n">
        <v>3.117</v>
      </c>
      <c r="S41" s="42" t="n">
        <v>-3.574</v>
      </c>
      <c r="T41" s="41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2</v>
      </c>
      <c r="C42" s="27" t="s">
        <v>23</v>
      </c>
      <c r="D42" s="27"/>
      <c r="E42" s="23"/>
      <c r="F42" s="41" t="s">
        <v>14</v>
      </c>
      <c r="G42" s="42" t="n">
        <v>1.164</v>
      </c>
      <c r="H42" s="42" t="n">
        <v>1.277</v>
      </c>
      <c r="I42" s="42" t="n">
        <v>-3.599</v>
      </c>
      <c r="J42" s="42" t="n">
        <v>-2.283</v>
      </c>
      <c r="K42" s="42" t="n">
        <v>-5.596</v>
      </c>
      <c r="L42" s="42" t="n">
        <v>-3.235</v>
      </c>
      <c r="M42" s="42" t="n">
        <v>0.594</v>
      </c>
      <c r="N42" s="42" t="n">
        <v>5.943</v>
      </c>
      <c r="O42" s="42" t="n">
        <v>2.195</v>
      </c>
      <c r="P42" s="42" t="n">
        <v>5.162</v>
      </c>
      <c r="Q42" s="42" t="n">
        <v>-2.176</v>
      </c>
      <c r="R42" s="42" t="n">
        <v>6.408</v>
      </c>
      <c r="S42" s="42" t="n">
        <v>4.744</v>
      </c>
      <c r="T42" s="42" t="n">
        <v>3.238</v>
      </c>
      <c r="U42" s="21" t="n">
        <v>9</v>
      </c>
    </row>
    <row r="43" customFormat="false" ht="19.7" hidden="false" customHeight="true" outlineLevel="0" collapsed="false">
      <c r="A43" s="31" t="n">
        <v>10</v>
      </c>
      <c r="B43" s="32" t="s">
        <v>24</v>
      </c>
      <c r="C43" s="22" t="s">
        <v>25</v>
      </c>
      <c r="D43" s="22"/>
      <c r="E43" s="22"/>
      <c r="F43" s="41" t="s">
        <v>14</v>
      </c>
      <c r="G43" s="42" t="n">
        <v>5.259</v>
      </c>
      <c r="H43" s="42" t="n">
        <v>7.651</v>
      </c>
      <c r="I43" s="42" t="n">
        <v>9.913</v>
      </c>
      <c r="J43" s="42" t="n">
        <v>-1.486</v>
      </c>
      <c r="K43" s="42" t="n">
        <v>-0.623</v>
      </c>
      <c r="L43" s="42" t="n">
        <v>1.929</v>
      </c>
      <c r="M43" s="42" t="n">
        <v>1.468</v>
      </c>
      <c r="N43" s="42" t="n">
        <v>6.591</v>
      </c>
      <c r="O43" s="42" t="n">
        <v>4.57</v>
      </c>
      <c r="P43" s="42" t="n">
        <v>1.699</v>
      </c>
      <c r="Q43" s="42" t="n">
        <v>-1.446</v>
      </c>
      <c r="R43" s="42" t="n">
        <v>1.578</v>
      </c>
      <c r="S43" s="42" t="n">
        <v>3.784</v>
      </c>
      <c r="T43" s="42" t="n">
        <v>2.325</v>
      </c>
      <c r="U43" s="21" t="n">
        <v>10</v>
      </c>
    </row>
    <row r="44" customFormat="false" ht="11.25" hidden="false" customHeight="true" outlineLevel="0" collapsed="false">
      <c r="A44" s="31" t="n">
        <v>11</v>
      </c>
      <c r="B44" s="36" t="s">
        <v>26</v>
      </c>
      <c r="C44" s="14"/>
      <c r="D44" s="33" t="s">
        <v>27</v>
      </c>
      <c r="E44" s="34"/>
      <c r="F44" s="41" t="s">
        <v>14</v>
      </c>
      <c r="G44" s="41" t="s">
        <v>14</v>
      </c>
      <c r="H44" s="41" t="s">
        <v>14</v>
      </c>
      <c r="I44" s="41" t="s">
        <v>14</v>
      </c>
      <c r="J44" s="41" t="s">
        <v>14</v>
      </c>
      <c r="K44" s="41" t="s">
        <v>14</v>
      </c>
      <c r="L44" s="41" t="s">
        <v>14</v>
      </c>
      <c r="M44" s="41" t="s">
        <v>14</v>
      </c>
      <c r="N44" s="41" t="s">
        <v>14</v>
      </c>
      <c r="O44" s="41" t="s">
        <v>14</v>
      </c>
      <c r="P44" s="41" t="s">
        <v>14</v>
      </c>
      <c r="Q44" s="42" t="n">
        <v>-3.041</v>
      </c>
      <c r="R44" s="42" t="n">
        <v>4.641</v>
      </c>
      <c r="S44" s="42" t="n">
        <v>5.645</v>
      </c>
      <c r="T44" s="41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8</v>
      </c>
      <c r="C45" s="14"/>
      <c r="D45" s="33" t="s">
        <v>29</v>
      </c>
      <c r="E45" s="34"/>
      <c r="F45" s="41" t="s">
        <v>14</v>
      </c>
      <c r="G45" s="41" t="s">
        <v>14</v>
      </c>
      <c r="H45" s="41" t="s">
        <v>14</v>
      </c>
      <c r="I45" s="41" t="s">
        <v>14</v>
      </c>
      <c r="J45" s="41" t="s">
        <v>14</v>
      </c>
      <c r="K45" s="41" t="s">
        <v>14</v>
      </c>
      <c r="L45" s="41" t="s">
        <v>14</v>
      </c>
      <c r="M45" s="41" t="s">
        <v>14</v>
      </c>
      <c r="N45" s="41" t="s">
        <v>14</v>
      </c>
      <c r="O45" s="41" t="s">
        <v>14</v>
      </c>
      <c r="P45" s="41" t="s">
        <v>14</v>
      </c>
      <c r="Q45" s="42" t="n">
        <v>-8.905</v>
      </c>
      <c r="R45" s="42" t="n">
        <v>-0.967</v>
      </c>
      <c r="S45" s="42" t="n">
        <v>3.949</v>
      </c>
      <c r="T45" s="41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30</v>
      </c>
      <c r="C46" s="14"/>
      <c r="D46" s="33" t="s">
        <v>31</v>
      </c>
      <c r="E46" s="34"/>
      <c r="F46" s="41" t="s">
        <v>14</v>
      </c>
      <c r="G46" s="41" t="s">
        <v>14</v>
      </c>
      <c r="H46" s="41" t="s">
        <v>14</v>
      </c>
      <c r="I46" s="41" t="s">
        <v>14</v>
      </c>
      <c r="J46" s="41" t="s">
        <v>14</v>
      </c>
      <c r="K46" s="41" t="s">
        <v>14</v>
      </c>
      <c r="L46" s="41" t="s">
        <v>14</v>
      </c>
      <c r="M46" s="41" t="s">
        <v>14</v>
      </c>
      <c r="N46" s="41" t="s">
        <v>14</v>
      </c>
      <c r="O46" s="41" t="s">
        <v>14</v>
      </c>
      <c r="P46" s="41" t="s">
        <v>14</v>
      </c>
      <c r="Q46" s="42" t="n">
        <v>11.259</v>
      </c>
      <c r="R46" s="42" t="n">
        <v>6.339</v>
      </c>
      <c r="S46" s="42" t="n">
        <v>4.582</v>
      </c>
      <c r="T46" s="41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2</v>
      </c>
      <c r="D47" s="33" t="s">
        <v>33</v>
      </c>
      <c r="E47" s="35"/>
      <c r="F47" s="41" t="s">
        <v>14</v>
      </c>
      <c r="G47" s="41" t="s">
        <v>14</v>
      </c>
      <c r="H47" s="41" t="s">
        <v>14</v>
      </c>
      <c r="I47" s="41" t="s">
        <v>14</v>
      </c>
      <c r="J47" s="41" t="s">
        <v>14</v>
      </c>
      <c r="K47" s="41" t="s">
        <v>14</v>
      </c>
      <c r="L47" s="41" t="s">
        <v>14</v>
      </c>
      <c r="M47" s="41" t="s">
        <v>14</v>
      </c>
      <c r="N47" s="41" t="s">
        <v>14</v>
      </c>
      <c r="O47" s="41" t="s">
        <v>14</v>
      </c>
      <c r="P47" s="41" t="s">
        <v>14</v>
      </c>
      <c r="Q47" s="42" t="n">
        <v>3.911</v>
      </c>
      <c r="R47" s="42" t="n">
        <v>-5.475</v>
      </c>
      <c r="S47" s="42" t="n">
        <v>-1.403</v>
      </c>
      <c r="T47" s="42" t="n">
        <v>3.172</v>
      </c>
      <c r="U47" s="21" t="n">
        <v>14</v>
      </c>
    </row>
    <row r="48" customFormat="false" ht="19.7" hidden="false" customHeight="true" outlineLevel="0" collapsed="false">
      <c r="A48" s="31" t="n">
        <v>15</v>
      </c>
      <c r="B48" s="32" t="s">
        <v>34</v>
      </c>
      <c r="C48" s="22" t="s">
        <v>35</v>
      </c>
      <c r="D48" s="22"/>
      <c r="E48" s="22"/>
      <c r="F48" s="41" t="s">
        <v>14</v>
      </c>
      <c r="G48" s="42" t="n">
        <v>5.407</v>
      </c>
      <c r="H48" s="42" t="n">
        <v>-3.8</v>
      </c>
      <c r="I48" s="42" t="n">
        <v>4.953</v>
      </c>
      <c r="J48" s="42" t="n">
        <v>3.267</v>
      </c>
      <c r="K48" s="42" t="n">
        <v>0.089</v>
      </c>
      <c r="L48" s="42" t="n">
        <v>0.945</v>
      </c>
      <c r="M48" s="42" t="n">
        <v>-0.313</v>
      </c>
      <c r="N48" s="42" t="n">
        <v>3.588</v>
      </c>
      <c r="O48" s="42" t="n">
        <v>4.522</v>
      </c>
      <c r="P48" s="42" t="n">
        <v>2.874</v>
      </c>
      <c r="Q48" s="42" t="n">
        <v>-3.164</v>
      </c>
      <c r="R48" s="42" t="n">
        <v>2.082</v>
      </c>
      <c r="S48" s="42" t="n">
        <v>1.222</v>
      </c>
      <c r="T48" s="42" t="n">
        <v>0.656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6</v>
      </c>
      <c r="D49" s="33" t="s">
        <v>37</v>
      </c>
      <c r="E49" s="35"/>
      <c r="F49" s="41" t="s">
        <v>14</v>
      </c>
      <c r="G49" s="41" t="s">
        <v>14</v>
      </c>
      <c r="H49" s="41" t="s">
        <v>14</v>
      </c>
      <c r="I49" s="41" t="s">
        <v>14</v>
      </c>
      <c r="J49" s="41" t="s">
        <v>14</v>
      </c>
      <c r="K49" s="41" t="s">
        <v>14</v>
      </c>
      <c r="L49" s="41" t="s">
        <v>14</v>
      </c>
      <c r="M49" s="41" t="s">
        <v>14</v>
      </c>
      <c r="N49" s="41" t="s">
        <v>14</v>
      </c>
      <c r="O49" s="41" t="s">
        <v>14</v>
      </c>
      <c r="P49" s="41" t="s">
        <v>14</v>
      </c>
      <c r="Q49" s="42" t="n">
        <v>12.898</v>
      </c>
      <c r="R49" s="42" t="n">
        <v>12.215</v>
      </c>
      <c r="S49" s="42" t="n">
        <v>-1.01</v>
      </c>
      <c r="T49" s="42" t="n">
        <v>-11.544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8</v>
      </c>
      <c r="D50" s="33" t="s">
        <v>39</v>
      </c>
      <c r="E50" s="35"/>
      <c r="F50" s="41" t="s">
        <v>14</v>
      </c>
      <c r="G50" s="41" t="s">
        <v>14</v>
      </c>
      <c r="H50" s="41" t="s">
        <v>14</v>
      </c>
      <c r="I50" s="41" t="s">
        <v>14</v>
      </c>
      <c r="J50" s="41" t="s">
        <v>14</v>
      </c>
      <c r="K50" s="41" t="s">
        <v>14</v>
      </c>
      <c r="L50" s="41" t="s">
        <v>14</v>
      </c>
      <c r="M50" s="41" t="s">
        <v>14</v>
      </c>
      <c r="N50" s="41" t="s">
        <v>14</v>
      </c>
      <c r="O50" s="41" t="s">
        <v>14</v>
      </c>
      <c r="P50" s="41" t="s">
        <v>14</v>
      </c>
      <c r="Q50" s="42" t="n">
        <v>-2.719</v>
      </c>
      <c r="R50" s="42" t="n">
        <v>-0.925</v>
      </c>
      <c r="S50" s="42" t="n">
        <v>0.411</v>
      </c>
      <c r="T50" s="42" t="n">
        <v>1.965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40</v>
      </c>
      <c r="C51" s="14"/>
      <c r="D51" s="33" t="s">
        <v>41</v>
      </c>
      <c r="E51" s="34"/>
      <c r="F51" s="41" t="s">
        <v>14</v>
      </c>
      <c r="G51" s="41" t="s">
        <v>14</v>
      </c>
      <c r="H51" s="41" t="s">
        <v>14</v>
      </c>
      <c r="I51" s="41" t="s">
        <v>14</v>
      </c>
      <c r="J51" s="41" t="s">
        <v>14</v>
      </c>
      <c r="K51" s="41" t="s">
        <v>14</v>
      </c>
      <c r="L51" s="41" t="s">
        <v>14</v>
      </c>
      <c r="M51" s="41" t="s">
        <v>14</v>
      </c>
      <c r="N51" s="41" t="s">
        <v>14</v>
      </c>
      <c r="O51" s="41" t="s">
        <v>14</v>
      </c>
      <c r="P51" s="41" t="s">
        <v>14</v>
      </c>
      <c r="Q51" s="42" t="n">
        <v>-7.201</v>
      </c>
      <c r="R51" s="42" t="n">
        <v>-3.086</v>
      </c>
      <c r="S51" s="42" t="n">
        <v>2.772</v>
      </c>
      <c r="T51" s="41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2</v>
      </c>
      <c r="C52" s="14"/>
      <c r="D52" s="33" t="s">
        <v>43</v>
      </c>
      <c r="E52" s="34"/>
      <c r="F52" s="41" t="s">
        <v>14</v>
      </c>
      <c r="G52" s="41" t="s">
        <v>14</v>
      </c>
      <c r="H52" s="41" t="s">
        <v>14</v>
      </c>
      <c r="I52" s="41" t="s">
        <v>14</v>
      </c>
      <c r="J52" s="41" t="s">
        <v>14</v>
      </c>
      <c r="K52" s="41" t="s">
        <v>14</v>
      </c>
      <c r="L52" s="41" t="s">
        <v>14</v>
      </c>
      <c r="M52" s="41" t="s">
        <v>14</v>
      </c>
      <c r="N52" s="41" t="s">
        <v>14</v>
      </c>
      <c r="O52" s="41" t="s">
        <v>14</v>
      </c>
      <c r="P52" s="41" t="s">
        <v>14</v>
      </c>
      <c r="Q52" s="42" t="n">
        <v>-10.674</v>
      </c>
      <c r="R52" s="42" t="n">
        <v>10.362</v>
      </c>
      <c r="S52" s="42" t="n">
        <v>3.311</v>
      </c>
      <c r="T52" s="41" t="s">
        <v>14</v>
      </c>
      <c r="U52" s="21" t="n">
        <v>19</v>
      </c>
    </row>
    <row r="53" customFormat="false" ht="19.7" hidden="false" customHeight="true" outlineLevel="0" collapsed="false">
      <c r="A53" s="31" t="n">
        <v>20</v>
      </c>
      <c r="B53" s="32" t="s">
        <v>44</v>
      </c>
      <c r="C53" s="26" t="s">
        <v>45</v>
      </c>
      <c r="D53" s="26"/>
      <c r="E53" s="26"/>
      <c r="F53" s="41" t="s">
        <v>14</v>
      </c>
      <c r="G53" s="42" t="n">
        <v>5.135</v>
      </c>
      <c r="H53" s="42" t="n">
        <v>2.435</v>
      </c>
      <c r="I53" s="42" t="n">
        <v>3.555</v>
      </c>
      <c r="J53" s="42" t="n">
        <v>4.585</v>
      </c>
      <c r="K53" s="42" t="n">
        <v>1.349</v>
      </c>
      <c r="L53" s="42" t="n">
        <v>2.233</v>
      </c>
      <c r="M53" s="42" t="n">
        <v>2.885</v>
      </c>
      <c r="N53" s="42" t="n">
        <v>1.382</v>
      </c>
      <c r="O53" s="42" t="n">
        <v>2.145</v>
      </c>
      <c r="P53" s="42" t="n">
        <v>3.125</v>
      </c>
      <c r="Q53" s="42" t="n">
        <v>3.218</v>
      </c>
      <c r="R53" s="42" t="n">
        <v>2.55</v>
      </c>
      <c r="S53" s="42" t="n">
        <v>1.799</v>
      </c>
      <c r="T53" s="42" t="n">
        <v>3.172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6</v>
      </c>
      <c r="C54" s="14"/>
      <c r="D54" s="33" t="s">
        <v>47</v>
      </c>
      <c r="E54" s="34"/>
      <c r="F54" s="41" t="s">
        <v>14</v>
      </c>
      <c r="G54" s="41" t="s">
        <v>14</v>
      </c>
      <c r="H54" s="41" t="s">
        <v>14</v>
      </c>
      <c r="I54" s="41" t="s">
        <v>14</v>
      </c>
      <c r="J54" s="41" t="s">
        <v>14</v>
      </c>
      <c r="K54" s="41" t="s">
        <v>14</v>
      </c>
      <c r="L54" s="41" t="s">
        <v>14</v>
      </c>
      <c r="M54" s="41" t="s">
        <v>14</v>
      </c>
      <c r="N54" s="41" t="s">
        <v>14</v>
      </c>
      <c r="O54" s="41" t="s">
        <v>14</v>
      </c>
      <c r="P54" s="41" t="s">
        <v>14</v>
      </c>
      <c r="Q54" s="42" t="n">
        <v>4.346</v>
      </c>
      <c r="R54" s="42" t="n">
        <v>2.151</v>
      </c>
      <c r="S54" s="42" t="n">
        <v>3.167</v>
      </c>
      <c r="T54" s="41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8</v>
      </c>
      <c r="C55" s="14"/>
      <c r="D55" s="33" t="s">
        <v>49</v>
      </c>
      <c r="E55" s="34"/>
      <c r="F55" s="41" t="s">
        <v>14</v>
      </c>
      <c r="G55" s="41" t="s">
        <v>14</v>
      </c>
      <c r="H55" s="41" t="s">
        <v>14</v>
      </c>
      <c r="I55" s="41" t="s">
        <v>14</v>
      </c>
      <c r="J55" s="41" t="s">
        <v>14</v>
      </c>
      <c r="K55" s="41" t="s">
        <v>14</v>
      </c>
      <c r="L55" s="41" t="s">
        <v>14</v>
      </c>
      <c r="M55" s="41" t="s">
        <v>14</v>
      </c>
      <c r="N55" s="41" t="s">
        <v>14</v>
      </c>
      <c r="O55" s="41" t="s">
        <v>14</v>
      </c>
      <c r="P55" s="41" t="s">
        <v>14</v>
      </c>
      <c r="Q55" s="42" t="n">
        <v>3.684</v>
      </c>
      <c r="R55" s="42" t="n">
        <v>2.056</v>
      </c>
      <c r="S55" s="42" t="n">
        <v>3.601</v>
      </c>
      <c r="T55" s="41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50</v>
      </c>
      <c r="C56" s="14"/>
      <c r="D56" s="33" t="s">
        <v>51</v>
      </c>
      <c r="E56" s="34"/>
      <c r="F56" s="41" t="s">
        <v>14</v>
      </c>
      <c r="G56" s="41" t="s">
        <v>14</v>
      </c>
      <c r="H56" s="41" t="s">
        <v>14</v>
      </c>
      <c r="I56" s="41" t="s">
        <v>14</v>
      </c>
      <c r="J56" s="41" t="s">
        <v>14</v>
      </c>
      <c r="K56" s="41" t="s">
        <v>14</v>
      </c>
      <c r="L56" s="41" t="s">
        <v>14</v>
      </c>
      <c r="M56" s="41" t="s">
        <v>14</v>
      </c>
      <c r="N56" s="41" t="s">
        <v>14</v>
      </c>
      <c r="O56" s="41" t="s">
        <v>14</v>
      </c>
      <c r="P56" s="41" t="s">
        <v>14</v>
      </c>
      <c r="Q56" s="42" t="n">
        <v>3.834</v>
      </c>
      <c r="R56" s="42" t="n">
        <v>3.356</v>
      </c>
      <c r="S56" s="42" t="n">
        <v>0.162</v>
      </c>
      <c r="T56" s="41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2</v>
      </c>
      <c r="C57" s="14"/>
      <c r="D57" s="33" t="s">
        <v>53</v>
      </c>
      <c r="E57" s="34"/>
      <c r="F57" s="41" t="s">
        <v>14</v>
      </c>
      <c r="G57" s="41" t="s">
        <v>14</v>
      </c>
      <c r="H57" s="41" t="s">
        <v>14</v>
      </c>
      <c r="I57" s="41" t="s">
        <v>14</v>
      </c>
      <c r="J57" s="41" t="s">
        <v>14</v>
      </c>
      <c r="K57" s="41" t="s">
        <v>14</v>
      </c>
      <c r="L57" s="41" t="s">
        <v>14</v>
      </c>
      <c r="M57" s="41" t="s">
        <v>14</v>
      </c>
      <c r="N57" s="41" t="s">
        <v>14</v>
      </c>
      <c r="O57" s="41" t="s">
        <v>14</v>
      </c>
      <c r="P57" s="41" t="s">
        <v>14</v>
      </c>
      <c r="Q57" s="42" t="n">
        <v>-3.231</v>
      </c>
      <c r="R57" s="42" t="n">
        <v>2.923</v>
      </c>
      <c r="S57" s="42" t="n">
        <v>2.612</v>
      </c>
      <c r="T57" s="41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4</v>
      </c>
      <c r="C58" s="14"/>
      <c r="D58" s="33" t="s">
        <v>55</v>
      </c>
      <c r="E58" s="34"/>
      <c r="F58" s="41" t="s">
        <v>14</v>
      </c>
      <c r="G58" s="41" t="s">
        <v>14</v>
      </c>
      <c r="H58" s="41" t="s">
        <v>14</v>
      </c>
      <c r="I58" s="41" t="s">
        <v>14</v>
      </c>
      <c r="J58" s="41" t="s">
        <v>14</v>
      </c>
      <c r="K58" s="41" t="s">
        <v>14</v>
      </c>
      <c r="L58" s="41" t="s">
        <v>14</v>
      </c>
      <c r="M58" s="41" t="s">
        <v>14</v>
      </c>
      <c r="N58" s="41" t="s">
        <v>14</v>
      </c>
      <c r="O58" s="41" t="s">
        <v>14</v>
      </c>
      <c r="P58" s="41" t="s">
        <v>14</v>
      </c>
      <c r="Q58" s="42" t="n">
        <v>2.057</v>
      </c>
      <c r="R58" s="42" t="n">
        <v>1.947</v>
      </c>
      <c r="S58" s="42" t="n">
        <v>-0.063</v>
      </c>
      <c r="T58" s="41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6</v>
      </c>
      <c r="C59" s="14"/>
      <c r="D59" s="33" t="s">
        <v>57</v>
      </c>
      <c r="E59" s="34"/>
      <c r="F59" s="41" t="s">
        <v>14</v>
      </c>
      <c r="G59" s="41" t="s">
        <v>14</v>
      </c>
      <c r="H59" s="41" t="s">
        <v>14</v>
      </c>
      <c r="I59" s="41" t="s">
        <v>14</v>
      </c>
      <c r="J59" s="41" t="s">
        <v>14</v>
      </c>
      <c r="K59" s="41" t="s">
        <v>14</v>
      </c>
      <c r="L59" s="41" t="s">
        <v>14</v>
      </c>
      <c r="M59" s="41" t="s">
        <v>14</v>
      </c>
      <c r="N59" s="41" t="s">
        <v>14</v>
      </c>
      <c r="O59" s="41" t="s">
        <v>14</v>
      </c>
      <c r="P59" s="41" t="s">
        <v>14</v>
      </c>
      <c r="Q59" s="42" t="n">
        <v>-0.254</v>
      </c>
      <c r="R59" s="42" t="n">
        <v>1.905</v>
      </c>
      <c r="S59" s="42" t="n">
        <v>2.708</v>
      </c>
      <c r="T59" s="41" t="s">
        <v>14</v>
      </c>
      <c r="U59" s="21" t="n">
        <v>26</v>
      </c>
    </row>
    <row r="60" customFormat="false" ht="11.25" hidden="false" customHeight="true" outlineLevel="0" collapsed="false">
      <c r="A60" s="17" t="n">
        <v>27</v>
      </c>
      <c r="B60" s="36"/>
      <c r="C60" s="33" t="s">
        <v>58</v>
      </c>
      <c r="E60" s="34"/>
      <c r="F60" s="41" t="s">
        <v>14</v>
      </c>
      <c r="G60" s="42" t="n">
        <v>0.174</v>
      </c>
      <c r="H60" s="42" t="n">
        <v>2.473</v>
      </c>
      <c r="I60" s="42" t="n">
        <v>2.792</v>
      </c>
      <c r="J60" s="42" t="n">
        <v>0.026</v>
      </c>
      <c r="K60" s="42" t="n">
        <v>2.204</v>
      </c>
      <c r="L60" s="42" t="n">
        <v>-1.66</v>
      </c>
      <c r="M60" s="42" t="n">
        <v>2.206</v>
      </c>
      <c r="N60" s="42" t="n">
        <v>6.514</v>
      </c>
      <c r="O60" s="42" t="n">
        <v>11.013</v>
      </c>
      <c r="P60" s="42" t="n">
        <v>1.33</v>
      </c>
      <c r="Q60" s="42" t="n">
        <v>-3.118</v>
      </c>
      <c r="R60" s="42" t="n">
        <v>3.454</v>
      </c>
      <c r="S60" s="42" t="n">
        <v>7.332</v>
      </c>
      <c r="T60" s="42" t="n">
        <v>1.295</v>
      </c>
      <c r="U60" s="21" t="n">
        <v>27</v>
      </c>
    </row>
  </sheetData>
  <mergeCells count="17">
    <mergeCell ref="B3:E3"/>
    <mergeCell ref="F4:J4"/>
    <mergeCell ref="K4:T4"/>
    <mergeCell ref="C5:E5"/>
    <mergeCell ref="C6:E6"/>
    <mergeCell ref="C7:E7"/>
    <mergeCell ref="C14:E14"/>
    <mergeCell ref="C19:E19"/>
    <mergeCell ref="C24:E24"/>
    <mergeCell ref="E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U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F11:F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11:J1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15:J16 F18:J18 G17:J1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20:N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F25:N3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34:F6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F59:F6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15:N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K11:N12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F9:N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O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O11:O12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O15:O1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O20:O2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T9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T11:T1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T15:T17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T22:T23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T2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T26:T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O25:O3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G54:O59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G49:O52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G44:O47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G40:O41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G38:O38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T54:T59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T51:T52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T44:T46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T40:T4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T3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F17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P54:P59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P49:P52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P44:P47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P40:P41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P3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E12" activeCellId="0" sqref="E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62"/>
    <col collapsed="false" customWidth="true" hidden="false" outlineLevel="0" max="21" min="21" style="0" width="6.49"/>
  </cols>
  <sheetData>
    <row r="1" customFormat="false" ht="17.25" hidden="false" customHeight="true" outlineLevel="0" collapsed="false">
      <c r="K1" s="78"/>
    </row>
    <row r="2" customFormat="false" ht="14.25" hidden="false" customHeight="false" outlineLevel="0" collapsed="false">
      <c r="A2" s="76" t="s">
        <v>74</v>
      </c>
      <c r="B2" s="4"/>
      <c r="C2" s="5"/>
      <c r="K2" s="66"/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4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21" hidden="false" customHeight="true" outlineLevel="0" collapsed="false">
      <c r="A4" s="37"/>
      <c r="F4" s="39" t="s">
        <v>64</v>
      </c>
      <c r="G4" s="39"/>
      <c r="H4" s="39"/>
      <c r="I4" s="39"/>
      <c r="J4" s="39"/>
      <c r="K4" s="39" t="s">
        <v>64</v>
      </c>
      <c r="L4" s="39"/>
      <c r="M4" s="39"/>
      <c r="N4" s="39"/>
      <c r="O4" s="39"/>
      <c r="P4" s="39"/>
      <c r="Q4" s="39"/>
      <c r="R4" s="39"/>
      <c r="S4" s="39"/>
      <c r="T4" s="39"/>
      <c r="U4" s="37"/>
    </row>
    <row r="5" customFormat="false" ht="6" hidden="false" customHeight="true" outlineLevel="0" collapsed="false">
      <c r="A5" s="37"/>
      <c r="U5" s="37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50" t="n">
        <v>13.4</v>
      </c>
      <c r="G6" s="50" t="n">
        <v>13.5</v>
      </c>
      <c r="H6" s="50" t="n">
        <v>13.8</v>
      </c>
      <c r="I6" s="50" t="n">
        <v>13.9</v>
      </c>
      <c r="J6" s="50" t="n">
        <v>14</v>
      </c>
      <c r="K6" s="50" t="n">
        <v>14</v>
      </c>
      <c r="L6" s="50" t="n">
        <v>14</v>
      </c>
      <c r="M6" s="50" t="n">
        <v>14.1</v>
      </c>
      <c r="N6" s="50" t="n">
        <v>14</v>
      </c>
      <c r="O6" s="50" t="n">
        <v>14</v>
      </c>
      <c r="P6" s="50" t="n">
        <v>14.1</v>
      </c>
      <c r="Q6" s="50" t="n">
        <v>14</v>
      </c>
      <c r="R6" s="50" t="n">
        <v>13.9</v>
      </c>
      <c r="S6" s="50" t="n">
        <v>13.9</v>
      </c>
      <c r="T6" s="50" t="n">
        <v>14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50" t="n">
        <v>11.5</v>
      </c>
      <c r="G7" s="50" t="n">
        <v>13.1</v>
      </c>
      <c r="H7" s="50" t="n">
        <v>12.6</v>
      </c>
      <c r="I7" s="50" t="n">
        <v>12.6</v>
      </c>
      <c r="J7" s="50" t="n">
        <v>12.6</v>
      </c>
      <c r="K7" s="50" t="n">
        <v>12.6</v>
      </c>
      <c r="L7" s="50" t="n">
        <v>12.3</v>
      </c>
      <c r="M7" s="50" t="n">
        <v>12.2</v>
      </c>
      <c r="N7" s="50" t="n">
        <v>12</v>
      </c>
      <c r="O7" s="50" t="n">
        <v>11.8</v>
      </c>
      <c r="P7" s="50" t="n">
        <v>11.8</v>
      </c>
      <c r="Q7" s="50" t="n">
        <v>11.6</v>
      </c>
      <c r="R7" s="50" t="n">
        <v>11.3</v>
      </c>
      <c r="S7" s="50" t="n">
        <v>11.2</v>
      </c>
      <c r="T7" s="50" t="n">
        <v>11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50" t="n">
        <v>16.4</v>
      </c>
      <c r="G8" s="50" t="n">
        <v>17.5</v>
      </c>
      <c r="H8" s="50" t="n">
        <v>18.7</v>
      </c>
      <c r="I8" s="50" t="n">
        <v>19</v>
      </c>
      <c r="J8" s="50" t="n">
        <v>19.1</v>
      </c>
      <c r="K8" s="50" t="n">
        <v>19.1</v>
      </c>
      <c r="L8" s="50" t="n">
        <v>19.3</v>
      </c>
      <c r="M8" s="50" t="n">
        <v>19.4</v>
      </c>
      <c r="N8" s="50" t="n">
        <v>19.4</v>
      </c>
      <c r="O8" s="50" t="n">
        <v>19.4</v>
      </c>
      <c r="P8" s="50" t="n">
        <v>19.5</v>
      </c>
      <c r="Q8" s="50" t="n">
        <v>19.3</v>
      </c>
      <c r="R8" s="50" t="n">
        <v>19.3</v>
      </c>
      <c r="S8" s="50" t="n">
        <v>19.3</v>
      </c>
      <c r="T8" s="50" t="n">
        <v>19.3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41" t="s">
        <v>14</v>
      </c>
      <c r="G9" s="41" t="s">
        <v>14</v>
      </c>
      <c r="H9" s="41" t="s">
        <v>14</v>
      </c>
      <c r="I9" s="41" t="s">
        <v>14</v>
      </c>
      <c r="J9" s="41" t="s">
        <v>14</v>
      </c>
      <c r="K9" s="41" t="s">
        <v>14</v>
      </c>
      <c r="L9" s="41" t="s">
        <v>14</v>
      </c>
      <c r="M9" s="41" t="s">
        <v>14</v>
      </c>
      <c r="N9" s="41" t="s">
        <v>14</v>
      </c>
      <c r="O9" s="41" t="s">
        <v>14</v>
      </c>
      <c r="P9" s="50" t="n">
        <v>5.9</v>
      </c>
      <c r="Q9" s="50" t="n">
        <v>6.3</v>
      </c>
      <c r="R9" s="50" t="n">
        <v>6.7</v>
      </c>
      <c r="S9" s="50" t="n">
        <v>6.5</v>
      </c>
      <c r="T9" s="41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50" t="n">
        <v>17.2</v>
      </c>
      <c r="G10" s="50" t="n">
        <v>18.4</v>
      </c>
      <c r="H10" s="50" t="n">
        <v>19.4</v>
      </c>
      <c r="I10" s="50" t="n">
        <v>19.7</v>
      </c>
      <c r="J10" s="50" t="n">
        <v>19.8</v>
      </c>
      <c r="K10" s="50" t="n">
        <v>19.9</v>
      </c>
      <c r="L10" s="50" t="n">
        <v>20</v>
      </c>
      <c r="M10" s="50" t="n">
        <v>20.2</v>
      </c>
      <c r="N10" s="50" t="n">
        <v>20.2</v>
      </c>
      <c r="O10" s="50" t="n">
        <v>20.2</v>
      </c>
      <c r="P10" s="50" t="n">
        <v>20.2</v>
      </c>
      <c r="Q10" s="50" t="n">
        <v>20</v>
      </c>
      <c r="R10" s="50" t="n">
        <v>19.9</v>
      </c>
      <c r="S10" s="50" t="n">
        <v>19.9</v>
      </c>
      <c r="T10" s="50" t="n">
        <v>20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41" t="s">
        <v>14</v>
      </c>
      <c r="G11" s="41" t="s">
        <v>14</v>
      </c>
      <c r="H11" s="41" t="s">
        <v>14</v>
      </c>
      <c r="I11" s="41" t="s">
        <v>14</v>
      </c>
      <c r="J11" s="41" t="s">
        <v>14</v>
      </c>
      <c r="K11" s="41" t="s">
        <v>14</v>
      </c>
      <c r="L11" s="41" t="s">
        <v>14</v>
      </c>
      <c r="M11" s="41" t="s">
        <v>14</v>
      </c>
      <c r="N11" s="41" t="s">
        <v>14</v>
      </c>
      <c r="O11" s="41" t="s">
        <v>14</v>
      </c>
      <c r="P11" s="50" t="n">
        <v>14.3</v>
      </c>
      <c r="Q11" s="50" t="n">
        <v>14.5</v>
      </c>
      <c r="R11" s="50" t="n">
        <v>14.9</v>
      </c>
      <c r="S11" s="50" t="n">
        <v>15</v>
      </c>
      <c r="T11" s="41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20</v>
      </c>
      <c r="C12" s="25"/>
      <c r="D12" s="27" t="s">
        <v>21</v>
      </c>
      <c r="E12" s="30"/>
      <c r="F12" s="41" t="s">
        <v>14</v>
      </c>
      <c r="G12" s="41" t="s">
        <v>14</v>
      </c>
      <c r="H12" s="41" t="s">
        <v>14</v>
      </c>
      <c r="I12" s="41" t="s">
        <v>14</v>
      </c>
      <c r="J12" s="41" t="s">
        <v>14</v>
      </c>
      <c r="K12" s="41" t="s">
        <v>14</v>
      </c>
      <c r="L12" s="41" t="s">
        <v>14</v>
      </c>
      <c r="M12" s="41" t="s">
        <v>14</v>
      </c>
      <c r="N12" s="41" t="s">
        <v>14</v>
      </c>
      <c r="O12" s="41" t="s">
        <v>14</v>
      </c>
      <c r="P12" s="50" t="n">
        <v>8.3</v>
      </c>
      <c r="Q12" s="50" t="n">
        <v>8.3</v>
      </c>
      <c r="R12" s="50" t="n">
        <v>8.5</v>
      </c>
      <c r="S12" s="50" t="n">
        <v>8.3</v>
      </c>
      <c r="T12" s="41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2</v>
      </c>
      <c r="C13" s="27" t="s">
        <v>23</v>
      </c>
      <c r="D13" s="27"/>
      <c r="E13" s="23"/>
      <c r="F13" s="50" t="n">
        <v>12.1</v>
      </c>
      <c r="G13" s="50" t="n">
        <v>10.8</v>
      </c>
      <c r="H13" s="50" t="n">
        <v>11.8</v>
      </c>
      <c r="I13" s="50" t="n">
        <v>12.3</v>
      </c>
      <c r="J13" s="50" t="n">
        <v>12.7</v>
      </c>
      <c r="K13" s="50" t="n">
        <v>12.8</v>
      </c>
      <c r="L13" s="50" t="n">
        <v>12.8</v>
      </c>
      <c r="M13" s="50" t="n">
        <v>13</v>
      </c>
      <c r="N13" s="50" t="n">
        <v>13.1</v>
      </c>
      <c r="O13" s="50" t="n">
        <v>12.9</v>
      </c>
      <c r="P13" s="50" t="n">
        <v>12.8</v>
      </c>
      <c r="Q13" s="50" t="n">
        <v>12.7</v>
      </c>
      <c r="R13" s="50" t="n">
        <v>12.8</v>
      </c>
      <c r="S13" s="50" t="n">
        <v>12.6</v>
      </c>
      <c r="T13" s="50" t="n">
        <v>12.6</v>
      </c>
      <c r="U13" s="21" t="n">
        <v>8</v>
      </c>
    </row>
    <row r="14" s="71" customFormat="true" ht="24" hidden="false" customHeight="true" outlineLevel="0" collapsed="false">
      <c r="A14" s="31" t="n">
        <v>9</v>
      </c>
      <c r="B14" s="68" t="s">
        <v>24</v>
      </c>
      <c r="C14" s="69" t="s">
        <v>25</v>
      </c>
      <c r="D14" s="69"/>
      <c r="E14" s="69"/>
      <c r="F14" s="50" t="n">
        <v>12.3</v>
      </c>
      <c r="G14" s="50" t="n">
        <v>12.4</v>
      </c>
      <c r="H14" s="50" t="n">
        <v>12.7</v>
      </c>
      <c r="I14" s="50" t="n">
        <v>12.8</v>
      </c>
      <c r="J14" s="50" t="n">
        <v>12.9</v>
      </c>
      <c r="K14" s="50" t="n">
        <v>12.9</v>
      </c>
      <c r="L14" s="50" t="n">
        <v>12.9</v>
      </c>
      <c r="M14" s="50" t="n">
        <v>13</v>
      </c>
      <c r="N14" s="50" t="n">
        <v>13</v>
      </c>
      <c r="O14" s="50" t="n">
        <v>13.1</v>
      </c>
      <c r="P14" s="50" t="n">
        <v>13.1</v>
      </c>
      <c r="Q14" s="50" t="n">
        <v>13.1</v>
      </c>
      <c r="R14" s="50" t="n">
        <v>13</v>
      </c>
      <c r="S14" s="50" t="n">
        <v>13</v>
      </c>
      <c r="T14" s="50" t="n">
        <v>13.1</v>
      </c>
      <c r="U14" s="70" t="n">
        <v>9</v>
      </c>
    </row>
    <row r="15" customFormat="false" ht="11.25" hidden="false" customHeight="true" outlineLevel="0" collapsed="false">
      <c r="A15" s="17" t="n">
        <v>10</v>
      </c>
      <c r="B15" s="36" t="s">
        <v>26</v>
      </c>
      <c r="C15" s="14"/>
      <c r="D15" s="33" t="s">
        <v>27</v>
      </c>
      <c r="E15" s="34"/>
      <c r="F15" s="41" t="s">
        <v>14</v>
      </c>
      <c r="G15" s="41" t="s">
        <v>14</v>
      </c>
      <c r="H15" s="41" t="s">
        <v>14</v>
      </c>
      <c r="I15" s="41" t="s">
        <v>14</v>
      </c>
      <c r="J15" s="41" t="s">
        <v>14</v>
      </c>
      <c r="K15" s="41" t="s">
        <v>14</v>
      </c>
      <c r="L15" s="41" t="s">
        <v>14</v>
      </c>
      <c r="M15" s="41" t="s">
        <v>14</v>
      </c>
      <c r="N15" s="41" t="s">
        <v>14</v>
      </c>
      <c r="O15" s="41" t="s">
        <v>14</v>
      </c>
      <c r="P15" s="50" t="n">
        <v>13.4</v>
      </c>
      <c r="Q15" s="50" t="n">
        <v>13.4</v>
      </c>
      <c r="R15" s="50" t="n">
        <v>13.3</v>
      </c>
      <c r="S15" s="50" t="n">
        <v>13.3</v>
      </c>
      <c r="T15" s="41" t="s">
        <v>14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8</v>
      </c>
      <c r="C16" s="14"/>
      <c r="D16" s="33" t="s">
        <v>29</v>
      </c>
      <c r="E16" s="34"/>
      <c r="F16" s="41" t="s">
        <v>14</v>
      </c>
      <c r="G16" s="41" t="s">
        <v>14</v>
      </c>
      <c r="H16" s="41" t="s">
        <v>14</v>
      </c>
      <c r="I16" s="41" t="s">
        <v>14</v>
      </c>
      <c r="J16" s="41" t="s">
        <v>14</v>
      </c>
      <c r="K16" s="41" t="s">
        <v>14</v>
      </c>
      <c r="L16" s="41" t="s">
        <v>14</v>
      </c>
      <c r="M16" s="41" t="s">
        <v>14</v>
      </c>
      <c r="N16" s="41" t="s">
        <v>14</v>
      </c>
      <c r="O16" s="41" t="s">
        <v>14</v>
      </c>
      <c r="P16" s="50" t="n">
        <v>11.2</v>
      </c>
      <c r="Q16" s="50" t="n">
        <v>11.1</v>
      </c>
      <c r="R16" s="50" t="n">
        <v>11.1</v>
      </c>
      <c r="S16" s="50" t="n">
        <v>11</v>
      </c>
      <c r="T16" s="41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30</v>
      </c>
      <c r="C17" s="14"/>
      <c r="D17" s="33" t="s">
        <v>31</v>
      </c>
      <c r="E17" s="34"/>
      <c r="F17" s="41" t="s">
        <v>14</v>
      </c>
      <c r="G17" s="41" t="s">
        <v>14</v>
      </c>
      <c r="H17" s="41" t="s">
        <v>14</v>
      </c>
      <c r="I17" s="41" t="s">
        <v>14</v>
      </c>
      <c r="J17" s="41" t="s">
        <v>14</v>
      </c>
      <c r="K17" s="41" t="s">
        <v>14</v>
      </c>
      <c r="L17" s="41" t="s">
        <v>14</v>
      </c>
      <c r="M17" s="41" t="s">
        <v>14</v>
      </c>
      <c r="N17" s="41" t="s">
        <v>14</v>
      </c>
      <c r="O17" s="41" t="s">
        <v>14</v>
      </c>
      <c r="P17" s="50" t="n">
        <v>12.5</v>
      </c>
      <c r="Q17" s="50" t="n">
        <v>12.6</v>
      </c>
      <c r="R17" s="50" t="n">
        <v>12.7</v>
      </c>
      <c r="S17" s="50" t="n">
        <v>12.8</v>
      </c>
      <c r="T17" s="41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2</v>
      </c>
      <c r="D18" s="33" t="s">
        <v>33</v>
      </c>
      <c r="E18" s="35"/>
      <c r="F18" s="41" t="s">
        <v>14</v>
      </c>
      <c r="G18" s="41" t="s">
        <v>14</v>
      </c>
      <c r="H18" s="41" t="s">
        <v>14</v>
      </c>
      <c r="I18" s="41" t="s">
        <v>14</v>
      </c>
      <c r="J18" s="41" t="s">
        <v>14</v>
      </c>
      <c r="K18" s="41" t="s">
        <v>14</v>
      </c>
      <c r="L18" s="41" t="s">
        <v>14</v>
      </c>
      <c r="M18" s="41" t="s">
        <v>14</v>
      </c>
      <c r="N18" s="41" t="s">
        <v>14</v>
      </c>
      <c r="O18" s="41" t="s">
        <v>14</v>
      </c>
      <c r="P18" s="50" t="n">
        <v>15.5</v>
      </c>
      <c r="Q18" s="50" t="n">
        <v>15.2</v>
      </c>
      <c r="R18" s="50" t="n">
        <v>15.3</v>
      </c>
      <c r="S18" s="50" t="n">
        <v>15.1</v>
      </c>
      <c r="T18" s="41" t="s">
        <v>14</v>
      </c>
      <c r="U18" s="21" t="n">
        <v>13</v>
      </c>
    </row>
    <row r="19" s="71" customFormat="true" ht="24" hidden="false" customHeight="true" outlineLevel="0" collapsed="false">
      <c r="A19" s="31" t="n">
        <v>14</v>
      </c>
      <c r="B19" s="68" t="s">
        <v>34</v>
      </c>
      <c r="C19" s="69" t="s">
        <v>68</v>
      </c>
      <c r="D19" s="69"/>
      <c r="E19" s="69"/>
      <c r="F19" s="50" t="n">
        <v>13.4</v>
      </c>
      <c r="G19" s="50" t="n">
        <v>13.4</v>
      </c>
      <c r="H19" s="50" t="n">
        <v>13.3</v>
      </c>
      <c r="I19" s="50" t="n">
        <v>13.3</v>
      </c>
      <c r="J19" s="50" t="n">
        <v>13.3</v>
      </c>
      <c r="K19" s="50" t="n">
        <v>13.3</v>
      </c>
      <c r="L19" s="50" t="n">
        <v>13.2</v>
      </c>
      <c r="M19" s="50" t="n">
        <v>13.2</v>
      </c>
      <c r="N19" s="50" t="n">
        <v>13.1</v>
      </c>
      <c r="O19" s="50" t="n">
        <v>13</v>
      </c>
      <c r="P19" s="50" t="n">
        <v>13</v>
      </c>
      <c r="Q19" s="50" t="n">
        <v>12.8</v>
      </c>
      <c r="R19" s="50" t="n">
        <v>12.7</v>
      </c>
      <c r="S19" s="50" t="n">
        <v>12.8</v>
      </c>
      <c r="T19" s="50" t="n">
        <v>12.8</v>
      </c>
      <c r="U19" s="70" t="n">
        <v>14</v>
      </c>
    </row>
    <row r="20" customFormat="false" ht="11.25" hidden="false" customHeight="true" outlineLevel="0" collapsed="false">
      <c r="A20" s="17" t="n">
        <v>15</v>
      </c>
      <c r="B20" s="36" t="s">
        <v>36</v>
      </c>
      <c r="D20" s="33" t="s">
        <v>37</v>
      </c>
      <c r="E20" s="35"/>
      <c r="F20" s="41" t="s">
        <v>14</v>
      </c>
      <c r="G20" s="41" t="s">
        <v>14</v>
      </c>
      <c r="H20" s="41" t="s">
        <v>14</v>
      </c>
      <c r="I20" s="41" t="s">
        <v>14</v>
      </c>
      <c r="J20" s="41" t="s">
        <v>14</v>
      </c>
      <c r="K20" s="41" t="s">
        <v>14</v>
      </c>
      <c r="L20" s="41" t="s">
        <v>14</v>
      </c>
      <c r="M20" s="41" t="s">
        <v>14</v>
      </c>
      <c r="N20" s="41" t="s">
        <v>14</v>
      </c>
      <c r="O20" s="41" t="s">
        <v>14</v>
      </c>
      <c r="P20" s="50" t="n">
        <v>13.7</v>
      </c>
      <c r="Q20" s="50" t="n">
        <v>13.8</v>
      </c>
      <c r="R20" s="50" t="n">
        <v>13.8</v>
      </c>
      <c r="S20" s="50" t="n">
        <v>13.6</v>
      </c>
      <c r="T20" s="41" t="s">
        <v>1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8</v>
      </c>
      <c r="D21" s="33" t="s">
        <v>39</v>
      </c>
      <c r="E21" s="35"/>
      <c r="F21" s="41" t="s">
        <v>14</v>
      </c>
      <c r="G21" s="41" t="s">
        <v>14</v>
      </c>
      <c r="H21" s="41" t="s">
        <v>14</v>
      </c>
      <c r="I21" s="41" t="s">
        <v>14</v>
      </c>
      <c r="J21" s="41" t="s">
        <v>14</v>
      </c>
      <c r="K21" s="41" t="s">
        <v>14</v>
      </c>
      <c r="L21" s="41" t="s">
        <v>14</v>
      </c>
      <c r="M21" s="41" t="s">
        <v>14</v>
      </c>
      <c r="N21" s="41" t="s">
        <v>14</v>
      </c>
      <c r="O21" s="41" t="s">
        <v>14</v>
      </c>
      <c r="P21" s="50" t="n">
        <v>10.1</v>
      </c>
      <c r="Q21" s="50" t="n">
        <v>10.1</v>
      </c>
      <c r="R21" s="50" t="n">
        <v>10.2</v>
      </c>
      <c r="S21" s="50" t="n">
        <v>10.3</v>
      </c>
      <c r="T21" s="41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40</v>
      </c>
      <c r="C22" s="14"/>
      <c r="D22" s="33" t="s">
        <v>41</v>
      </c>
      <c r="E22" s="34"/>
      <c r="F22" s="41" t="s">
        <v>14</v>
      </c>
      <c r="G22" s="41" t="s">
        <v>14</v>
      </c>
      <c r="H22" s="41" t="s">
        <v>14</v>
      </c>
      <c r="I22" s="41" t="s">
        <v>14</v>
      </c>
      <c r="J22" s="41" t="s">
        <v>14</v>
      </c>
      <c r="K22" s="41" t="s">
        <v>14</v>
      </c>
      <c r="L22" s="41" t="s">
        <v>14</v>
      </c>
      <c r="M22" s="41" t="s">
        <v>14</v>
      </c>
      <c r="N22" s="41" t="s">
        <v>14</v>
      </c>
      <c r="O22" s="41" t="s">
        <v>14</v>
      </c>
      <c r="P22" s="50" t="n">
        <v>14.7</v>
      </c>
      <c r="Q22" s="50" t="n">
        <v>14.7</v>
      </c>
      <c r="R22" s="50" t="n">
        <v>14.2</v>
      </c>
      <c r="S22" s="50" t="n">
        <v>14.2</v>
      </c>
      <c r="T22" s="41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2</v>
      </c>
      <c r="C23" s="14"/>
      <c r="D23" s="33" t="s">
        <v>43</v>
      </c>
      <c r="E23" s="34"/>
      <c r="F23" s="41" t="s">
        <v>14</v>
      </c>
      <c r="G23" s="41" t="s">
        <v>14</v>
      </c>
      <c r="H23" s="41" t="s">
        <v>14</v>
      </c>
      <c r="I23" s="41" t="s">
        <v>14</v>
      </c>
      <c r="J23" s="41" t="s">
        <v>14</v>
      </c>
      <c r="K23" s="41" t="s">
        <v>14</v>
      </c>
      <c r="L23" s="41" t="s">
        <v>14</v>
      </c>
      <c r="M23" s="41" t="s">
        <v>14</v>
      </c>
      <c r="N23" s="41" t="s">
        <v>14</v>
      </c>
      <c r="O23" s="41" t="s">
        <v>14</v>
      </c>
      <c r="P23" s="50" t="n">
        <v>11.6</v>
      </c>
      <c r="Q23" s="50" t="n">
        <v>11.1</v>
      </c>
      <c r="R23" s="50" t="n">
        <v>11.3</v>
      </c>
      <c r="S23" s="50" t="n">
        <v>11.6</v>
      </c>
      <c r="T23" s="41" t="s">
        <v>14</v>
      </c>
      <c r="U23" s="21" t="n">
        <v>18</v>
      </c>
    </row>
    <row r="24" s="71" customFormat="true" ht="24" hidden="false" customHeight="true" outlineLevel="0" collapsed="false">
      <c r="A24" s="31" t="n">
        <v>19</v>
      </c>
      <c r="B24" s="68" t="s">
        <v>44</v>
      </c>
      <c r="C24" s="69" t="s">
        <v>45</v>
      </c>
      <c r="D24" s="69"/>
      <c r="E24" s="69"/>
      <c r="F24" s="50" t="n">
        <v>11.7</v>
      </c>
      <c r="G24" s="50" t="n">
        <v>12.1</v>
      </c>
      <c r="H24" s="50" t="n">
        <v>12.1</v>
      </c>
      <c r="I24" s="50" t="n">
        <v>12.1</v>
      </c>
      <c r="J24" s="50" t="n">
        <v>12.2</v>
      </c>
      <c r="K24" s="50" t="n">
        <v>12.3</v>
      </c>
      <c r="L24" s="50" t="n">
        <v>12.3</v>
      </c>
      <c r="M24" s="50" t="n">
        <v>12.3</v>
      </c>
      <c r="N24" s="50" t="n">
        <v>12.3</v>
      </c>
      <c r="O24" s="50" t="n">
        <v>12.3</v>
      </c>
      <c r="P24" s="50" t="n">
        <v>12.4</v>
      </c>
      <c r="Q24" s="50" t="n">
        <v>12.4</v>
      </c>
      <c r="R24" s="50" t="n">
        <v>12.4</v>
      </c>
      <c r="S24" s="50" t="n">
        <v>12.5</v>
      </c>
      <c r="T24" s="50" t="n">
        <v>12.5</v>
      </c>
      <c r="U24" s="70" t="n">
        <v>19</v>
      </c>
    </row>
    <row r="25" customFormat="false" ht="11.25" hidden="false" customHeight="true" outlineLevel="0" collapsed="false">
      <c r="A25" s="17" t="n">
        <v>20</v>
      </c>
      <c r="B25" s="36" t="s">
        <v>46</v>
      </c>
      <c r="C25" s="14"/>
      <c r="D25" s="33" t="s">
        <v>47</v>
      </c>
      <c r="E25" s="34"/>
      <c r="F25" s="41" t="s">
        <v>14</v>
      </c>
      <c r="G25" s="41" t="s">
        <v>14</v>
      </c>
      <c r="H25" s="41" t="s">
        <v>14</v>
      </c>
      <c r="I25" s="41" t="s">
        <v>14</v>
      </c>
      <c r="J25" s="41" t="s">
        <v>14</v>
      </c>
      <c r="K25" s="41" t="s">
        <v>14</v>
      </c>
      <c r="L25" s="41" t="s">
        <v>14</v>
      </c>
      <c r="M25" s="41" t="s">
        <v>14</v>
      </c>
      <c r="N25" s="41" t="s">
        <v>14</v>
      </c>
      <c r="O25" s="41" t="s">
        <v>14</v>
      </c>
      <c r="P25" s="50" t="n">
        <v>11.4</v>
      </c>
      <c r="Q25" s="50" t="n">
        <v>11.5</v>
      </c>
      <c r="R25" s="50" t="n">
        <v>11.5</v>
      </c>
      <c r="S25" s="50" t="n">
        <v>11.6</v>
      </c>
      <c r="T25" s="41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8</v>
      </c>
      <c r="C26" s="14"/>
      <c r="D26" s="33" t="s">
        <v>49</v>
      </c>
      <c r="E26" s="34"/>
      <c r="F26" s="41" t="s">
        <v>14</v>
      </c>
      <c r="G26" s="41" t="s">
        <v>14</v>
      </c>
      <c r="H26" s="41" t="s">
        <v>14</v>
      </c>
      <c r="I26" s="41" t="s">
        <v>14</v>
      </c>
      <c r="J26" s="41" t="s">
        <v>14</v>
      </c>
      <c r="K26" s="41" t="s">
        <v>14</v>
      </c>
      <c r="L26" s="41" t="s">
        <v>14</v>
      </c>
      <c r="M26" s="41" t="s">
        <v>14</v>
      </c>
      <c r="N26" s="41" t="s">
        <v>14</v>
      </c>
      <c r="O26" s="41" t="s">
        <v>14</v>
      </c>
      <c r="P26" s="50" t="n">
        <v>13.6</v>
      </c>
      <c r="Q26" s="50" t="n">
        <v>13.6</v>
      </c>
      <c r="R26" s="50" t="n">
        <v>13.6</v>
      </c>
      <c r="S26" s="50" t="n">
        <v>13.9</v>
      </c>
      <c r="T26" s="41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50</v>
      </c>
      <c r="C27" s="14"/>
      <c r="D27" s="33" t="s">
        <v>51</v>
      </c>
      <c r="E27" s="34"/>
      <c r="F27" s="41" t="s">
        <v>14</v>
      </c>
      <c r="G27" s="41" t="s">
        <v>14</v>
      </c>
      <c r="H27" s="41" t="s">
        <v>14</v>
      </c>
      <c r="I27" s="41" t="s">
        <v>14</v>
      </c>
      <c r="J27" s="41" t="s">
        <v>14</v>
      </c>
      <c r="K27" s="41" t="s">
        <v>14</v>
      </c>
      <c r="L27" s="41" t="s">
        <v>14</v>
      </c>
      <c r="M27" s="41" t="s">
        <v>14</v>
      </c>
      <c r="N27" s="41" t="s">
        <v>14</v>
      </c>
      <c r="O27" s="41" t="s">
        <v>14</v>
      </c>
      <c r="P27" s="50" t="n">
        <v>12.6</v>
      </c>
      <c r="Q27" s="50" t="n">
        <v>12.5</v>
      </c>
      <c r="R27" s="50" t="n">
        <v>12.5</v>
      </c>
      <c r="S27" s="50" t="n">
        <v>12.5</v>
      </c>
      <c r="T27" s="41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2</v>
      </c>
      <c r="C28" s="14"/>
      <c r="D28" s="33" t="s">
        <v>53</v>
      </c>
      <c r="E28" s="34"/>
      <c r="F28" s="41" t="s">
        <v>14</v>
      </c>
      <c r="G28" s="41" t="s">
        <v>14</v>
      </c>
      <c r="H28" s="41" t="s">
        <v>14</v>
      </c>
      <c r="I28" s="41" t="s">
        <v>14</v>
      </c>
      <c r="J28" s="41" t="s">
        <v>14</v>
      </c>
      <c r="K28" s="41" t="s">
        <v>14</v>
      </c>
      <c r="L28" s="41" t="s">
        <v>14</v>
      </c>
      <c r="M28" s="41" t="s">
        <v>14</v>
      </c>
      <c r="N28" s="41" t="s">
        <v>14</v>
      </c>
      <c r="O28" s="41" t="s">
        <v>14</v>
      </c>
      <c r="P28" s="50" t="n">
        <v>11.1</v>
      </c>
      <c r="Q28" s="50" t="n">
        <v>11.2</v>
      </c>
      <c r="R28" s="50" t="n">
        <v>11</v>
      </c>
      <c r="S28" s="50" t="n">
        <v>11</v>
      </c>
      <c r="T28" s="41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4</v>
      </c>
      <c r="C29" s="14"/>
      <c r="D29" s="33" t="s">
        <v>55</v>
      </c>
      <c r="E29" s="34"/>
      <c r="F29" s="41" t="s">
        <v>14</v>
      </c>
      <c r="G29" s="41" t="s">
        <v>14</v>
      </c>
      <c r="H29" s="41" t="s">
        <v>14</v>
      </c>
      <c r="I29" s="41" t="s">
        <v>14</v>
      </c>
      <c r="J29" s="41" t="s">
        <v>14</v>
      </c>
      <c r="K29" s="41" t="s">
        <v>14</v>
      </c>
      <c r="L29" s="41" t="s">
        <v>14</v>
      </c>
      <c r="M29" s="41" t="s">
        <v>14</v>
      </c>
      <c r="N29" s="41" t="s">
        <v>14</v>
      </c>
      <c r="O29" s="41" t="s">
        <v>14</v>
      </c>
      <c r="P29" s="50" t="n">
        <v>11.8</v>
      </c>
      <c r="Q29" s="50" t="n">
        <v>11.7</v>
      </c>
      <c r="R29" s="50" t="n">
        <v>11.9</v>
      </c>
      <c r="S29" s="50" t="n">
        <v>12.2</v>
      </c>
      <c r="T29" s="41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6</v>
      </c>
      <c r="C30" s="14"/>
      <c r="D30" s="33" t="s">
        <v>57</v>
      </c>
      <c r="E30" s="34"/>
      <c r="F30" s="41" t="s">
        <v>14</v>
      </c>
      <c r="G30" s="41" t="s">
        <v>14</v>
      </c>
      <c r="H30" s="41" t="s">
        <v>14</v>
      </c>
      <c r="I30" s="41" t="s">
        <v>14</v>
      </c>
      <c r="J30" s="41" t="s">
        <v>14</v>
      </c>
      <c r="K30" s="41" t="s">
        <v>14</v>
      </c>
      <c r="L30" s="41" t="s">
        <v>14</v>
      </c>
      <c r="M30" s="41" t="s">
        <v>14</v>
      </c>
      <c r="N30" s="41" t="s">
        <v>14</v>
      </c>
      <c r="O30" s="41" t="s">
        <v>14</v>
      </c>
      <c r="P30" s="50" t="n">
        <v>12.7</v>
      </c>
      <c r="Q30" s="50" t="n">
        <v>12.7</v>
      </c>
      <c r="R30" s="50" t="n">
        <v>12.7</v>
      </c>
      <c r="S30" s="50" t="n">
        <v>12.6</v>
      </c>
      <c r="T30" s="41" t="s">
        <v>14</v>
      </c>
      <c r="U30" s="21" t="n">
        <v>25</v>
      </c>
    </row>
    <row r="31" customFormat="false" ht="21" hidden="false" customHeight="true" outlineLevel="0" collapsed="false"/>
    <row r="32" customFormat="false" ht="6" hidden="false" customHeight="true" outlineLevel="0" collapsed="false"/>
    <row r="41" s="71" customFormat="true" ht="24" hidden="false" customHeight="true" outlineLevel="0" collapsed="false">
      <c r="B41" s="1"/>
      <c r="C41" s="79"/>
      <c r="D41" s="79"/>
      <c r="E41" s="79"/>
    </row>
    <row r="46" s="71" customFormat="true" ht="24" hidden="false" customHeight="true" outlineLevel="0" collapsed="false">
      <c r="B46" s="1"/>
      <c r="C46" s="79"/>
      <c r="D46" s="79"/>
      <c r="E46" s="79"/>
    </row>
    <row r="51" s="71" customFormat="true" ht="24" hidden="false" customHeight="true" outlineLevel="0" collapsed="false">
      <c r="B51" s="1"/>
      <c r="C51" s="79"/>
      <c r="D51" s="79"/>
      <c r="E51" s="79"/>
    </row>
  </sheetData>
  <mergeCells count="8">
    <mergeCell ref="B3:E3"/>
    <mergeCell ref="F4:J4"/>
    <mergeCell ref="K4:T4"/>
    <mergeCell ref="C6:E6"/>
    <mergeCell ref="C7:E7"/>
    <mergeCell ref="C14:E14"/>
    <mergeCell ref="C19:E19"/>
    <mergeCell ref="C24:E24"/>
  </mergeCells>
  <conditionalFormatting sqref="B2">
    <cfRule type="cellIs" priority="2" operator="equal" aboveAverage="0" equalAverage="0" bottom="0" percent="0" rank="0" text="" dxfId="462">
      <formula>"."</formula>
    </cfRule>
    <cfRule type="cellIs" priority="3" operator="equal" aboveAverage="0" equalAverage="0" bottom="0" percent="0" rank="0" text="" dxfId="463">
      <formula>"..."</formula>
    </cfRule>
  </conditionalFormatting>
  <conditionalFormatting sqref="U2">
    <cfRule type="cellIs" priority="4" operator="equal" aboveAverage="0" equalAverage="0" bottom="0" percent="0" rank="0" text="" dxfId="464">
      <formula>"."</formula>
    </cfRule>
    <cfRule type="cellIs" priority="5" operator="equal" aboveAverage="0" equalAverage="0" bottom="0" percent="0" rank="0" text="" dxfId="465">
      <formula>"..."</formula>
    </cfRule>
  </conditionalFormatting>
  <conditionalFormatting sqref="F6:J8 F10:J10 G9:J9 F13:J14 F19:J19 F24:J24">
    <cfRule type="cellIs" priority="6" operator="equal" aboveAverage="0" equalAverage="0" bottom="0" percent="0" rank="0" text="" dxfId="466">
      <formula>"."</formula>
    </cfRule>
  </conditionalFormatting>
  <conditionalFormatting sqref="K6:T8 K13:T14 P11:S12 K19:T19 P15:S18 K24:T24 P20:S23 P25:S30 K10:T10 K9:S9">
    <cfRule type="cellIs" priority="7" operator="equal" aboveAverage="0" equalAverage="0" bottom="0" percent="0" rank="0" text="" dxfId="467">
      <formula>"."</formula>
    </cfRule>
  </conditionalFormatting>
  <conditionalFormatting sqref="F9:O9">
    <cfRule type="cellIs" priority="8" operator="equal" aboveAverage="0" equalAverage="0" bottom="0" percent="0" rank="0" text="" dxfId="468">
      <formula>"."</formula>
    </cfRule>
    <cfRule type="cellIs" priority="9" operator="equal" aboveAverage="0" equalAverage="0" bottom="0" percent="0" rank="0" text="" dxfId="469">
      <formula>"..."</formula>
    </cfRule>
  </conditionalFormatting>
  <conditionalFormatting sqref="F11:O12">
    <cfRule type="cellIs" priority="10" operator="equal" aboveAverage="0" equalAverage="0" bottom="0" percent="0" rank="0" text="" dxfId="470">
      <formula>"."</formula>
    </cfRule>
    <cfRule type="cellIs" priority="11" operator="equal" aboveAverage="0" equalAverage="0" bottom="0" percent="0" rank="0" text="" dxfId="471">
      <formula>"..."</formula>
    </cfRule>
  </conditionalFormatting>
  <conditionalFormatting sqref="F15:O18">
    <cfRule type="cellIs" priority="12" operator="equal" aboveAverage="0" equalAverage="0" bottom="0" percent="0" rank="0" text="" dxfId="472">
      <formula>"."</formula>
    </cfRule>
    <cfRule type="cellIs" priority="13" operator="equal" aboveAverage="0" equalAverage="0" bottom="0" percent="0" rank="0" text="" dxfId="473">
      <formula>"..."</formula>
    </cfRule>
  </conditionalFormatting>
  <conditionalFormatting sqref="F20:O23">
    <cfRule type="cellIs" priority="14" operator="equal" aboveAverage="0" equalAverage="0" bottom="0" percent="0" rank="0" text="" dxfId="474">
      <formula>"."</formula>
    </cfRule>
    <cfRule type="cellIs" priority="15" operator="equal" aboveAverage="0" equalAverage="0" bottom="0" percent="0" rank="0" text="" dxfId="475">
      <formula>"..."</formula>
    </cfRule>
  </conditionalFormatting>
  <conditionalFormatting sqref="F25:O30">
    <cfRule type="cellIs" priority="16" operator="equal" aboveAverage="0" equalAverage="0" bottom="0" percent="0" rank="0" text="" dxfId="476">
      <formula>"."</formula>
    </cfRule>
    <cfRule type="cellIs" priority="17" operator="equal" aboveAverage="0" equalAverage="0" bottom="0" percent="0" rank="0" text="" dxfId="477">
      <formula>"..."</formula>
    </cfRule>
  </conditionalFormatting>
  <conditionalFormatting sqref="T9">
    <cfRule type="cellIs" priority="18" operator="equal" aboveAverage="0" equalAverage="0" bottom="0" percent="0" rank="0" text="" dxfId="478">
      <formula>"."</formula>
    </cfRule>
  </conditionalFormatting>
  <conditionalFormatting sqref="T9">
    <cfRule type="cellIs" priority="19" operator="equal" aboveAverage="0" equalAverage="0" bottom="0" percent="0" rank="0" text="" dxfId="479">
      <formula>"."</formula>
    </cfRule>
    <cfRule type="cellIs" priority="20" operator="equal" aboveAverage="0" equalAverage="0" bottom="0" percent="0" rank="0" text="" dxfId="480">
      <formula>"..."</formula>
    </cfRule>
  </conditionalFormatting>
  <conditionalFormatting sqref="T11:T12">
    <cfRule type="cellIs" priority="21" operator="equal" aboveAverage="0" equalAverage="0" bottom="0" percent="0" rank="0" text="" dxfId="481">
      <formula>"."</formula>
    </cfRule>
  </conditionalFormatting>
  <conditionalFormatting sqref="T11:T12">
    <cfRule type="cellIs" priority="22" operator="equal" aboveAverage="0" equalAverage="0" bottom="0" percent="0" rank="0" text="" dxfId="482">
      <formula>"."</formula>
    </cfRule>
    <cfRule type="cellIs" priority="23" operator="equal" aboveAverage="0" equalAverage="0" bottom="0" percent="0" rank="0" text="" dxfId="483">
      <formula>"..."</formula>
    </cfRule>
  </conditionalFormatting>
  <conditionalFormatting sqref="T16:T18">
    <cfRule type="cellIs" priority="24" operator="equal" aboveAverage="0" equalAverage="0" bottom="0" percent="0" rank="0" text="" dxfId="484">
      <formula>"."</formula>
    </cfRule>
  </conditionalFormatting>
  <conditionalFormatting sqref="T16:T18">
    <cfRule type="cellIs" priority="25" operator="equal" aboveAverage="0" equalAverage="0" bottom="0" percent="0" rank="0" text="" dxfId="485">
      <formula>"."</formula>
    </cfRule>
    <cfRule type="cellIs" priority="26" operator="equal" aboveAverage="0" equalAverage="0" bottom="0" percent="0" rank="0" text="" dxfId="486">
      <formula>"..."</formula>
    </cfRule>
  </conditionalFormatting>
  <conditionalFormatting sqref="T20:T23">
    <cfRule type="cellIs" priority="27" operator="equal" aboveAverage="0" equalAverage="0" bottom="0" percent="0" rank="0" text="" dxfId="487">
      <formula>"."</formula>
    </cfRule>
  </conditionalFormatting>
  <conditionalFormatting sqref="T20:T23">
    <cfRule type="cellIs" priority="28" operator="equal" aboveAverage="0" equalAverage="0" bottom="0" percent="0" rank="0" text="" dxfId="488">
      <formula>"."</formula>
    </cfRule>
    <cfRule type="cellIs" priority="29" operator="equal" aboveAverage="0" equalAverage="0" bottom="0" percent="0" rank="0" text="" dxfId="489">
      <formula>"..."</formula>
    </cfRule>
  </conditionalFormatting>
  <conditionalFormatting sqref="T25:T30">
    <cfRule type="cellIs" priority="30" operator="equal" aboveAverage="0" equalAverage="0" bottom="0" percent="0" rank="0" text="" dxfId="490">
      <formula>"."</formula>
    </cfRule>
  </conditionalFormatting>
  <conditionalFormatting sqref="T25:T30">
    <cfRule type="cellIs" priority="31" operator="equal" aboveAverage="0" equalAverage="0" bottom="0" percent="0" rank="0" text="" dxfId="491">
      <formula>"."</formula>
    </cfRule>
    <cfRule type="cellIs" priority="32" operator="equal" aboveAverage="0" equalAverage="0" bottom="0" percent="0" rank="0" text="" dxfId="492">
      <formula>"..."</formula>
    </cfRule>
  </conditionalFormatting>
  <conditionalFormatting sqref="T15">
    <cfRule type="cellIs" priority="33" operator="equal" aboveAverage="0" equalAverage="0" bottom="0" percent="0" rank="0" text="" dxfId="493">
      <formula>"."</formula>
    </cfRule>
  </conditionalFormatting>
  <conditionalFormatting sqref="T15">
    <cfRule type="cellIs" priority="34" operator="equal" aboveAverage="0" equalAverage="0" bottom="0" percent="0" rank="0" text="" dxfId="494">
      <formula>"."</formula>
    </cfRule>
    <cfRule type="cellIs" priority="35" operator="equal" aboveAverage="0" equalAverage="0" bottom="0" percent="0" rank="0" text="" dxfId="4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62"/>
    <col collapsed="false" customWidth="true" hidden="false" outlineLevel="0" max="21" min="21" style="0" width="6.49"/>
  </cols>
  <sheetData>
    <row r="1" customFormat="false" ht="17.25" hidden="false" customHeight="true" outlineLevel="0" collapsed="false"/>
    <row r="2" customFormat="false" ht="14.25" hidden="false" customHeight="false" outlineLevel="0" collapsed="false">
      <c r="A2" s="66" t="s">
        <v>76</v>
      </c>
      <c r="B2" s="4"/>
      <c r="C2" s="5"/>
      <c r="K2" s="66"/>
      <c r="U2" s="3"/>
    </row>
    <row r="3" customFormat="false" ht="27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2"/>
      <c r="AJ3" s="2"/>
      <c r="AK3" s="2"/>
      <c r="AL3" s="2"/>
      <c r="AM3" s="2"/>
      <c r="AN3" s="2"/>
      <c r="AO3" s="2"/>
      <c r="AP3" s="2"/>
      <c r="AQ3" s="2"/>
      <c r="AR3" s="2"/>
    </row>
    <row r="4" customFormat="false" ht="21" hidden="false" customHeight="true" outlineLevel="0" collapsed="false">
      <c r="C4" s="14"/>
      <c r="D4" s="14"/>
      <c r="E4" s="14"/>
      <c r="F4" s="15" t="s">
        <v>72</v>
      </c>
      <c r="G4" s="15"/>
      <c r="H4" s="15"/>
      <c r="I4" s="15"/>
      <c r="J4" s="15"/>
      <c r="K4" s="15" t="s">
        <v>72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6" hidden="false" customHeight="true" outlineLevel="0" collapsed="false">
      <c r="C5" s="0"/>
      <c r="D5" s="59"/>
      <c r="E5" s="0"/>
      <c r="F5" s="59"/>
      <c r="G5" s="59"/>
      <c r="I5" s="59"/>
      <c r="K5" s="59"/>
      <c r="M5" s="59"/>
      <c r="O5" s="59"/>
      <c r="Q5" s="59"/>
      <c r="S5" s="59"/>
      <c r="U5" s="59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67" t="n">
        <v>38712</v>
      </c>
      <c r="G6" s="67" t="n">
        <v>37802</v>
      </c>
      <c r="H6" s="67" t="n">
        <v>39382</v>
      </c>
      <c r="I6" s="67" t="n">
        <v>39485</v>
      </c>
      <c r="J6" s="67" t="n">
        <v>39257</v>
      </c>
      <c r="K6" s="67" t="n">
        <v>38918</v>
      </c>
      <c r="L6" s="67" t="n">
        <v>39034</v>
      </c>
      <c r="M6" s="67" t="n">
        <v>38976</v>
      </c>
      <c r="N6" s="67" t="n">
        <v>39192</v>
      </c>
      <c r="O6" s="67" t="n">
        <v>39857</v>
      </c>
      <c r="P6" s="67" t="n">
        <v>40348</v>
      </c>
      <c r="Q6" s="67" t="n">
        <v>40370</v>
      </c>
      <c r="R6" s="67" t="n">
        <v>40603</v>
      </c>
      <c r="S6" s="67" t="n">
        <v>41164</v>
      </c>
      <c r="T6" s="67" t="n">
        <v>41613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67" t="n">
        <v>1167</v>
      </c>
      <c r="G7" s="67" t="n">
        <v>864</v>
      </c>
      <c r="H7" s="67" t="n">
        <v>754</v>
      </c>
      <c r="I7" s="67" t="n">
        <v>724</v>
      </c>
      <c r="J7" s="67" t="n">
        <v>708</v>
      </c>
      <c r="K7" s="67" t="n">
        <v>691</v>
      </c>
      <c r="L7" s="67" t="n">
        <v>687</v>
      </c>
      <c r="M7" s="67" t="n">
        <v>676</v>
      </c>
      <c r="N7" s="67" t="n">
        <v>640</v>
      </c>
      <c r="O7" s="67" t="n">
        <v>662</v>
      </c>
      <c r="P7" s="67" t="n">
        <v>667</v>
      </c>
      <c r="Q7" s="67" t="n">
        <v>669</v>
      </c>
      <c r="R7" s="67" t="n">
        <v>663</v>
      </c>
      <c r="S7" s="67" t="n">
        <v>667</v>
      </c>
      <c r="T7" s="67" t="n">
        <v>671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67" t="n">
        <v>11020</v>
      </c>
      <c r="G8" s="67" t="n">
        <v>8826</v>
      </c>
      <c r="H8" s="67" t="n">
        <v>8382</v>
      </c>
      <c r="I8" s="67" t="n">
        <v>8378</v>
      </c>
      <c r="J8" s="67" t="n">
        <v>8204</v>
      </c>
      <c r="K8" s="67" t="n">
        <v>7990</v>
      </c>
      <c r="L8" s="67" t="n">
        <v>7884</v>
      </c>
      <c r="M8" s="67" t="n">
        <v>7741</v>
      </c>
      <c r="N8" s="67" t="n">
        <v>7679</v>
      </c>
      <c r="O8" s="67" t="n">
        <v>7776</v>
      </c>
      <c r="P8" s="67" t="n">
        <v>7926</v>
      </c>
      <c r="Q8" s="67" t="n">
        <v>7726</v>
      </c>
      <c r="R8" s="67" t="n">
        <v>7604</v>
      </c>
      <c r="S8" s="67" t="n">
        <v>7739</v>
      </c>
      <c r="T8" s="67" t="n">
        <v>7836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80" t="n">
        <v>317</v>
      </c>
      <c r="G9" s="80" t="n">
        <v>195</v>
      </c>
      <c r="H9" s="80" t="n">
        <v>130</v>
      </c>
      <c r="I9" s="80" t="n">
        <v>106</v>
      </c>
      <c r="J9" s="80" t="n">
        <v>104</v>
      </c>
      <c r="K9" s="80" t="n">
        <v>102</v>
      </c>
      <c r="L9" s="80" t="n">
        <v>97</v>
      </c>
      <c r="M9" s="80" t="n">
        <v>92</v>
      </c>
      <c r="N9" s="80" t="n">
        <v>89</v>
      </c>
      <c r="O9" s="80" t="n">
        <v>87</v>
      </c>
      <c r="P9" s="67" t="n">
        <v>84</v>
      </c>
      <c r="Q9" s="67" t="n">
        <v>80</v>
      </c>
      <c r="R9" s="67" t="n">
        <v>78</v>
      </c>
      <c r="S9" s="67" t="n">
        <v>78</v>
      </c>
      <c r="T9" s="73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67" t="n">
        <v>10088</v>
      </c>
      <c r="G10" s="67" t="n">
        <v>8042</v>
      </c>
      <c r="H10" s="67" t="n">
        <v>7741</v>
      </c>
      <c r="I10" s="67" t="n">
        <v>7772</v>
      </c>
      <c r="J10" s="67" t="n">
        <v>7605</v>
      </c>
      <c r="K10" s="67" t="n">
        <v>7407</v>
      </c>
      <c r="L10" s="67" t="n">
        <v>7299</v>
      </c>
      <c r="M10" s="67" t="n">
        <v>7167</v>
      </c>
      <c r="N10" s="67" t="n">
        <v>7113</v>
      </c>
      <c r="O10" s="67" t="n">
        <v>7212</v>
      </c>
      <c r="P10" s="67" t="n">
        <v>7361</v>
      </c>
      <c r="Q10" s="67" t="n">
        <v>7161</v>
      </c>
      <c r="R10" s="67" t="n">
        <v>7042</v>
      </c>
      <c r="S10" s="67" t="n">
        <v>7175</v>
      </c>
      <c r="T10" s="67" t="n">
        <v>7276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80" t="n">
        <v>382</v>
      </c>
      <c r="G11" s="80" t="n">
        <v>337</v>
      </c>
      <c r="H11" s="80" t="n">
        <v>267</v>
      </c>
      <c r="I11" s="80" t="n">
        <v>258</v>
      </c>
      <c r="J11" s="80" t="n">
        <v>257</v>
      </c>
      <c r="K11" s="80" t="n">
        <v>248</v>
      </c>
      <c r="L11" s="80" t="n">
        <v>255</v>
      </c>
      <c r="M11" s="80" t="n">
        <v>250</v>
      </c>
      <c r="N11" s="80" t="n">
        <v>249</v>
      </c>
      <c r="O11" s="80" t="n">
        <v>247</v>
      </c>
      <c r="P11" s="67" t="n">
        <v>247</v>
      </c>
      <c r="Q11" s="67" t="n">
        <v>253</v>
      </c>
      <c r="R11" s="67" t="n">
        <v>251</v>
      </c>
      <c r="S11" s="67" t="n">
        <v>251</v>
      </c>
      <c r="T11" s="73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20</v>
      </c>
      <c r="C12" s="25"/>
      <c r="D12" s="27" t="s">
        <v>21</v>
      </c>
      <c r="E12" s="30"/>
      <c r="F12" s="80" t="n">
        <v>233</v>
      </c>
      <c r="G12" s="80" t="n">
        <v>252</v>
      </c>
      <c r="H12" s="80" t="n">
        <v>244</v>
      </c>
      <c r="I12" s="80" t="n">
        <v>242</v>
      </c>
      <c r="J12" s="80" t="n">
        <v>238</v>
      </c>
      <c r="K12" s="80" t="n">
        <v>233</v>
      </c>
      <c r="L12" s="80" t="n">
        <v>233</v>
      </c>
      <c r="M12" s="80" t="n">
        <v>232</v>
      </c>
      <c r="N12" s="80" t="n">
        <v>228</v>
      </c>
      <c r="O12" s="80" t="n">
        <v>230</v>
      </c>
      <c r="P12" s="67" t="n">
        <v>234</v>
      </c>
      <c r="Q12" s="67" t="n">
        <v>232</v>
      </c>
      <c r="R12" s="67" t="n">
        <v>233</v>
      </c>
      <c r="S12" s="67" t="n">
        <v>235</v>
      </c>
      <c r="T12" s="73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2</v>
      </c>
      <c r="C13" s="27" t="s">
        <v>23</v>
      </c>
      <c r="D13" s="27"/>
      <c r="E13" s="23"/>
      <c r="F13" s="67" t="n">
        <v>2949</v>
      </c>
      <c r="G13" s="67" t="n">
        <v>3376</v>
      </c>
      <c r="H13" s="67" t="n">
        <v>2920</v>
      </c>
      <c r="I13" s="67" t="n">
        <v>2749</v>
      </c>
      <c r="J13" s="67" t="n">
        <v>2591</v>
      </c>
      <c r="K13" s="67" t="n">
        <v>2475</v>
      </c>
      <c r="L13" s="67" t="n">
        <v>2408</v>
      </c>
      <c r="M13" s="67" t="n">
        <v>2330</v>
      </c>
      <c r="N13" s="67" t="n">
        <v>2324</v>
      </c>
      <c r="O13" s="67" t="n">
        <v>2359</v>
      </c>
      <c r="P13" s="67" t="n">
        <v>2346</v>
      </c>
      <c r="Q13" s="67" t="n">
        <v>2355</v>
      </c>
      <c r="R13" s="67" t="n">
        <v>2383</v>
      </c>
      <c r="S13" s="67" t="n">
        <v>2424</v>
      </c>
      <c r="T13" s="67" t="n">
        <v>2458</v>
      </c>
      <c r="U13" s="21" t="n">
        <v>8</v>
      </c>
    </row>
    <row r="14" s="71" customFormat="true" ht="24" hidden="false" customHeight="true" outlineLevel="0" collapsed="false">
      <c r="A14" s="31" t="n">
        <v>9</v>
      </c>
      <c r="B14" s="68" t="s">
        <v>24</v>
      </c>
      <c r="C14" s="69" t="s">
        <v>25</v>
      </c>
      <c r="D14" s="69"/>
      <c r="E14" s="69"/>
      <c r="F14" s="67" t="n">
        <v>9706</v>
      </c>
      <c r="G14" s="67" t="n">
        <v>9667</v>
      </c>
      <c r="H14" s="67" t="n">
        <v>10347</v>
      </c>
      <c r="I14" s="67" t="n">
        <v>10428</v>
      </c>
      <c r="J14" s="67" t="n">
        <v>10393</v>
      </c>
      <c r="K14" s="67" t="n">
        <v>10294</v>
      </c>
      <c r="L14" s="67" t="n">
        <v>10378</v>
      </c>
      <c r="M14" s="67" t="n">
        <v>10356</v>
      </c>
      <c r="N14" s="67" t="n">
        <v>10396</v>
      </c>
      <c r="O14" s="67" t="n">
        <v>10553</v>
      </c>
      <c r="P14" s="67" t="n">
        <v>10616</v>
      </c>
      <c r="Q14" s="67" t="n">
        <v>10614</v>
      </c>
      <c r="R14" s="67" t="n">
        <v>10579</v>
      </c>
      <c r="S14" s="67" t="n">
        <v>10730</v>
      </c>
      <c r="T14" s="67" t="n">
        <v>10838</v>
      </c>
      <c r="U14" s="70" t="n">
        <v>9</v>
      </c>
    </row>
    <row r="15" customFormat="false" ht="11.25" hidden="false" customHeight="true" outlineLevel="0" collapsed="false">
      <c r="A15" s="17" t="n">
        <v>10</v>
      </c>
      <c r="B15" s="36" t="s">
        <v>26</v>
      </c>
      <c r="C15" s="14"/>
      <c r="D15" s="33" t="s">
        <v>27</v>
      </c>
      <c r="E15" s="34"/>
      <c r="F15" s="80" t="n">
        <v>5532</v>
      </c>
      <c r="G15" s="80" t="n">
        <v>5614</v>
      </c>
      <c r="H15" s="80" t="n">
        <v>5928</v>
      </c>
      <c r="I15" s="80" t="n">
        <v>5910</v>
      </c>
      <c r="J15" s="80" t="n">
        <v>5866</v>
      </c>
      <c r="K15" s="80" t="n">
        <v>5771</v>
      </c>
      <c r="L15" s="80" t="n">
        <v>5772</v>
      </c>
      <c r="M15" s="80" t="n">
        <v>5719</v>
      </c>
      <c r="N15" s="80" t="n">
        <v>5697</v>
      </c>
      <c r="O15" s="80" t="n">
        <v>5746</v>
      </c>
      <c r="P15" s="67" t="n">
        <v>5770</v>
      </c>
      <c r="Q15" s="67" t="n">
        <v>5750</v>
      </c>
      <c r="R15" s="67" t="n">
        <v>5726</v>
      </c>
      <c r="S15" s="67" t="n">
        <v>5794</v>
      </c>
      <c r="T15" s="67" t="n">
        <v>5816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8</v>
      </c>
      <c r="C16" s="14"/>
      <c r="D16" s="33" t="s">
        <v>29</v>
      </c>
      <c r="E16" s="34"/>
      <c r="F16" s="80" t="n">
        <v>2116</v>
      </c>
      <c r="G16" s="80" t="n">
        <v>1897</v>
      </c>
      <c r="H16" s="80" t="n">
        <v>1883</v>
      </c>
      <c r="I16" s="80" t="n">
        <v>1900</v>
      </c>
      <c r="J16" s="80" t="n">
        <v>1885</v>
      </c>
      <c r="K16" s="80" t="n">
        <v>1881</v>
      </c>
      <c r="L16" s="80" t="n">
        <v>1889</v>
      </c>
      <c r="M16" s="80" t="n">
        <v>1889</v>
      </c>
      <c r="N16" s="80" t="n">
        <v>1918</v>
      </c>
      <c r="O16" s="80" t="n">
        <v>1959</v>
      </c>
      <c r="P16" s="67" t="n">
        <v>1987</v>
      </c>
      <c r="Q16" s="67" t="n">
        <v>1968</v>
      </c>
      <c r="R16" s="67" t="n">
        <v>1962</v>
      </c>
      <c r="S16" s="67" t="n">
        <v>2001</v>
      </c>
      <c r="T16" s="67" t="n">
        <v>2018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30</v>
      </c>
      <c r="C17" s="14"/>
      <c r="D17" s="33" t="s">
        <v>31</v>
      </c>
      <c r="E17" s="34"/>
      <c r="F17" s="80" t="n">
        <v>1011</v>
      </c>
      <c r="G17" s="80" t="n">
        <v>1122</v>
      </c>
      <c r="H17" s="80" t="n">
        <v>1369</v>
      </c>
      <c r="I17" s="80" t="n">
        <v>1398</v>
      </c>
      <c r="J17" s="80" t="n">
        <v>1419</v>
      </c>
      <c r="K17" s="80" t="n">
        <v>1433</v>
      </c>
      <c r="L17" s="80" t="n">
        <v>1496</v>
      </c>
      <c r="M17" s="80" t="n">
        <v>1512</v>
      </c>
      <c r="N17" s="80" t="n">
        <v>1531</v>
      </c>
      <c r="O17" s="80" t="n">
        <v>1573</v>
      </c>
      <c r="P17" s="67" t="n">
        <v>1601</v>
      </c>
      <c r="Q17" s="67" t="n">
        <v>1660</v>
      </c>
      <c r="R17" s="67" t="n">
        <v>1672</v>
      </c>
      <c r="S17" s="67" t="n">
        <v>1699</v>
      </c>
      <c r="T17" s="67" t="n">
        <v>1731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2</v>
      </c>
      <c r="D18" s="33" t="s">
        <v>33</v>
      </c>
      <c r="E18" s="35"/>
      <c r="F18" s="80" t="n">
        <v>1047</v>
      </c>
      <c r="G18" s="80" t="n">
        <v>1034</v>
      </c>
      <c r="H18" s="80" t="n">
        <v>1167</v>
      </c>
      <c r="I18" s="80" t="n">
        <v>1220</v>
      </c>
      <c r="J18" s="80" t="n">
        <v>1223</v>
      </c>
      <c r="K18" s="80" t="n">
        <v>1209</v>
      </c>
      <c r="L18" s="80" t="n">
        <v>1221</v>
      </c>
      <c r="M18" s="80" t="n">
        <v>1236</v>
      </c>
      <c r="N18" s="80" t="n">
        <v>1250</v>
      </c>
      <c r="O18" s="80" t="n">
        <v>1275</v>
      </c>
      <c r="P18" s="67" t="n">
        <v>1258</v>
      </c>
      <c r="Q18" s="67" t="n">
        <v>1236</v>
      </c>
      <c r="R18" s="67" t="n">
        <v>1219</v>
      </c>
      <c r="S18" s="67" t="n">
        <v>1236</v>
      </c>
      <c r="T18" s="67" t="n">
        <v>1273</v>
      </c>
      <c r="U18" s="21" t="n">
        <v>13</v>
      </c>
    </row>
    <row r="19" s="71" customFormat="true" ht="24" hidden="false" customHeight="true" outlineLevel="0" collapsed="false">
      <c r="A19" s="31" t="n">
        <v>14</v>
      </c>
      <c r="B19" s="68" t="s">
        <v>34</v>
      </c>
      <c r="C19" s="69" t="s">
        <v>35</v>
      </c>
      <c r="D19" s="69"/>
      <c r="E19" s="69"/>
      <c r="F19" s="67" t="n">
        <v>3918</v>
      </c>
      <c r="G19" s="67" t="n">
        <v>4432</v>
      </c>
      <c r="H19" s="67" t="n">
        <v>5544</v>
      </c>
      <c r="I19" s="67" t="n">
        <v>5668</v>
      </c>
      <c r="J19" s="67" t="n">
        <v>5711</v>
      </c>
      <c r="K19" s="67" t="n">
        <v>5767</v>
      </c>
      <c r="L19" s="67" t="n">
        <v>5902</v>
      </c>
      <c r="M19" s="67" t="n">
        <v>6010</v>
      </c>
      <c r="N19" s="67" t="n">
        <v>6219</v>
      </c>
      <c r="O19" s="67" t="n">
        <v>6431</v>
      </c>
      <c r="P19" s="67" t="n">
        <v>6593</v>
      </c>
      <c r="Q19" s="67" t="n">
        <v>6570</v>
      </c>
      <c r="R19" s="67" t="n">
        <v>6788</v>
      </c>
      <c r="S19" s="67" t="n">
        <v>7021</v>
      </c>
      <c r="T19" s="67" t="n">
        <v>7128</v>
      </c>
      <c r="U19" s="70" t="n">
        <v>14</v>
      </c>
    </row>
    <row r="20" customFormat="false" ht="11.25" hidden="false" customHeight="true" outlineLevel="0" collapsed="false">
      <c r="A20" s="17" t="n">
        <v>15</v>
      </c>
      <c r="B20" s="36" t="s">
        <v>36</v>
      </c>
      <c r="D20" s="33" t="s">
        <v>37</v>
      </c>
      <c r="E20" s="35"/>
      <c r="F20" s="80" t="n">
        <v>1208</v>
      </c>
      <c r="G20" s="80" t="n">
        <v>1263</v>
      </c>
      <c r="H20" s="80" t="n">
        <v>1284</v>
      </c>
      <c r="I20" s="80" t="n">
        <v>1290</v>
      </c>
      <c r="J20" s="80" t="n">
        <v>1291</v>
      </c>
      <c r="K20" s="80" t="n">
        <v>1270</v>
      </c>
      <c r="L20" s="80" t="n">
        <v>1262</v>
      </c>
      <c r="M20" s="80" t="n">
        <v>1257</v>
      </c>
      <c r="N20" s="80" t="n">
        <v>1253</v>
      </c>
      <c r="O20" s="80" t="n">
        <v>1225</v>
      </c>
      <c r="P20" s="67" t="n">
        <v>1202</v>
      </c>
      <c r="Q20" s="67" t="n">
        <v>1212</v>
      </c>
      <c r="R20" s="67" t="n">
        <v>1213</v>
      </c>
      <c r="S20" s="67" t="n">
        <v>1207</v>
      </c>
      <c r="T20" s="67" t="n">
        <v>120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8</v>
      </c>
      <c r="D21" s="33" t="s">
        <v>39</v>
      </c>
      <c r="E21" s="35"/>
      <c r="F21" s="80" t="n">
        <v>243</v>
      </c>
      <c r="G21" s="80" t="n">
        <v>317</v>
      </c>
      <c r="H21" s="80" t="n">
        <v>425</v>
      </c>
      <c r="I21" s="80" t="n">
        <v>422</v>
      </c>
      <c r="J21" s="80" t="n">
        <v>424</v>
      </c>
      <c r="K21" s="80" t="n">
        <v>424</v>
      </c>
      <c r="L21" s="80" t="n">
        <v>432</v>
      </c>
      <c r="M21" s="80" t="n">
        <v>436</v>
      </c>
      <c r="N21" s="80" t="n">
        <v>443</v>
      </c>
      <c r="O21" s="80" t="n">
        <v>443</v>
      </c>
      <c r="P21" s="67" t="n">
        <v>441</v>
      </c>
      <c r="Q21" s="67" t="n">
        <v>435</v>
      </c>
      <c r="R21" s="67" t="n">
        <v>440</v>
      </c>
      <c r="S21" s="67" t="n">
        <v>446</v>
      </c>
      <c r="T21" s="67" t="n">
        <v>45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40</v>
      </c>
      <c r="C22" s="14"/>
      <c r="D22" s="33" t="s">
        <v>41</v>
      </c>
      <c r="E22" s="34"/>
      <c r="F22" s="80" t="n">
        <v>1213</v>
      </c>
      <c r="G22" s="80" t="n">
        <v>1464</v>
      </c>
      <c r="H22" s="80" t="n">
        <v>1903</v>
      </c>
      <c r="I22" s="80" t="n">
        <v>1974</v>
      </c>
      <c r="J22" s="80" t="n">
        <v>2019</v>
      </c>
      <c r="K22" s="80" t="n">
        <v>2061</v>
      </c>
      <c r="L22" s="80" t="n">
        <v>2105</v>
      </c>
      <c r="M22" s="80" t="n">
        <v>2126</v>
      </c>
      <c r="N22" s="80" t="n">
        <v>2173</v>
      </c>
      <c r="O22" s="80" t="n">
        <v>2245</v>
      </c>
      <c r="P22" s="67" t="n">
        <v>2338</v>
      </c>
      <c r="Q22" s="67" t="n">
        <v>2368</v>
      </c>
      <c r="R22" s="67" t="n">
        <v>2414</v>
      </c>
      <c r="S22" s="67" t="n">
        <v>2505</v>
      </c>
      <c r="T22" s="29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2</v>
      </c>
      <c r="C23" s="14"/>
      <c r="D23" s="33" t="s">
        <v>43</v>
      </c>
      <c r="E23" s="34"/>
      <c r="F23" s="80" t="n">
        <v>1254</v>
      </c>
      <c r="G23" s="80" t="n">
        <v>1388</v>
      </c>
      <c r="H23" s="80" t="n">
        <v>1932</v>
      </c>
      <c r="I23" s="80" t="n">
        <v>1982</v>
      </c>
      <c r="J23" s="80" t="n">
        <v>1977</v>
      </c>
      <c r="K23" s="80" t="n">
        <v>2012</v>
      </c>
      <c r="L23" s="80" t="n">
        <v>2103</v>
      </c>
      <c r="M23" s="80" t="n">
        <v>2191</v>
      </c>
      <c r="N23" s="80" t="n">
        <v>2350</v>
      </c>
      <c r="O23" s="80" t="n">
        <v>2518</v>
      </c>
      <c r="P23" s="67" t="n">
        <v>2612</v>
      </c>
      <c r="Q23" s="67" t="n">
        <v>2555</v>
      </c>
      <c r="R23" s="67" t="n">
        <v>2721</v>
      </c>
      <c r="S23" s="67" t="n">
        <v>2863</v>
      </c>
      <c r="T23" s="29" t="s">
        <v>14</v>
      </c>
      <c r="U23" s="21" t="n">
        <v>18</v>
      </c>
    </row>
    <row r="24" s="71" customFormat="true" ht="24" hidden="false" customHeight="true" outlineLevel="0" collapsed="false">
      <c r="A24" s="31" t="n">
        <v>19</v>
      </c>
      <c r="B24" s="68" t="s">
        <v>44</v>
      </c>
      <c r="C24" s="69" t="s">
        <v>45</v>
      </c>
      <c r="D24" s="69"/>
      <c r="E24" s="69"/>
      <c r="F24" s="67" t="n">
        <v>9952</v>
      </c>
      <c r="G24" s="67" t="n">
        <v>10637</v>
      </c>
      <c r="H24" s="67" t="n">
        <v>11435</v>
      </c>
      <c r="I24" s="67" t="n">
        <v>11538</v>
      </c>
      <c r="J24" s="67" t="n">
        <v>11650</v>
      </c>
      <c r="K24" s="67" t="n">
        <v>11701</v>
      </c>
      <c r="L24" s="67" t="n">
        <v>11775</v>
      </c>
      <c r="M24" s="67" t="n">
        <v>11863</v>
      </c>
      <c r="N24" s="67" t="n">
        <v>11934</v>
      </c>
      <c r="O24" s="67" t="n">
        <v>12076</v>
      </c>
      <c r="P24" s="67" t="n">
        <v>12200</v>
      </c>
      <c r="Q24" s="67" t="n">
        <v>12436</v>
      </c>
      <c r="R24" s="67" t="n">
        <v>12586</v>
      </c>
      <c r="S24" s="67" t="n">
        <v>12583</v>
      </c>
      <c r="T24" s="67" t="n">
        <v>12682</v>
      </c>
      <c r="U24" s="70" t="n">
        <v>19</v>
      </c>
    </row>
    <row r="25" customFormat="false" ht="11.25" hidden="false" customHeight="true" outlineLevel="0" collapsed="false">
      <c r="A25" s="17" t="n">
        <v>20</v>
      </c>
      <c r="B25" s="36" t="s">
        <v>46</v>
      </c>
      <c r="C25" s="14"/>
      <c r="D25" s="33" t="s">
        <v>47</v>
      </c>
      <c r="E25" s="34"/>
      <c r="F25" s="80" t="n">
        <v>3132</v>
      </c>
      <c r="G25" s="80" t="n">
        <v>3037</v>
      </c>
      <c r="H25" s="80" t="n">
        <v>2925</v>
      </c>
      <c r="I25" s="80" t="n">
        <v>2891</v>
      </c>
      <c r="J25" s="80" t="n">
        <v>2863</v>
      </c>
      <c r="K25" s="80" t="n">
        <v>2832</v>
      </c>
      <c r="L25" s="80" t="n">
        <v>2776</v>
      </c>
      <c r="M25" s="80" t="n">
        <v>2763</v>
      </c>
      <c r="N25" s="80" t="n">
        <v>2750</v>
      </c>
      <c r="O25" s="80" t="n">
        <v>2734</v>
      </c>
      <c r="P25" s="67" t="n">
        <v>2725</v>
      </c>
      <c r="Q25" s="67" t="n">
        <v>2741</v>
      </c>
      <c r="R25" s="67" t="n">
        <v>2732</v>
      </c>
      <c r="S25" s="67" t="n">
        <v>2623</v>
      </c>
      <c r="T25" s="29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8</v>
      </c>
      <c r="C26" s="14"/>
      <c r="D26" s="33" t="s">
        <v>49</v>
      </c>
      <c r="E26" s="34"/>
      <c r="F26" s="80" t="n">
        <v>1870</v>
      </c>
      <c r="G26" s="80" t="n">
        <v>2018</v>
      </c>
      <c r="H26" s="80" t="n">
        <v>2175</v>
      </c>
      <c r="I26" s="80" t="n">
        <v>2226</v>
      </c>
      <c r="J26" s="80" t="n">
        <v>2262</v>
      </c>
      <c r="K26" s="80" t="n">
        <v>2270</v>
      </c>
      <c r="L26" s="80" t="n">
        <v>2283</v>
      </c>
      <c r="M26" s="80" t="n">
        <v>2307</v>
      </c>
      <c r="N26" s="80" t="n">
        <v>2340</v>
      </c>
      <c r="O26" s="80" t="n">
        <v>2380</v>
      </c>
      <c r="P26" s="67" t="n">
        <v>2419</v>
      </c>
      <c r="Q26" s="67" t="n">
        <v>2470</v>
      </c>
      <c r="R26" s="67" t="n">
        <v>2504</v>
      </c>
      <c r="S26" s="67" t="n">
        <v>2527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50</v>
      </c>
      <c r="C27" s="14"/>
      <c r="D27" s="33" t="s">
        <v>51</v>
      </c>
      <c r="E27" s="34"/>
      <c r="F27" s="80" t="n">
        <v>2721</v>
      </c>
      <c r="G27" s="80" t="n">
        <v>3131</v>
      </c>
      <c r="H27" s="80" t="n">
        <v>3568</v>
      </c>
      <c r="I27" s="80" t="n">
        <v>3609</v>
      </c>
      <c r="J27" s="80" t="n">
        <v>3701</v>
      </c>
      <c r="K27" s="80" t="n">
        <v>3762</v>
      </c>
      <c r="L27" s="80" t="n">
        <v>3835</v>
      </c>
      <c r="M27" s="80" t="n">
        <v>3889</v>
      </c>
      <c r="N27" s="80" t="n">
        <v>3921</v>
      </c>
      <c r="O27" s="80" t="n">
        <v>3982</v>
      </c>
      <c r="P27" s="67" t="n">
        <v>4063</v>
      </c>
      <c r="Q27" s="67" t="n">
        <v>4202</v>
      </c>
      <c r="R27" s="67" t="n">
        <v>4317</v>
      </c>
      <c r="S27" s="67" t="n">
        <v>4407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2</v>
      </c>
      <c r="C28" s="14"/>
      <c r="D28" s="33" t="s">
        <v>53</v>
      </c>
      <c r="E28" s="34"/>
      <c r="F28" s="80" t="n">
        <v>390</v>
      </c>
      <c r="G28" s="80" t="n">
        <v>431</v>
      </c>
      <c r="H28" s="80" t="n">
        <v>529</v>
      </c>
      <c r="I28" s="80" t="n">
        <v>547</v>
      </c>
      <c r="J28" s="80" t="n">
        <v>552</v>
      </c>
      <c r="K28" s="80" t="n">
        <v>553</v>
      </c>
      <c r="L28" s="80" t="n">
        <v>573</v>
      </c>
      <c r="M28" s="80" t="n">
        <v>587</v>
      </c>
      <c r="N28" s="80" t="n">
        <v>593</v>
      </c>
      <c r="O28" s="80" t="n">
        <v>604</v>
      </c>
      <c r="P28" s="67" t="n">
        <v>622</v>
      </c>
      <c r="Q28" s="67" t="n">
        <v>632</v>
      </c>
      <c r="R28" s="67" t="n">
        <v>640</v>
      </c>
      <c r="S28" s="67" t="n">
        <v>650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4</v>
      </c>
      <c r="C29" s="14"/>
      <c r="D29" s="33" t="s">
        <v>55</v>
      </c>
      <c r="E29" s="34"/>
      <c r="F29" s="80" t="n">
        <v>1222</v>
      </c>
      <c r="G29" s="80" t="n">
        <v>1302</v>
      </c>
      <c r="H29" s="80" t="n">
        <v>1415</v>
      </c>
      <c r="I29" s="80" t="n">
        <v>1437</v>
      </c>
      <c r="J29" s="80" t="n">
        <v>1448</v>
      </c>
      <c r="K29" s="80" t="n">
        <v>1446</v>
      </c>
      <c r="L29" s="80" t="n">
        <v>1472</v>
      </c>
      <c r="M29" s="80" t="n">
        <v>1481</v>
      </c>
      <c r="N29" s="80" t="n">
        <v>1494</v>
      </c>
      <c r="O29" s="80" t="n">
        <v>1508</v>
      </c>
      <c r="P29" s="67" t="n">
        <v>1521</v>
      </c>
      <c r="Q29" s="67" t="n">
        <v>1520</v>
      </c>
      <c r="R29" s="67" t="n">
        <v>1511</v>
      </c>
      <c r="S29" s="67" t="n">
        <v>1484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6</v>
      </c>
      <c r="C30" s="14"/>
      <c r="D30" s="33" t="s">
        <v>57</v>
      </c>
      <c r="E30" s="34"/>
      <c r="F30" s="80" t="n">
        <v>617</v>
      </c>
      <c r="G30" s="80" t="n">
        <v>718</v>
      </c>
      <c r="H30" s="80" t="n">
        <v>823</v>
      </c>
      <c r="I30" s="80" t="n">
        <v>828</v>
      </c>
      <c r="J30" s="80" t="n">
        <v>824</v>
      </c>
      <c r="K30" s="80" t="n">
        <v>838</v>
      </c>
      <c r="L30" s="80" t="n">
        <v>836</v>
      </c>
      <c r="M30" s="80" t="n">
        <v>836</v>
      </c>
      <c r="N30" s="80" t="n">
        <v>836</v>
      </c>
      <c r="O30" s="80" t="n">
        <v>868</v>
      </c>
      <c r="P30" s="67" t="n">
        <v>850</v>
      </c>
      <c r="Q30" s="67" t="n">
        <v>871</v>
      </c>
      <c r="R30" s="67" t="n">
        <v>882</v>
      </c>
      <c r="S30" s="67" t="n">
        <v>892</v>
      </c>
      <c r="T30" s="29" t="s">
        <v>14</v>
      </c>
      <c r="U30" s="21" t="n">
        <v>25</v>
      </c>
    </row>
    <row r="31" customFormat="false" ht="21" hidden="false" customHeight="true" outlineLevel="0" collapsed="false">
      <c r="A31" s="37"/>
      <c r="F31" s="39" t="s">
        <v>59</v>
      </c>
      <c r="G31" s="39"/>
      <c r="H31" s="39"/>
      <c r="I31" s="39"/>
      <c r="J31" s="39"/>
      <c r="K31" s="39" t="s">
        <v>59</v>
      </c>
      <c r="L31" s="39"/>
      <c r="M31" s="39"/>
      <c r="N31" s="39"/>
      <c r="O31" s="39"/>
      <c r="P31" s="39"/>
      <c r="Q31" s="39"/>
      <c r="R31" s="39"/>
      <c r="S31" s="39"/>
      <c r="T31" s="39"/>
      <c r="U31" s="37"/>
    </row>
    <row r="32" customFormat="false" ht="6" hidden="false" customHeight="true" outlineLevel="0" collapsed="false">
      <c r="A32" s="37"/>
      <c r="B32" s="72"/>
      <c r="E32" s="34"/>
      <c r="U32" s="37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41" t="s">
        <v>14</v>
      </c>
      <c r="G33" s="42" t="n">
        <v>0.358</v>
      </c>
      <c r="H33" s="42" t="n">
        <v>1.707</v>
      </c>
      <c r="I33" s="42" t="n">
        <v>0.262</v>
      </c>
      <c r="J33" s="42" t="n">
        <v>-0.577</v>
      </c>
      <c r="K33" s="42" t="n">
        <v>-0.864</v>
      </c>
      <c r="L33" s="42" t="n">
        <v>0.298</v>
      </c>
      <c r="M33" s="42" t="n">
        <v>-0.149</v>
      </c>
      <c r="N33" s="42" t="n">
        <v>0.554</v>
      </c>
      <c r="O33" s="42" t="n">
        <v>1.697</v>
      </c>
      <c r="P33" s="42" t="n">
        <v>1.232</v>
      </c>
      <c r="Q33" s="42" t="n">
        <v>0.055</v>
      </c>
      <c r="R33" s="42" t="n">
        <v>0.577</v>
      </c>
      <c r="S33" s="42" t="n">
        <v>1.382</v>
      </c>
      <c r="T33" s="42" t="n">
        <v>1.091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41" t="s">
        <v>14</v>
      </c>
      <c r="G34" s="42" t="n">
        <v>-5.882</v>
      </c>
      <c r="H34" s="42" t="n">
        <v>-3.581</v>
      </c>
      <c r="I34" s="42" t="n">
        <v>-3.979</v>
      </c>
      <c r="J34" s="42" t="n">
        <v>-2.21</v>
      </c>
      <c r="K34" s="42" t="n">
        <v>-2.401</v>
      </c>
      <c r="L34" s="42" t="n">
        <v>-0.579</v>
      </c>
      <c r="M34" s="42" t="n">
        <v>-1.601</v>
      </c>
      <c r="N34" s="42" t="n">
        <v>-5.325</v>
      </c>
      <c r="O34" s="42" t="n">
        <v>3.438</v>
      </c>
      <c r="P34" s="42" t="n">
        <v>0.755</v>
      </c>
      <c r="Q34" s="42" t="n">
        <v>0.3</v>
      </c>
      <c r="R34" s="42" t="n">
        <v>-0.897</v>
      </c>
      <c r="S34" s="42" t="n">
        <v>0.603</v>
      </c>
      <c r="T34" s="42" t="n">
        <v>0.6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41" t="s">
        <v>14</v>
      </c>
      <c r="G35" s="42" t="n">
        <v>-2.356</v>
      </c>
      <c r="H35" s="42" t="n">
        <v>0.371</v>
      </c>
      <c r="I35" s="42" t="n">
        <v>-0.048</v>
      </c>
      <c r="J35" s="42" t="n">
        <v>-2.077</v>
      </c>
      <c r="K35" s="42" t="n">
        <v>-2.608</v>
      </c>
      <c r="L35" s="42" t="n">
        <v>-1.327</v>
      </c>
      <c r="M35" s="42" t="n">
        <v>-1.814</v>
      </c>
      <c r="N35" s="42" t="n">
        <v>-0.801</v>
      </c>
      <c r="O35" s="42" t="n">
        <v>1.263</v>
      </c>
      <c r="P35" s="42" t="n">
        <v>1.929</v>
      </c>
      <c r="Q35" s="42" t="n">
        <v>-2.523</v>
      </c>
      <c r="R35" s="42" t="n">
        <v>-1.579</v>
      </c>
      <c r="S35" s="42" t="n">
        <v>1.775</v>
      </c>
      <c r="T35" s="42" t="n">
        <v>1.253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1" t="s">
        <v>14</v>
      </c>
      <c r="G36" s="42" t="n">
        <v>-5.797</v>
      </c>
      <c r="H36" s="42" t="n">
        <v>-4.412</v>
      </c>
      <c r="I36" s="42" t="n">
        <v>-18.462</v>
      </c>
      <c r="J36" s="42" t="n">
        <v>-1.887</v>
      </c>
      <c r="K36" s="42" t="n">
        <v>-1.923</v>
      </c>
      <c r="L36" s="42" t="n">
        <v>-4.902</v>
      </c>
      <c r="M36" s="42" t="n">
        <v>-5.155</v>
      </c>
      <c r="N36" s="42" t="n">
        <v>-3.261</v>
      </c>
      <c r="O36" s="42" t="n">
        <v>-2.247</v>
      </c>
      <c r="P36" s="42" t="n">
        <v>-3.448</v>
      </c>
      <c r="Q36" s="42" t="n">
        <v>-4.762</v>
      </c>
      <c r="R36" s="42" t="n">
        <v>-2.5</v>
      </c>
      <c r="S36" s="42" t="n">
        <v>0</v>
      </c>
      <c r="T36" s="41" t="s">
        <v>14</v>
      </c>
      <c r="U36" s="21" t="n">
        <v>4</v>
      </c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41" t="s">
        <v>14</v>
      </c>
      <c r="G37" s="42" t="n">
        <v>-2.32</v>
      </c>
      <c r="H37" s="42" t="n">
        <v>0.742</v>
      </c>
      <c r="I37" s="42" t="n">
        <v>0.4</v>
      </c>
      <c r="J37" s="42" t="n">
        <v>-2.149</v>
      </c>
      <c r="K37" s="42" t="n">
        <v>-2.604</v>
      </c>
      <c r="L37" s="42" t="n">
        <v>-1.458</v>
      </c>
      <c r="M37" s="42" t="n">
        <v>-1.808</v>
      </c>
      <c r="N37" s="42" t="n">
        <v>-0.753</v>
      </c>
      <c r="O37" s="42" t="n">
        <v>1.392</v>
      </c>
      <c r="P37" s="42" t="n">
        <v>2.066</v>
      </c>
      <c r="Q37" s="42" t="n">
        <v>-2.717</v>
      </c>
      <c r="R37" s="42" t="n">
        <v>-1.662</v>
      </c>
      <c r="S37" s="42" t="n">
        <v>1.889</v>
      </c>
      <c r="T37" s="42" t="n">
        <v>1.408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1" t="s">
        <v>14</v>
      </c>
      <c r="G38" s="42" t="n">
        <v>-2.601</v>
      </c>
      <c r="H38" s="42" t="n">
        <v>-7.292</v>
      </c>
      <c r="I38" s="42" t="n">
        <v>-3.371</v>
      </c>
      <c r="J38" s="42" t="n">
        <v>-0.388</v>
      </c>
      <c r="K38" s="42" t="n">
        <v>-3.502</v>
      </c>
      <c r="L38" s="42" t="n">
        <v>2.823</v>
      </c>
      <c r="M38" s="42" t="n">
        <v>-1.961</v>
      </c>
      <c r="N38" s="42" t="n">
        <v>-0.4</v>
      </c>
      <c r="O38" s="42" t="n">
        <v>-0.803</v>
      </c>
      <c r="P38" s="42" t="n">
        <v>0</v>
      </c>
      <c r="Q38" s="42" t="n">
        <v>2.429</v>
      </c>
      <c r="R38" s="42" t="n">
        <v>-0.791</v>
      </c>
      <c r="S38" s="42" t="n">
        <v>0</v>
      </c>
      <c r="T38" s="41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20</v>
      </c>
      <c r="C39" s="25"/>
      <c r="D39" s="27" t="s">
        <v>21</v>
      </c>
      <c r="E39" s="30"/>
      <c r="F39" s="41" t="s">
        <v>14</v>
      </c>
      <c r="G39" s="42" t="n">
        <v>-0.395</v>
      </c>
      <c r="H39" s="42" t="n">
        <v>0.412</v>
      </c>
      <c r="I39" s="42" t="n">
        <v>-0.82</v>
      </c>
      <c r="J39" s="42" t="n">
        <v>-1.653</v>
      </c>
      <c r="K39" s="42" t="n">
        <v>-2.101</v>
      </c>
      <c r="L39" s="42" t="n">
        <v>0</v>
      </c>
      <c r="M39" s="42" t="n">
        <v>-0.429</v>
      </c>
      <c r="N39" s="42" t="n">
        <v>-1.724</v>
      </c>
      <c r="O39" s="42" t="n">
        <v>0.877</v>
      </c>
      <c r="P39" s="42" t="n">
        <v>1.739</v>
      </c>
      <c r="Q39" s="42" t="n">
        <v>-0.855</v>
      </c>
      <c r="R39" s="42" t="n">
        <v>0.431</v>
      </c>
      <c r="S39" s="42" t="n">
        <v>0.858</v>
      </c>
      <c r="T39" s="41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2</v>
      </c>
      <c r="C40" s="27" t="s">
        <v>23</v>
      </c>
      <c r="D40" s="27"/>
      <c r="E40" s="23"/>
      <c r="F40" s="41" t="s">
        <v>14</v>
      </c>
      <c r="G40" s="42" t="n">
        <v>1.902</v>
      </c>
      <c r="H40" s="42" t="n">
        <v>-3.022</v>
      </c>
      <c r="I40" s="42" t="n">
        <v>-5.856</v>
      </c>
      <c r="J40" s="42" t="n">
        <v>-5.748</v>
      </c>
      <c r="K40" s="42" t="n">
        <v>-4.477</v>
      </c>
      <c r="L40" s="42" t="n">
        <v>-2.707</v>
      </c>
      <c r="M40" s="42" t="n">
        <v>-3.239</v>
      </c>
      <c r="N40" s="42" t="n">
        <v>-0.258</v>
      </c>
      <c r="O40" s="42" t="n">
        <v>1.506</v>
      </c>
      <c r="P40" s="42" t="n">
        <v>-0.551</v>
      </c>
      <c r="Q40" s="42" t="n">
        <v>0.384</v>
      </c>
      <c r="R40" s="42" t="n">
        <v>1.189</v>
      </c>
      <c r="S40" s="42" t="n">
        <v>1.721</v>
      </c>
      <c r="T40" s="42" t="n">
        <v>1.403</v>
      </c>
      <c r="U40" s="21" t="n">
        <v>8</v>
      </c>
    </row>
    <row r="41" s="71" customFormat="true" ht="24" hidden="false" customHeight="true" outlineLevel="0" collapsed="false">
      <c r="A41" s="31" t="n">
        <v>9</v>
      </c>
      <c r="B41" s="68" t="s">
        <v>24</v>
      </c>
      <c r="C41" s="69" t="s">
        <v>25</v>
      </c>
      <c r="D41" s="69"/>
      <c r="E41" s="69"/>
      <c r="F41" s="41" t="s">
        <v>14</v>
      </c>
      <c r="G41" s="42" t="n">
        <v>-0.062</v>
      </c>
      <c r="H41" s="42" t="n">
        <v>3.048</v>
      </c>
      <c r="I41" s="42" t="n">
        <v>0.783</v>
      </c>
      <c r="J41" s="42" t="n">
        <v>-0.336</v>
      </c>
      <c r="K41" s="42" t="n">
        <v>-0.953</v>
      </c>
      <c r="L41" s="42" t="n">
        <v>0.816</v>
      </c>
      <c r="M41" s="42" t="n">
        <v>-0.212</v>
      </c>
      <c r="N41" s="42" t="n">
        <v>0.386</v>
      </c>
      <c r="O41" s="42" t="n">
        <v>1.51</v>
      </c>
      <c r="P41" s="42" t="n">
        <v>0.597</v>
      </c>
      <c r="Q41" s="42" t="n">
        <v>-0.019</v>
      </c>
      <c r="R41" s="42" t="n">
        <v>-0.33</v>
      </c>
      <c r="S41" s="42" t="n">
        <v>1.427</v>
      </c>
      <c r="T41" s="42" t="n">
        <v>1.007</v>
      </c>
      <c r="U41" s="70" t="n">
        <v>9</v>
      </c>
    </row>
    <row r="42" customFormat="false" ht="11.25" hidden="false" customHeight="true" outlineLevel="0" collapsed="false">
      <c r="A42" s="17" t="n">
        <v>10</v>
      </c>
      <c r="B42" s="36" t="s">
        <v>26</v>
      </c>
      <c r="C42" s="14"/>
      <c r="D42" s="33" t="s">
        <v>27</v>
      </c>
      <c r="E42" s="34"/>
      <c r="F42" s="41" t="s">
        <v>14</v>
      </c>
      <c r="G42" s="42" t="n">
        <v>0.718</v>
      </c>
      <c r="H42" s="42" t="n">
        <v>2.049</v>
      </c>
      <c r="I42" s="42" t="n">
        <v>-0.304</v>
      </c>
      <c r="J42" s="42" t="n">
        <v>-0.745</v>
      </c>
      <c r="K42" s="42" t="n">
        <v>-1.62</v>
      </c>
      <c r="L42" s="42" t="n">
        <v>0.017</v>
      </c>
      <c r="M42" s="42" t="n">
        <v>-0.918</v>
      </c>
      <c r="N42" s="42" t="n">
        <v>-0.385</v>
      </c>
      <c r="O42" s="42" t="n">
        <v>0.86</v>
      </c>
      <c r="P42" s="42" t="n">
        <v>0.418</v>
      </c>
      <c r="Q42" s="42" t="n">
        <v>-0.347</v>
      </c>
      <c r="R42" s="42" t="n">
        <v>-0.417</v>
      </c>
      <c r="S42" s="42" t="n">
        <v>1.188</v>
      </c>
      <c r="T42" s="42" t="n">
        <v>0.38</v>
      </c>
      <c r="U42" s="21" t="n">
        <v>10</v>
      </c>
    </row>
    <row r="43" customFormat="false" ht="11.25" hidden="false" customHeight="true" outlineLevel="0" collapsed="false">
      <c r="A43" s="17" t="n">
        <v>11</v>
      </c>
      <c r="B43" s="36" t="s">
        <v>28</v>
      </c>
      <c r="C43" s="14"/>
      <c r="D43" s="33" t="s">
        <v>29</v>
      </c>
      <c r="E43" s="34"/>
      <c r="F43" s="41" t="s">
        <v>14</v>
      </c>
      <c r="G43" s="42" t="n">
        <v>-3.165</v>
      </c>
      <c r="H43" s="42" t="n">
        <v>2.784</v>
      </c>
      <c r="I43" s="42" t="n">
        <v>0.903</v>
      </c>
      <c r="J43" s="42" t="n">
        <v>-0.789</v>
      </c>
      <c r="K43" s="42" t="n">
        <v>-0.212</v>
      </c>
      <c r="L43" s="42" t="n">
        <v>0.425</v>
      </c>
      <c r="M43" s="42" t="n">
        <v>0</v>
      </c>
      <c r="N43" s="42" t="n">
        <v>1.535</v>
      </c>
      <c r="O43" s="42" t="n">
        <v>2.138</v>
      </c>
      <c r="P43" s="42" t="n">
        <v>1.429</v>
      </c>
      <c r="Q43" s="42" t="n">
        <v>-0.956</v>
      </c>
      <c r="R43" s="42" t="n">
        <v>-0.305</v>
      </c>
      <c r="S43" s="42" t="n">
        <v>1.988</v>
      </c>
      <c r="T43" s="42" t="n">
        <v>0.85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6" t="s">
        <v>30</v>
      </c>
      <c r="C44" s="14"/>
      <c r="D44" s="33" t="s">
        <v>31</v>
      </c>
      <c r="E44" s="34"/>
      <c r="F44" s="41" t="s">
        <v>14</v>
      </c>
      <c r="G44" s="42" t="n">
        <v>2.279</v>
      </c>
      <c r="H44" s="42" t="n">
        <v>3.948</v>
      </c>
      <c r="I44" s="42" t="n">
        <v>2.118</v>
      </c>
      <c r="J44" s="42" t="n">
        <v>1.502</v>
      </c>
      <c r="K44" s="42" t="n">
        <v>0.987</v>
      </c>
      <c r="L44" s="42" t="n">
        <v>4.396</v>
      </c>
      <c r="M44" s="42" t="n">
        <v>1.07</v>
      </c>
      <c r="N44" s="42" t="n">
        <v>1.257</v>
      </c>
      <c r="O44" s="42" t="n">
        <v>2.743</v>
      </c>
      <c r="P44" s="42" t="n">
        <v>1.78</v>
      </c>
      <c r="Q44" s="42" t="n">
        <v>3.685</v>
      </c>
      <c r="R44" s="42" t="n">
        <v>0.723</v>
      </c>
      <c r="S44" s="42" t="n">
        <v>1.615</v>
      </c>
      <c r="T44" s="42" t="n">
        <v>1.883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6" t="s">
        <v>32</v>
      </c>
      <c r="D45" s="33" t="s">
        <v>33</v>
      </c>
      <c r="E45" s="35"/>
      <c r="F45" s="41" t="s">
        <v>14</v>
      </c>
      <c r="G45" s="42" t="n">
        <v>-0.863</v>
      </c>
      <c r="H45" s="42" t="n">
        <v>7.756</v>
      </c>
      <c r="I45" s="42" t="n">
        <v>4.542</v>
      </c>
      <c r="J45" s="42" t="n">
        <v>0.246</v>
      </c>
      <c r="K45" s="42" t="n">
        <v>-1.145</v>
      </c>
      <c r="L45" s="42" t="n">
        <v>0.993</v>
      </c>
      <c r="M45" s="42" t="n">
        <v>1.229</v>
      </c>
      <c r="N45" s="42" t="n">
        <v>1.133</v>
      </c>
      <c r="O45" s="42" t="n">
        <v>2</v>
      </c>
      <c r="P45" s="42" t="n">
        <v>-1.333</v>
      </c>
      <c r="Q45" s="42" t="n">
        <v>-1.749</v>
      </c>
      <c r="R45" s="42" t="n">
        <v>-1.375</v>
      </c>
      <c r="S45" s="42" t="n">
        <v>1.395</v>
      </c>
      <c r="T45" s="42" t="n">
        <v>2.994</v>
      </c>
      <c r="U45" s="21" t="n">
        <v>13</v>
      </c>
    </row>
    <row r="46" s="71" customFormat="true" ht="24" hidden="false" customHeight="true" outlineLevel="0" collapsed="false">
      <c r="A46" s="31" t="n">
        <v>14</v>
      </c>
      <c r="B46" s="68" t="s">
        <v>34</v>
      </c>
      <c r="C46" s="69" t="s">
        <v>68</v>
      </c>
      <c r="D46" s="69"/>
      <c r="E46" s="69"/>
      <c r="F46" s="41" t="s">
        <v>14</v>
      </c>
      <c r="G46" s="42" t="n">
        <v>3.214</v>
      </c>
      <c r="H46" s="42" t="n">
        <v>5.299</v>
      </c>
      <c r="I46" s="42" t="n">
        <v>2.237</v>
      </c>
      <c r="J46" s="42" t="n">
        <v>0.759</v>
      </c>
      <c r="K46" s="42" t="n">
        <v>0.981</v>
      </c>
      <c r="L46" s="42" t="n">
        <v>2.341</v>
      </c>
      <c r="M46" s="42" t="n">
        <v>1.83</v>
      </c>
      <c r="N46" s="42" t="n">
        <v>3.478</v>
      </c>
      <c r="O46" s="42" t="n">
        <v>3.409</v>
      </c>
      <c r="P46" s="42" t="n">
        <v>2.519</v>
      </c>
      <c r="Q46" s="42" t="n">
        <v>-0.349</v>
      </c>
      <c r="R46" s="42" t="n">
        <v>3.318</v>
      </c>
      <c r="S46" s="42" t="n">
        <v>3.433</v>
      </c>
      <c r="T46" s="42" t="n">
        <v>1.524</v>
      </c>
      <c r="U46" s="70" t="n">
        <v>14</v>
      </c>
    </row>
    <row r="47" customFormat="false" ht="11.25" hidden="false" customHeight="true" outlineLevel="0" collapsed="false">
      <c r="A47" s="17" t="n">
        <v>15</v>
      </c>
      <c r="B47" s="36" t="s">
        <v>36</v>
      </c>
      <c r="D47" s="33" t="s">
        <v>37</v>
      </c>
      <c r="E47" s="35"/>
      <c r="F47" s="41" t="s">
        <v>14</v>
      </c>
      <c r="G47" s="42" t="n">
        <v>-1.174</v>
      </c>
      <c r="H47" s="42" t="n">
        <v>1.502</v>
      </c>
      <c r="I47" s="42" t="n">
        <v>0.467</v>
      </c>
      <c r="J47" s="42" t="n">
        <v>0.078</v>
      </c>
      <c r="K47" s="42" t="n">
        <v>-1.627</v>
      </c>
      <c r="L47" s="42" t="n">
        <v>-0.63</v>
      </c>
      <c r="M47" s="42" t="n">
        <v>-0.396</v>
      </c>
      <c r="N47" s="42" t="n">
        <v>-0.318</v>
      </c>
      <c r="O47" s="42" t="n">
        <v>-2.235</v>
      </c>
      <c r="P47" s="42" t="n">
        <v>-1.878</v>
      </c>
      <c r="Q47" s="42" t="n">
        <v>0.832</v>
      </c>
      <c r="R47" s="42" t="n">
        <v>0.083</v>
      </c>
      <c r="S47" s="42" t="n">
        <v>-0.495</v>
      </c>
      <c r="T47" s="42" t="n">
        <v>-0.249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6" t="s">
        <v>38</v>
      </c>
      <c r="D48" s="33" t="s">
        <v>39</v>
      </c>
      <c r="E48" s="35"/>
      <c r="F48" s="41" t="s">
        <v>14</v>
      </c>
      <c r="G48" s="42" t="n">
        <v>7.095</v>
      </c>
      <c r="H48" s="42" t="n">
        <v>2.906</v>
      </c>
      <c r="I48" s="42" t="n">
        <v>-0.706</v>
      </c>
      <c r="J48" s="42" t="n">
        <v>0.474</v>
      </c>
      <c r="K48" s="42" t="n">
        <v>0</v>
      </c>
      <c r="L48" s="42" t="n">
        <v>1.887</v>
      </c>
      <c r="M48" s="42" t="n">
        <v>0.926</v>
      </c>
      <c r="N48" s="42" t="n">
        <v>1.606</v>
      </c>
      <c r="O48" s="42" t="n">
        <v>0</v>
      </c>
      <c r="P48" s="42" t="n">
        <v>-0.451</v>
      </c>
      <c r="Q48" s="42" t="n">
        <v>-1.361</v>
      </c>
      <c r="R48" s="42" t="n">
        <v>1.149</v>
      </c>
      <c r="S48" s="42" t="n">
        <v>1.364</v>
      </c>
      <c r="T48" s="42" t="n">
        <v>1.794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6" t="s">
        <v>40</v>
      </c>
      <c r="C49" s="14"/>
      <c r="D49" s="33" t="s">
        <v>41</v>
      </c>
      <c r="E49" s="34"/>
      <c r="F49" s="41" t="s">
        <v>14</v>
      </c>
      <c r="G49" s="42" t="n">
        <v>4.571</v>
      </c>
      <c r="H49" s="42" t="n">
        <v>6.017</v>
      </c>
      <c r="I49" s="42" t="n">
        <v>3.731</v>
      </c>
      <c r="J49" s="42" t="n">
        <v>2.28</v>
      </c>
      <c r="K49" s="42" t="n">
        <v>2.08</v>
      </c>
      <c r="L49" s="42" t="n">
        <v>2.135</v>
      </c>
      <c r="M49" s="42" t="n">
        <v>0.998</v>
      </c>
      <c r="N49" s="42" t="n">
        <v>2.211</v>
      </c>
      <c r="O49" s="42" t="n">
        <v>3.313</v>
      </c>
      <c r="P49" s="42" t="n">
        <v>4.143</v>
      </c>
      <c r="Q49" s="42" t="n">
        <v>1.283</v>
      </c>
      <c r="R49" s="42" t="n">
        <v>1.943</v>
      </c>
      <c r="S49" s="42" t="n">
        <v>3.77</v>
      </c>
      <c r="T49" s="41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6" t="s">
        <v>42</v>
      </c>
      <c r="C50" s="14"/>
      <c r="D50" s="33" t="s">
        <v>43</v>
      </c>
      <c r="E50" s="34"/>
      <c r="F50" s="41" t="s">
        <v>14</v>
      </c>
      <c r="G50" s="42" t="n">
        <v>5.152</v>
      </c>
      <c r="H50" s="42" t="n">
        <v>7.813</v>
      </c>
      <c r="I50" s="42" t="n">
        <v>2.588</v>
      </c>
      <c r="J50" s="42" t="n">
        <v>-0.252</v>
      </c>
      <c r="K50" s="42" t="n">
        <v>1.77</v>
      </c>
      <c r="L50" s="42" t="n">
        <v>4.523</v>
      </c>
      <c r="M50" s="42" t="n">
        <v>4.184</v>
      </c>
      <c r="N50" s="42" t="n">
        <v>7.257</v>
      </c>
      <c r="O50" s="42" t="n">
        <v>7.149</v>
      </c>
      <c r="P50" s="42" t="n">
        <v>3.733</v>
      </c>
      <c r="Q50" s="42" t="n">
        <v>-2.182</v>
      </c>
      <c r="R50" s="42" t="n">
        <v>6.497</v>
      </c>
      <c r="S50" s="42" t="n">
        <v>5.219</v>
      </c>
      <c r="T50" s="41" t="s">
        <v>14</v>
      </c>
      <c r="U50" s="21" t="n">
        <v>18</v>
      </c>
    </row>
    <row r="51" s="71" customFormat="true" ht="24" hidden="false" customHeight="true" outlineLevel="0" collapsed="false">
      <c r="A51" s="31" t="n">
        <v>19</v>
      </c>
      <c r="B51" s="68" t="s">
        <v>44</v>
      </c>
      <c r="C51" s="69" t="s">
        <v>45</v>
      </c>
      <c r="D51" s="69"/>
      <c r="E51" s="69"/>
      <c r="F51" s="41" t="s">
        <v>14</v>
      </c>
      <c r="G51" s="42" t="n">
        <v>1.985</v>
      </c>
      <c r="H51" s="42" t="n">
        <v>1.455</v>
      </c>
      <c r="I51" s="42" t="n">
        <v>0.901</v>
      </c>
      <c r="J51" s="42" t="n">
        <v>0.971</v>
      </c>
      <c r="K51" s="42" t="n">
        <v>0.438</v>
      </c>
      <c r="L51" s="42" t="n">
        <v>0.632</v>
      </c>
      <c r="M51" s="42" t="n">
        <v>0.747</v>
      </c>
      <c r="N51" s="42" t="n">
        <v>0.598</v>
      </c>
      <c r="O51" s="42" t="n">
        <v>1.19</v>
      </c>
      <c r="P51" s="42" t="n">
        <v>1.027</v>
      </c>
      <c r="Q51" s="42" t="n">
        <v>1.934</v>
      </c>
      <c r="R51" s="42" t="n">
        <v>1.206</v>
      </c>
      <c r="S51" s="42" t="n">
        <v>-0.024</v>
      </c>
      <c r="T51" s="42" t="n">
        <v>0.787</v>
      </c>
      <c r="U51" s="70" t="n">
        <v>19</v>
      </c>
    </row>
    <row r="52" customFormat="false" ht="11.25" hidden="false" customHeight="true" outlineLevel="0" collapsed="false">
      <c r="A52" s="17" t="n">
        <v>20</v>
      </c>
      <c r="B52" s="36" t="s">
        <v>46</v>
      </c>
      <c r="C52" s="14"/>
      <c r="D52" s="33" t="s">
        <v>47</v>
      </c>
      <c r="E52" s="34"/>
      <c r="F52" s="41" t="s">
        <v>14</v>
      </c>
      <c r="G52" s="42" t="n">
        <v>-0.23</v>
      </c>
      <c r="H52" s="42" t="n">
        <v>-1.482</v>
      </c>
      <c r="I52" s="42" t="n">
        <v>-1.162</v>
      </c>
      <c r="J52" s="42" t="n">
        <v>-0.969</v>
      </c>
      <c r="K52" s="42" t="n">
        <v>-1.083</v>
      </c>
      <c r="L52" s="42" t="n">
        <v>-1.977</v>
      </c>
      <c r="M52" s="42" t="n">
        <v>-0.468</v>
      </c>
      <c r="N52" s="42" t="n">
        <v>-0.471</v>
      </c>
      <c r="O52" s="42" t="n">
        <v>-0.582</v>
      </c>
      <c r="P52" s="42" t="n">
        <v>-0.329</v>
      </c>
      <c r="Q52" s="42" t="n">
        <v>0.587</v>
      </c>
      <c r="R52" s="42" t="n">
        <v>-0.328</v>
      </c>
      <c r="S52" s="42" t="n">
        <v>-3.99</v>
      </c>
      <c r="T52" s="41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6" t="s">
        <v>48</v>
      </c>
      <c r="C53" s="14"/>
      <c r="D53" s="33" t="s">
        <v>49</v>
      </c>
      <c r="E53" s="34"/>
      <c r="F53" s="41" t="s">
        <v>14</v>
      </c>
      <c r="G53" s="42" t="n">
        <v>2.126</v>
      </c>
      <c r="H53" s="42" t="n">
        <v>2.161</v>
      </c>
      <c r="I53" s="42" t="n">
        <v>2.345</v>
      </c>
      <c r="J53" s="42" t="n">
        <v>1.617</v>
      </c>
      <c r="K53" s="42" t="n">
        <v>0.354</v>
      </c>
      <c r="L53" s="42" t="n">
        <v>0.573</v>
      </c>
      <c r="M53" s="42" t="n">
        <v>1.051</v>
      </c>
      <c r="N53" s="42" t="n">
        <v>1.43</v>
      </c>
      <c r="O53" s="42" t="n">
        <v>1.709</v>
      </c>
      <c r="P53" s="42" t="n">
        <v>1.639</v>
      </c>
      <c r="Q53" s="42" t="n">
        <v>2.108</v>
      </c>
      <c r="R53" s="42" t="n">
        <v>1.377</v>
      </c>
      <c r="S53" s="42" t="n">
        <v>0.919</v>
      </c>
      <c r="T53" s="41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6" t="s">
        <v>50</v>
      </c>
      <c r="C54" s="14"/>
      <c r="D54" s="33" t="s">
        <v>51</v>
      </c>
      <c r="E54" s="34"/>
      <c r="F54" s="41" t="s">
        <v>14</v>
      </c>
      <c r="G54" s="42" t="n">
        <v>3.436</v>
      </c>
      <c r="H54" s="42" t="n">
        <v>2.411</v>
      </c>
      <c r="I54" s="42" t="n">
        <v>1.149</v>
      </c>
      <c r="J54" s="42" t="n">
        <v>2.549</v>
      </c>
      <c r="K54" s="42" t="n">
        <v>1.648</v>
      </c>
      <c r="L54" s="42" t="n">
        <v>1.94</v>
      </c>
      <c r="M54" s="42" t="n">
        <v>1.408</v>
      </c>
      <c r="N54" s="42" t="n">
        <v>0.823</v>
      </c>
      <c r="O54" s="42" t="n">
        <v>1.556</v>
      </c>
      <c r="P54" s="42" t="n">
        <v>2.034</v>
      </c>
      <c r="Q54" s="42" t="n">
        <v>3.421</v>
      </c>
      <c r="R54" s="42" t="n">
        <v>2.737</v>
      </c>
      <c r="S54" s="42" t="n">
        <v>2.085</v>
      </c>
      <c r="T54" s="41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6" t="s">
        <v>52</v>
      </c>
      <c r="C55" s="14"/>
      <c r="D55" s="33" t="s">
        <v>53</v>
      </c>
      <c r="E55" s="34"/>
      <c r="F55" s="41" t="s">
        <v>14</v>
      </c>
      <c r="G55" s="42" t="n">
        <v>4.106</v>
      </c>
      <c r="H55" s="42" t="n">
        <v>5.169</v>
      </c>
      <c r="I55" s="42" t="n">
        <v>3.403</v>
      </c>
      <c r="J55" s="42" t="n">
        <v>0.914</v>
      </c>
      <c r="K55" s="42" t="n">
        <v>0.181</v>
      </c>
      <c r="L55" s="42" t="n">
        <v>3.617</v>
      </c>
      <c r="M55" s="42" t="n">
        <v>2.443</v>
      </c>
      <c r="N55" s="42" t="n">
        <v>1.022</v>
      </c>
      <c r="O55" s="42" t="n">
        <v>1.855</v>
      </c>
      <c r="P55" s="42" t="n">
        <v>2.98</v>
      </c>
      <c r="Q55" s="42" t="n">
        <v>1.608</v>
      </c>
      <c r="R55" s="42" t="n">
        <v>1.266</v>
      </c>
      <c r="S55" s="42" t="n">
        <v>1.563</v>
      </c>
      <c r="T55" s="41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6" t="s">
        <v>54</v>
      </c>
      <c r="C56" s="14"/>
      <c r="D56" s="33" t="s">
        <v>55</v>
      </c>
      <c r="E56" s="34"/>
      <c r="F56" s="41" t="s">
        <v>14</v>
      </c>
      <c r="G56" s="42" t="n">
        <v>1.639</v>
      </c>
      <c r="H56" s="42" t="n">
        <v>2.462</v>
      </c>
      <c r="I56" s="42" t="n">
        <v>1.555</v>
      </c>
      <c r="J56" s="42" t="n">
        <v>0.765</v>
      </c>
      <c r="K56" s="42" t="n">
        <v>-0.138</v>
      </c>
      <c r="L56" s="42" t="n">
        <v>1.798</v>
      </c>
      <c r="M56" s="42" t="n">
        <v>0.611</v>
      </c>
      <c r="N56" s="42" t="n">
        <v>0.878</v>
      </c>
      <c r="O56" s="42" t="n">
        <v>0.937</v>
      </c>
      <c r="P56" s="42" t="n">
        <v>0.862</v>
      </c>
      <c r="Q56" s="42" t="n">
        <v>-0.066</v>
      </c>
      <c r="R56" s="42" t="n">
        <v>-0.592</v>
      </c>
      <c r="S56" s="42" t="n">
        <v>-1.787</v>
      </c>
      <c r="T56" s="41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6" t="s">
        <v>56</v>
      </c>
      <c r="C57" s="14"/>
      <c r="D57" s="33" t="s">
        <v>57</v>
      </c>
      <c r="E57" s="34"/>
      <c r="F57" s="41" t="s">
        <v>14</v>
      </c>
      <c r="G57" s="42" t="n">
        <v>4.36</v>
      </c>
      <c r="H57" s="42" t="n">
        <v>2.236</v>
      </c>
      <c r="I57" s="42" t="n">
        <v>0.608</v>
      </c>
      <c r="J57" s="42" t="n">
        <v>-0.483</v>
      </c>
      <c r="K57" s="42" t="n">
        <v>1.699</v>
      </c>
      <c r="L57" s="42" t="n">
        <v>-0.239</v>
      </c>
      <c r="M57" s="42" t="n">
        <v>0</v>
      </c>
      <c r="N57" s="42" t="n">
        <v>0</v>
      </c>
      <c r="O57" s="42" t="n">
        <v>3.828</v>
      </c>
      <c r="P57" s="42" t="n">
        <v>-2.074</v>
      </c>
      <c r="Q57" s="42" t="n">
        <v>2.471</v>
      </c>
      <c r="R57" s="42" t="n">
        <v>1.263</v>
      </c>
      <c r="S57" s="42" t="n">
        <v>1.134</v>
      </c>
      <c r="T57" s="41" t="s">
        <v>14</v>
      </c>
      <c r="U57" s="21" t="n">
        <v>25</v>
      </c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B2">
    <cfRule type="cellIs" priority="2" operator="equal" aboveAverage="0" equalAverage="0" bottom="0" percent="0" rank="0" text="" dxfId="496">
      <formula>"."</formula>
    </cfRule>
    <cfRule type="cellIs" priority="3" operator="equal" aboveAverage="0" equalAverage="0" bottom="0" percent="0" rank="0" text="" dxfId="497">
      <formula>"..."</formula>
    </cfRule>
  </conditionalFormatting>
  <conditionalFormatting sqref="U2">
    <cfRule type="cellIs" priority="4" operator="equal" aboveAverage="0" equalAverage="0" bottom="0" percent="0" rank="0" text="" dxfId="498">
      <formula>"."</formula>
    </cfRule>
    <cfRule type="cellIs" priority="5" operator="equal" aboveAverage="0" equalAverage="0" bottom="0" percent="0" rank="0" text="" dxfId="499">
      <formula>"..."</formula>
    </cfRule>
  </conditionalFormatting>
  <conditionalFormatting sqref="F6:J30">
    <cfRule type="cellIs" priority="6" operator="equal" aboveAverage="0" equalAverage="0" bottom="0" percent="0" rank="0" text="" dxfId="500">
      <formula>"."</formula>
    </cfRule>
  </conditionalFormatting>
  <conditionalFormatting sqref="K22:S23 K25:S30 K6:T21 K24:T24">
    <cfRule type="cellIs" priority="7" operator="equal" aboveAverage="0" equalAverage="0" bottom="0" percent="0" rank="0" text="" dxfId="501">
      <formula>"."</formula>
    </cfRule>
  </conditionalFormatting>
  <conditionalFormatting sqref="T22">
    <cfRule type="cellIs" priority="8" operator="equal" aboveAverage="0" equalAverage="0" bottom="0" percent="0" rank="0" text="" dxfId="502">
      <formula>"."</formula>
    </cfRule>
    <cfRule type="cellIs" priority="9" operator="equal" aboveAverage="0" equalAverage="0" bottom="0" percent="0" rank="0" text="" dxfId="503">
      <formula>"..."</formula>
    </cfRule>
  </conditionalFormatting>
  <conditionalFormatting sqref="T23">
    <cfRule type="cellIs" priority="10" operator="equal" aboveAverage="0" equalAverage="0" bottom="0" percent="0" rank="0" text="" dxfId="504">
      <formula>"."</formula>
    </cfRule>
    <cfRule type="cellIs" priority="11" operator="equal" aboveAverage="0" equalAverage="0" bottom="0" percent="0" rank="0" text="" dxfId="505">
      <formula>"..."</formula>
    </cfRule>
  </conditionalFormatting>
  <conditionalFormatting sqref="T25:T30">
    <cfRule type="cellIs" priority="12" operator="equal" aboveAverage="0" equalAverage="0" bottom="0" percent="0" rank="0" text="" dxfId="506">
      <formula>"."</formula>
    </cfRule>
    <cfRule type="cellIs" priority="13" operator="equal" aboveAverage="0" equalAverage="0" bottom="0" percent="0" rank="0" text="" dxfId="507">
      <formula>"..."</formula>
    </cfRule>
  </conditionalFormatting>
  <conditionalFormatting sqref="T36">
    <cfRule type="cellIs" priority="14" operator="equal" aboveAverage="0" equalAverage="0" bottom="0" percent="0" rank="0" text="" dxfId="508">
      <formula>"."</formula>
    </cfRule>
    <cfRule type="cellIs" priority="15" operator="equal" aboveAverage="0" equalAverage="0" bottom="0" percent="0" rank="0" text="" dxfId="509">
      <formula>"..."</formula>
    </cfRule>
  </conditionalFormatting>
  <conditionalFormatting sqref="T38:T39">
    <cfRule type="cellIs" priority="16" operator="equal" aboveAverage="0" equalAverage="0" bottom="0" percent="0" rank="0" text="" dxfId="510">
      <formula>"."</formula>
    </cfRule>
    <cfRule type="cellIs" priority="17" operator="equal" aboveAverage="0" equalAverage="0" bottom="0" percent="0" rank="0" text="" dxfId="511">
      <formula>"..."</formula>
    </cfRule>
  </conditionalFormatting>
  <conditionalFormatting sqref="F34:F40">
    <cfRule type="cellIs" priority="18" operator="equal" aboveAverage="0" equalAverage="0" bottom="0" percent="0" rank="0" text="" dxfId="512">
      <formula>"."</formula>
    </cfRule>
    <cfRule type="cellIs" priority="19" operator="equal" aboveAverage="0" equalAverage="0" bottom="0" percent="0" rank="0" text="" dxfId="513">
      <formula>"..."</formula>
    </cfRule>
  </conditionalFormatting>
  <conditionalFormatting sqref="F41:F57">
    <cfRule type="cellIs" priority="20" operator="equal" aboveAverage="0" equalAverage="0" bottom="0" percent="0" rank="0" text="" dxfId="514">
      <formula>"."</formula>
    </cfRule>
    <cfRule type="cellIs" priority="21" operator="equal" aboveAverage="0" equalAverage="0" bottom="0" percent="0" rank="0" text="" dxfId="515">
      <formula>"..."</formula>
    </cfRule>
  </conditionalFormatting>
  <conditionalFormatting sqref="T52:T57">
    <cfRule type="cellIs" priority="22" operator="equal" aboveAverage="0" equalAverage="0" bottom="0" percent="0" rank="0" text="" dxfId="516">
      <formula>"."</formula>
    </cfRule>
    <cfRule type="cellIs" priority="23" operator="equal" aboveAverage="0" equalAverage="0" bottom="0" percent="0" rank="0" text="" dxfId="517">
      <formula>"..."</formula>
    </cfRule>
  </conditionalFormatting>
  <conditionalFormatting sqref="T49:T50">
    <cfRule type="cellIs" priority="24" operator="equal" aboveAverage="0" equalAverage="0" bottom="0" percent="0" rank="0" text="" dxfId="518">
      <formula>"."</formula>
    </cfRule>
    <cfRule type="cellIs" priority="25" operator="equal" aboveAverage="0" equalAverage="0" bottom="0" percent="0" rank="0" text="" dxfId="519">
      <formula>"..."</formula>
    </cfRule>
  </conditionalFormatting>
  <conditionalFormatting sqref="F33">
    <cfRule type="cellIs" priority="26" operator="equal" aboveAverage="0" equalAverage="0" bottom="0" percent="0" rank="0" text="" dxfId="520">
      <formula>"."</formula>
    </cfRule>
  </conditionalFormatting>
  <conditionalFormatting sqref="F33">
    <cfRule type="cellIs" priority="27" operator="equal" aboveAverage="0" equalAverage="0" bottom="0" percent="0" rank="0" text="" dxfId="521">
      <formula>"."</formula>
    </cfRule>
    <cfRule type="cellIs" priority="28" operator="equal" aboveAverage="0" equalAverage="0" bottom="0" percent="0" rank="0" text="" dxfId="5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C53" activeCellId="0" sqref="C53:E5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62"/>
    <col collapsed="false" customWidth="true" hidden="false" outlineLevel="0" max="21" min="21" style="0" width="6.49"/>
  </cols>
  <sheetData>
    <row r="1" customFormat="false" ht="17.25" hidden="false" customHeight="true" outlineLevel="0" collapsed="false"/>
    <row r="2" customFormat="false" ht="14.25" hidden="false" customHeight="false" outlineLevel="0" collapsed="false">
      <c r="A2" s="76" t="s">
        <v>77</v>
      </c>
      <c r="B2" s="4"/>
      <c r="C2" s="5"/>
      <c r="K2" s="81" t="s">
        <v>78</v>
      </c>
      <c r="U2" s="3"/>
    </row>
    <row r="3" customFormat="false" ht="27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4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21" hidden="false" customHeight="true" outlineLevel="0" collapsed="false">
      <c r="A4" s="37"/>
      <c r="F4" s="39" t="s">
        <v>61</v>
      </c>
      <c r="G4" s="39"/>
      <c r="H4" s="39"/>
      <c r="I4" s="39"/>
      <c r="J4" s="39"/>
      <c r="K4" s="39" t="s">
        <v>61</v>
      </c>
      <c r="L4" s="39"/>
      <c r="M4" s="39"/>
      <c r="N4" s="39"/>
      <c r="O4" s="39"/>
      <c r="P4" s="39"/>
      <c r="Q4" s="39"/>
      <c r="R4" s="39"/>
      <c r="S4" s="39"/>
      <c r="T4" s="39"/>
      <c r="U4" s="37"/>
    </row>
    <row r="5" customFormat="false" ht="6" hidden="false" customHeight="true" outlineLevel="0" collapsed="false">
      <c r="A5" s="37"/>
      <c r="C5" s="44"/>
      <c r="E5" s="44"/>
      <c r="U5" s="37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45" t="n">
        <v>99.3</v>
      </c>
      <c r="G6" s="45" t="n">
        <v>97</v>
      </c>
      <c r="H6" s="45" t="n">
        <v>101</v>
      </c>
      <c r="I6" s="45" t="n">
        <v>101.3</v>
      </c>
      <c r="J6" s="45" t="n">
        <v>100.7</v>
      </c>
      <c r="K6" s="45" t="n">
        <v>99.9</v>
      </c>
      <c r="L6" s="45" t="n">
        <v>100.1</v>
      </c>
      <c r="M6" s="46" t="n">
        <v>100</v>
      </c>
      <c r="N6" s="45" t="n">
        <v>100.6</v>
      </c>
      <c r="O6" s="45" t="n">
        <v>102.3</v>
      </c>
      <c r="P6" s="45" t="n">
        <v>103.5</v>
      </c>
      <c r="Q6" s="45" t="n">
        <v>103.6</v>
      </c>
      <c r="R6" s="45" t="n">
        <v>104.2</v>
      </c>
      <c r="S6" s="45" t="n">
        <v>105.6</v>
      </c>
      <c r="T6" s="45" t="n">
        <v>106.8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45" t="n">
        <v>172.6</v>
      </c>
      <c r="G7" s="45" t="n">
        <v>127.8</v>
      </c>
      <c r="H7" s="45" t="n">
        <v>111.5</v>
      </c>
      <c r="I7" s="45" t="n">
        <v>107.1</v>
      </c>
      <c r="J7" s="45" t="n">
        <v>104.7</v>
      </c>
      <c r="K7" s="45" t="n">
        <v>102.2</v>
      </c>
      <c r="L7" s="45" t="n">
        <v>101.6</v>
      </c>
      <c r="M7" s="46" t="n">
        <v>100</v>
      </c>
      <c r="N7" s="45" t="n">
        <v>94.7</v>
      </c>
      <c r="O7" s="45" t="n">
        <v>97.9</v>
      </c>
      <c r="P7" s="45" t="n">
        <v>98.7</v>
      </c>
      <c r="Q7" s="45" t="n">
        <v>99</v>
      </c>
      <c r="R7" s="45" t="n">
        <v>98.1</v>
      </c>
      <c r="S7" s="45" t="n">
        <v>98.7</v>
      </c>
      <c r="T7" s="45" t="n">
        <v>99.3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45" t="n">
        <v>142.4</v>
      </c>
      <c r="G8" s="45" t="n">
        <v>114</v>
      </c>
      <c r="H8" s="45" t="n">
        <v>108.3</v>
      </c>
      <c r="I8" s="45" t="n">
        <v>108.2</v>
      </c>
      <c r="J8" s="45" t="n">
        <v>106</v>
      </c>
      <c r="K8" s="45" t="n">
        <v>103.2</v>
      </c>
      <c r="L8" s="45" t="n">
        <v>101.8</v>
      </c>
      <c r="M8" s="46" t="n">
        <v>100</v>
      </c>
      <c r="N8" s="45" t="n">
        <v>99.2</v>
      </c>
      <c r="O8" s="45" t="n">
        <v>100.5</v>
      </c>
      <c r="P8" s="45" t="n">
        <v>102.4</v>
      </c>
      <c r="Q8" s="45" t="n">
        <v>99.8</v>
      </c>
      <c r="R8" s="45" t="n">
        <v>98.2</v>
      </c>
      <c r="S8" s="45" t="n">
        <v>100</v>
      </c>
      <c r="T8" s="45" t="n">
        <v>101.2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45" t="n">
        <v>344.6</v>
      </c>
      <c r="G9" s="45" t="n">
        <v>212</v>
      </c>
      <c r="H9" s="45" t="n">
        <v>141.3</v>
      </c>
      <c r="I9" s="45" t="n">
        <v>115.2</v>
      </c>
      <c r="J9" s="45" t="n">
        <v>113</v>
      </c>
      <c r="K9" s="45" t="n">
        <v>110.9</v>
      </c>
      <c r="L9" s="45" t="n">
        <v>105.4</v>
      </c>
      <c r="M9" s="46" t="n">
        <v>100</v>
      </c>
      <c r="N9" s="45" t="n">
        <v>96.7</v>
      </c>
      <c r="O9" s="45" t="n">
        <v>94.6</v>
      </c>
      <c r="P9" s="45" t="n">
        <v>91.3</v>
      </c>
      <c r="Q9" s="45" t="n">
        <v>87</v>
      </c>
      <c r="R9" s="45" t="n">
        <v>84.8</v>
      </c>
      <c r="S9" s="45" t="n">
        <v>84.8</v>
      </c>
      <c r="T9" s="29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45" t="n">
        <v>140.8</v>
      </c>
      <c r="G10" s="45" t="n">
        <v>112.2</v>
      </c>
      <c r="H10" s="45" t="n">
        <v>108</v>
      </c>
      <c r="I10" s="45" t="n">
        <v>108.4</v>
      </c>
      <c r="J10" s="45" t="n">
        <v>106.1</v>
      </c>
      <c r="K10" s="45" t="n">
        <v>103.3</v>
      </c>
      <c r="L10" s="45" t="n">
        <v>101.8</v>
      </c>
      <c r="M10" s="46" t="n">
        <v>100</v>
      </c>
      <c r="N10" s="45" t="n">
        <v>99.2</v>
      </c>
      <c r="O10" s="45" t="n">
        <v>100.6</v>
      </c>
      <c r="P10" s="45" t="n">
        <v>102.7</v>
      </c>
      <c r="Q10" s="45" t="n">
        <v>99.9</v>
      </c>
      <c r="R10" s="45" t="n">
        <v>98.3</v>
      </c>
      <c r="S10" s="45" t="n">
        <v>100.1</v>
      </c>
      <c r="T10" s="45" t="n">
        <v>101.5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45" t="n">
        <v>152.8</v>
      </c>
      <c r="G11" s="45" t="n">
        <v>134.8</v>
      </c>
      <c r="H11" s="45" t="n">
        <v>106.8</v>
      </c>
      <c r="I11" s="45" t="n">
        <v>103.2</v>
      </c>
      <c r="J11" s="45" t="n">
        <v>102.8</v>
      </c>
      <c r="K11" s="45" t="n">
        <v>99.2</v>
      </c>
      <c r="L11" s="45" t="n">
        <v>102</v>
      </c>
      <c r="M11" s="46" t="n">
        <v>100</v>
      </c>
      <c r="N11" s="45" t="n">
        <v>99.6</v>
      </c>
      <c r="O11" s="45" t="n">
        <v>98.8</v>
      </c>
      <c r="P11" s="45" t="n">
        <v>98.8</v>
      </c>
      <c r="Q11" s="45" t="n">
        <v>101.2</v>
      </c>
      <c r="R11" s="45" t="n">
        <v>100.4</v>
      </c>
      <c r="S11" s="45" t="n">
        <v>100.4</v>
      </c>
      <c r="T11" s="29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20</v>
      </c>
      <c r="C12" s="25"/>
      <c r="D12" s="27" t="s">
        <v>21</v>
      </c>
      <c r="E12" s="30"/>
      <c r="F12" s="45" t="n">
        <v>100.4</v>
      </c>
      <c r="G12" s="45" t="n">
        <v>108.6</v>
      </c>
      <c r="H12" s="45" t="n">
        <v>105.2</v>
      </c>
      <c r="I12" s="45" t="n">
        <v>104.3</v>
      </c>
      <c r="J12" s="45" t="n">
        <v>102.6</v>
      </c>
      <c r="K12" s="45" t="n">
        <v>100.4</v>
      </c>
      <c r="L12" s="45" t="n">
        <v>100.4</v>
      </c>
      <c r="M12" s="46" t="n">
        <v>100</v>
      </c>
      <c r="N12" s="45" t="n">
        <v>98.3</v>
      </c>
      <c r="O12" s="45" t="n">
        <v>99.1</v>
      </c>
      <c r="P12" s="45" t="n">
        <v>100.9</v>
      </c>
      <c r="Q12" s="45" t="n">
        <v>100</v>
      </c>
      <c r="R12" s="45" t="n">
        <v>100.4</v>
      </c>
      <c r="S12" s="45" t="n">
        <v>101.3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2</v>
      </c>
      <c r="C13" s="27" t="s">
        <v>23</v>
      </c>
      <c r="D13" s="27"/>
      <c r="E13" s="23"/>
      <c r="F13" s="45" t="n">
        <v>126.6</v>
      </c>
      <c r="G13" s="45" t="n">
        <v>144.9</v>
      </c>
      <c r="H13" s="45" t="n">
        <v>125.3</v>
      </c>
      <c r="I13" s="45" t="n">
        <v>118</v>
      </c>
      <c r="J13" s="45" t="n">
        <v>111.2</v>
      </c>
      <c r="K13" s="45" t="n">
        <v>106.2</v>
      </c>
      <c r="L13" s="45" t="n">
        <v>103.3</v>
      </c>
      <c r="M13" s="46" t="n">
        <v>100</v>
      </c>
      <c r="N13" s="45" t="n">
        <v>99.7</v>
      </c>
      <c r="O13" s="45" t="n">
        <v>101.2</v>
      </c>
      <c r="P13" s="45" t="n">
        <v>100.7</v>
      </c>
      <c r="Q13" s="45" t="n">
        <v>101.1</v>
      </c>
      <c r="R13" s="45" t="n">
        <v>102.3</v>
      </c>
      <c r="S13" s="45" t="n">
        <v>104</v>
      </c>
      <c r="T13" s="45" t="n">
        <v>105.5</v>
      </c>
      <c r="U13" s="21" t="n">
        <v>8</v>
      </c>
    </row>
    <row r="14" s="71" customFormat="true" ht="24" hidden="false" customHeight="true" outlineLevel="0" collapsed="false">
      <c r="A14" s="31" t="n">
        <v>9</v>
      </c>
      <c r="B14" s="32" t="s">
        <v>24</v>
      </c>
      <c r="C14" s="69" t="s">
        <v>25</v>
      </c>
      <c r="D14" s="69"/>
      <c r="E14" s="69"/>
      <c r="F14" s="45" t="n">
        <v>93.7</v>
      </c>
      <c r="G14" s="45" t="n">
        <v>93.3</v>
      </c>
      <c r="H14" s="45" t="n">
        <v>99.9</v>
      </c>
      <c r="I14" s="45" t="n">
        <v>100.7</v>
      </c>
      <c r="J14" s="45" t="n">
        <v>100.4</v>
      </c>
      <c r="K14" s="45" t="n">
        <v>99.4</v>
      </c>
      <c r="L14" s="45" t="n">
        <v>100.2</v>
      </c>
      <c r="M14" s="46" t="n">
        <v>100</v>
      </c>
      <c r="N14" s="45" t="n">
        <v>100.4</v>
      </c>
      <c r="O14" s="45" t="n">
        <v>101.9</v>
      </c>
      <c r="P14" s="45" t="n">
        <v>102.5</v>
      </c>
      <c r="Q14" s="45" t="n">
        <v>102.5</v>
      </c>
      <c r="R14" s="45" t="n">
        <v>102.2</v>
      </c>
      <c r="S14" s="45" t="n">
        <v>103.6</v>
      </c>
      <c r="T14" s="45" t="n">
        <v>104.7</v>
      </c>
      <c r="U14" s="70" t="n">
        <v>9</v>
      </c>
    </row>
    <row r="15" customFormat="false" ht="11.25" hidden="false" customHeight="true" outlineLevel="0" collapsed="false">
      <c r="A15" s="17" t="n">
        <v>10</v>
      </c>
      <c r="B15" s="36" t="s">
        <v>26</v>
      </c>
      <c r="C15" s="14"/>
      <c r="D15" s="33" t="s">
        <v>27</v>
      </c>
      <c r="E15" s="34"/>
      <c r="F15" s="45" t="n">
        <v>96.7</v>
      </c>
      <c r="G15" s="45" t="n">
        <v>98.2</v>
      </c>
      <c r="H15" s="45" t="n">
        <v>103.7</v>
      </c>
      <c r="I15" s="45" t="n">
        <v>103.3</v>
      </c>
      <c r="J15" s="45" t="n">
        <v>102.6</v>
      </c>
      <c r="K15" s="45" t="n">
        <v>100.9</v>
      </c>
      <c r="L15" s="45" t="n">
        <v>100.9</v>
      </c>
      <c r="M15" s="46" t="n">
        <v>100</v>
      </c>
      <c r="N15" s="45" t="n">
        <v>99.6</v>
      </c>
      <c r="O15" s="45" t="n">
        <v>100.5</v>
      </c>
      <c r="P15" s="45" t="n">
        <v>100.9</v>
      </c>
      <c r="Q15" s="45" t="n">
        <v>100.5</v>
      </c>
      <c r="R15" s="45" t="n">
        <v>100.1</v>
      </c>
      <c r="S15" s="45" t="n">
        <v>101.3</v>
      </c>
      <c r="T15" s="45" t="n">
        <v>101.7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8</v>
      </c>
      <c r="C16" s="14"/>
      <c r="D16" s="33" t="s">
        <v>29</v>
      </c>
      <c r="E16" s="34"/>
      <c r="F16" s="45" t="n">
        <v>112</v>
      </c>
      <c r="G16" s="45" t="n">
        <v>100.4</v>
      </c>
      <c r="H16" s="45" t="n">
        <v>99.7</v>
      </c>
      <c r="I16" s="45" t="n">
        <v>100.6</v>
      </c>
      <c r="J16" s="45" t="n">
        <v>99.8</v>
      </c>
      <c r="K16" s="45" t="n">
        <v>99.6</v>
      </c>
      <c r="L16" s="45" t="n">
        <v>100</v>
      </c>
      <c r="M16" s="46" t="n">
        <v>100</v>
      </c>
      <c r="N16" s="45" t="n">
        <v>101.5</v>
      </c>
      <c r="O16" s="45" t="n">
        <v>103.7</v>
      </c>
      <c r="P16" s="45" t="n">
        <v>105.2</v>
      </c>
      <c r="Q16" s="45" t="n">
        <v>104.2</v>
      </c>
      <c r="R16" s="45" t="n">
        <v>103.9</v>
      </c>
      <c r="S16" s="45" t="n">
        <v>105.9</v>
      </c>
      <c r="T16" s="45" t="n">
        <v>106.8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30</v>
      </c>
      <c r="C17" s="14"/>
      <c r="D17" s="33" t="s">
        <v>31</v>
      </c>
      <c r="E17" s="34"/>
      <c r="F17" s="45" t="n">
        <v>66.9</v>
      </c>
      <c r="G17" s="45" t="n">
        <v>74.2</v>
      </c>
      <c r="H17" s="45" t="n">
        <v>90.5</v>
      </c>
      <c r="I17" s="45" t="n">
        <v>92.5</v>
      </c>
      <c r="J17" s="45" t="n">
        <v>93.8</v>
      </c>
      <c r="K17" s="45" t="n">
        <v>94.8</v>
      </c>
      <c r="L17" s="45" t="n">
        <v>98.9</v>
      </c>
      <c r="M17" s="46" t="n">
        <v>100</v>
      </c>
      <c r="N17" s="45" t="n">
        <v>101.3</v>
      </c>
      <c r="O17" s="45" t="n">
        <v>104</v>
      </c>
      <c r="P17" s="45" t="n">
        <v>105.9</v>
      </c>
      <c r="Q17" s="45" t="n">
        <v>109.8</v>
      </c>
      <c r="R17" s="45" t="n">
        <v>110.6</v>
      </c>
      <c r="S17" s="45" t="n">
        <v>112.4</v>
      </c>
      <c r="T17" s="45" t="n">
        <v>114.5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2</v>
      </c>
      <c r="D18" s="33" t="s">
        <v>33</v>
      </c>
      <c r="E18" s="35"/>
      <c r="F18" s="45" t="n">
        <v>84.7</v>
      </c>
      <c r="G18" s="45" t="n">
        <v>83.7</v>
      </c>
      <c r="H18" s="45" t="n">
        <v>94.4</v>
      </c>
      <c r="I18" s="45" t="n">
        <v>98.7</v>
      </c>
      <c r="J18" s="45" t="n">
        <v>98.9</v>
      </c>
      <c r="K18" s="45" t="n">
        <v>97.8</v>
      </c>
      <c r="L18" s="45" t="n">
        <v>98.8</v>
      </c>
      <c r="M18" s="46" t="n">
        <v>100</v>
      </c>
      <c r="N18" s="45" t="n">
        <v>101.1</v>
      </c>
      <c r="O18" s="45" t="n">
        <v>103.2</v>
      </c>
      <c r="P18" s="45" t="n">
        <v>101.8</v>
      </c>
      <c r="Q18" s="45" t="n">
        <v>100</v>
      </c>
      <c r="R18" s="45" t="n">
        <v>98.6</v>
      </c>
      <c r="S18" s="45" t="n">
        <v>100</v>
      </c>
      <c r="T18" s="45" t="n">
        <v>103</v>
      </c>
      <c r="U18" s="21" t="n">
        <v>13</v>
      </c>
    </row>
    <row r="19" s="71" customFormat="true" ht="24" hidden="false" customHeight="true" outlineLevel="0" collapsed="false">
      <c r="A19" s="31" t="n">
        <v>14</v>
      </c>
      <c r="B19" s="32" t="s">
        <v>34</v>
      </c>
      <c r="C19" s="69" t="s">
        <v>68</v>
      </c>
      <c r="D19" s="69"/>
      <c r="E19" s="69"/>
      <c r="F19" s="45" t="n">
        <v>65.2</v>
      </c>
      <c r="G19" s="45" t="n">
        <v>73.7</v>
      </c>
      <c r="H19" s="45" t="n">
        <v>92.2</v>
      </c>
      <c r="I19" s="45" t="n">
        <v>94.3</v>
      </c>
      <c r="J19" s="45" t="n">
        <v>95</v>
      </c>
      <c r="K19" s="45" t="n">
        <v>96</v>
      </c>
      <c r="L19" s="45" t="n">
        <v>98.2</v>
      </c>
      <c r="M19" s="46" t="n">
        <v>100</v>
      </c>
      <c r="N19" s="45" t="n">
        <v>103.5</v>
      </c>
      <c r="O19" s="45" t="n">
        <v>107</v>
      </c>
      <c r="P19" s="45" t="n">
        <v>109.7</v>
      </c>
      <c r="Q19" s="45" t="n">
        <v>109.3</v>
      </c>
      <c r="R19" s="45" t="n">
        <v>112.9</v>
      </c>
      <c r="S19" s="45" t="n">
        <v>116.8</v>
      </c>
      <c r="T19" s="45" t="n">
        <v>118.6</v>
      </c>
      <c r="U19" s="70" t="n">
        <v>14</v>
      </c>
    </row>
    <row r="20" customFormat="false" ht="11.25" hidden="false" customHeight="true" outlineLevel="0" collapsed="false">
      <c r="A20" s="17" t="n">
        <v>15</v>
      </c>
      <c r="B20" s="36" t="s">
        <v>36</v>
      </c>
      <c r="D20" s="33" t="s">
        <v>37</v>
      </c>
      <c r="E20" s="35"/>
      <c r="F20" s="45" t="n">
        <v>96.1</v>
      </c>
      <c r="G20" s="45" t="n">
        <v>100.5</v>
      </c>
      <c r="H20" s="45" t="n">
        <v>102.1</v>
      </c>
      <c r="I20" s="45" t="n">
        <v>102.6</v>
      </c>
      <c r="J20" s="45" t="n">
        <v>102.7</v>
      </c>
      <c r="K20" s="45" t="n">
        <v>101</v>
      </c>
      <c r="L20" s="45" t="n">
        <v>100.4</v>
      </c>
      <c r="M20" s="46" t="n">
        <v>100</v>
      </c>
      <c r="N20" s="45" t="n">
        <v>99.7</v>
      </c>
      <c r="O20" s="45" t="n">
        <v>97.5</v>
      </c>
      <c r="P20" s="45" t="n">
        <v>95.6</v>
      </c>
      <c r="Q20" s="45" t="n">
        <v>96.4</v>
      </c>
      <c r="R20" s="45" t="n">
        <v>96.5</v>
      </c>
      <c r="S20" s="45" t="n">
        <v>96</v>
      </c>
      <c r="T20" s="45" t="n">
        <v>95.8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8</v>
      </c>
      <c r="D21" s="33" t="s">
        <v>39</v>
      </c>
      <c r="E21" s="35"/>
      <c r="F21" s="45" t="n">
        <v>55.7</v>
      </c>
      <c r="G21" s="45" t="n">
        <v>72.7</v>
      </c>
      <c r="H21" s="45" t="n">
        <v>97.5</v>
      </c>
      <c r="I21" s="45" t="n">
        <v>96.8</v>
      </c>
      <c r="J21" s="45" t="n">
        <v>97.2</v>
      </c>
      <c r="K21" s="45" t="n">
        <v>97.2</v>
      </c>
      <c r="L21" s="45" t="n">
        <v>99.1</v>
      </c>
      <c r="M21" s="46" t="n">
        <v>100</v>
      </c>
      <c r="N21" s="45" t="n">
        <v>101.6</v>
      </c>
      <c r="O21" s="45" t="n">
        <v>101.6</v>
      </c>
      <c r="P21" s="45" t="n">
        <v>101.1</v>
      </c>
      <c r="Q21" s="45" t="n">
        <v>99.8</v>
      </c>
      <c r="R21" s="45" t="n">
        <v>100.9</v>
      </c>
      <c r="S21" s="45" t="n">
        <v>102.3</v>
      </c>
      <c r="T21" s="45" t="n">
        <v>104.1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40</v>
      </c>
      <c r="C22" s="14"/>
      <c r="D22" s="33" t="s">
        <v>41</v>
      </c>
      <c r="E22" s="34"/>
      <c r="F22" s="45" t="n">
        <v>57.1</v>
      </c>
      <c r="G22" s="45" t="n">
        <v>68.9</v>
      </c>
      <c r="H22" s="45" t="n">
        <v>89.5</v>
      </c>
      <c r="I22" s="45" t="n">
        <v>92.9</v>
      </c>
      <c r="J22" s="45" t="n">
        <v>95</v>
      </c>
      <c r="K22" s="45" t="n">
        <v>96.9</v>
      </c>
      <c r="L22" s="45" t="n">
        <v>99</v>
      </c>
      <c r="M22" s="46" t="n">
        <v>100</v>
      </c>
      <c r="N22" s="45" t="n">
        <v>102.2</v>
      </c>
      <c r="O22" s="45" t="n">
        <v>105.6</v>
      </c>
      <c r="P22" s="45" t="n">
        <v>110</v>
      </c>
      <c r="Q22" s="45" t="n">
        <v>111.4</v>
      </c>
      <c r="R22" s="45" t="n">
        <v>113.5</v>
      </c>
      <c r="S22" s="45" t="n">
        <v>117.8</v>
      </c>
      <c r="T22" s="29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2</v>
      </c>
      <c r="C23" s="14"/>
      <c r="D23" s="33" t="s">
        <v>43</v>
      </c>
      <c r="E23" s="34"/>
      <c r="F23" s="45" t="n">
        <v>57.2</v>
      </c>
      <c r="G23" s="45" t="n">
        <v>63.4</v>
      </c>
      <c r="H23" s="45" t="n">
        <v>88.2</v>
      </c>
      <c r="I23" s="45" t="n">
        <v>90.5</v>
      </c>
      <c r="J23" s="45" t="n">
        <v>90.2</v>
      </c>
      <c r="K23" s="45" t="n">
        <v>91.8</v>
      </c>
      <c r="L23" s="45" t="n">
        <v>96</v>
      </c>
      <c r="M23" s="46" t="n">
        <v>100</v>
      </c>
      <c r="N23" s="45" t="n">
        <v>107.3</v>
      </c>
      <c r="O23" s="45" t="n">
        <v>114.9</v>
      </c>
      <c r="P23" s="45" t="n">
        <v>119.2</v>
      </c>
      <c r="Q23" s="45" t="n">
        <v>116.6</v>
      </c>
      <c r="R23" s="45" t="n">
        <v>124.2</v>
      </c>
      <c r="S23" s="45" t="n">
        <v>130.7</v>
      </c>
      <c r="T23" s="29" t="s">
        <v>14</v>
      </c>
      <c r="U23" s="21" t="n">
        <v>18</v>
      </c>
    </row>
    <row r="24" s="71" customFormat="true" ht="24" hidden="false" customHeight="true" outlineLevel="0" collapsed="false">
      <c r="A24" s="31" t="n">
        <v>19</v>
      </c>
      <c r="B24" s="32" t="s">
        <v>44</v>
      </c>
      <c r="C24" s="69" t="s">
        <v>45</v>
      </c>
      <c r="D24" s="69"/>
      <c r="E24" s="69"/>
      <c r="F24" s="45" t="n">
        <v>83.9</v>
      </c>
      <c r="G24" s="45" t="n">
        <v>89.7</v>
      </c>
      <c r="H24" s="45" t="n">
        <v>96.4</v>
      </c>
      <c r="I24" s="45" t="n">
        <v>97.3</v>
      </c>
      <c r="J24" s="45" t="n">
        <v>98.2</v>
      </c>
      <c r="K24" s="45" t="n">
        <v>98.6</v>
      </c>
      <c r="L24" s="45" t="n">
        <v>99.3</v>
      </c>
      <c r="M24" s="46" t="n">
        <v>100</v>
      </c>
      <c r="N24" s="45" t="n">
        <v>100.6</v>
      </c>
      <c r="O24" s="45" t="n">
        <v>101.8</v>
      </c>
      <c r="P24" s="45" t="n">
        <v>102.8</v>
      </c>
      <c r="Q24" s="45" t="n">
        <v>104.8</v>
      </c>
      <c r="R24" s="45" t="n">
        <v>106.1</v>
      </c>
      <c r="S24" s="45" t="n">
        <v>106.1</v>
      </c>
      <c r="T24" s="45" t="n">
        <v>106.9</v>
      </c>
      <c r="U24" s="70" t="n">
        <v>19</v>
      </c>
    </row>
    <row r="25" customFormat="false" ht="11.25" hidden="false" customHeight="true" outlineLevel="0" collapsed="false">
      <c r="A25" s="17" t="n">
        <v>20</v>
      </c>
      <c r="B25" s="36" t="s">
        <v>46</v>
      </c>
      <c r="C25" s="14"/>
      <c r="D25" s="33" t="s">
        <v>47</v>
      </c>
      <c r="E25" s="34"/>
      <c r="F25" s="45" t="n">
        <v>113.4</v>
      </c>
      <c r="G25" s="45" t="n">
        <v>109.9</v>
      </c>
      <c r="H25" s="45" t="n">
        <v>105.9</v>
      </c>
      <c r="I25" s="45" t="n">
        <v>104.6</v>
      </c>
      <c r="J25" s="45" t="n">
        <v>103.6</v>
      </c>
      <c r="K25" s="45" t="n">
        <v>102.5</v>
      </c>
      <c r="L25" s="45" t="n">
        <v>100.5</v>
      </c>
      <c r="M25" s="46" t="n">
        <v>100</v>
      </c>
      <c r="N25" s="45" t="n">
        <v>99.5</v>
      </c>
      <c r="O25" s="45" t="n">
        <v>99</v>
      </c>
      <c r="P25" s="45" t="n">
        <v>98.6</v>
      </c>
      <c r="Q25" s="45" t="n">
        <v>99.2</v>
      </c>
      <c r="R25" s="45" t="n">
        <v>98.9</v>
      </c>
      <c r="S25" s="45" t="n">
        <v>94.9</v>
      </c>
      <c r="T25" s="29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8</v>
      </c>
      <c r="C26" s="14"/>
      <c r="D26" s="33" t="s">
        <v>49</v>
      </c>
      <c r="E26" s="34"/>
      <c r="F26" s="45" t="n">
        <v>81.1</v>
      </c>
      <c r="G26" s="45" t="n">
        <v>87.5</v>
      </c>
      <c r="H26" s="45" t="n">
        <v>94.3</v>
      </c>
      <c r="I26" s="45" t="n">
        <v>96.5</v>
      </c>
      <c r="J26" s="45" t="n">
        <v>98</v>
      </c>
      <c r="K26" s="45" t="n">
        <v>98.4</v>
      </c>
      <c r="L26" s="45" t="n">
        <v>99</v>
      </c>
      <c r="M26" s="46" t="n">
        <v>100</v>
      </c>
      <c r="N26" s="45" t="n">
        <v>101.4</v>
      </c>
      <c r="O26" s="45" t="n">
        <v>103.2</v>
      </c>
      <c r="P26" s="45" t="n">
        <v>104.9</v>
      </c>
      <c r="Q26" s="45" t="n">
        <v>107.1</v>
      </c>
      <c r="R26" s="45" t="n">
        <v>108.5</v>
      </c>
      <c r="S26" s="45" t="n">
        <v>109.5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50</v>
      </c>
      <c r="C27" s="14"/>
      <c r="D27" s="33" t="s">
        <v>51</v>
      </c>
      <c r="E27" s="34"/>
      <c r="F27" s="45" t="n">
        <v>70</v>
      </c>
      <c r="G27" s="45" t="n">
        <v>80.5</v>
      </c>
      <c r="H27" s="45" t="n">
        <v>91.7</v>
      </c>
      <c r="I27" s="45" t="n">
        <v>92.8</v>
      </c>
      <c r="J27" s="45" t="n">
        <v>95.2</v>
      </c>
      <c r="K27" s="45" t="n">
        <v>96.7</v>
      </c>
      <c r="L27" s="45" t="n">
        <v>98.6</v>
      </c>
      <c r="M27" s="46" t="n">
        <v>100</v>
      </c>
      <c r="N27" s="45" t="n">
        <v>100.8</v>
      </c>
      <c r="O27" s="45" t="n">
        <v>102.4</v>
      </c>
      <c r="P27" s="45" t="n">
        <v>104.5</v>
      </c>
      <c r="Q27" s="45" t="n">
        <v>108</v>
      </c>
      <c r="R27" s="45" t="n">
        <v>111</v>
      </c>
      <c r="S27" s="45" t="n">
        <v>113.3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2</v>
      </c>
      <c r="C28" s="14"/>
      <c r="D28" s="33" t="s">
        <v>53</v>
      </c>
      <c r="E28" s="34"/>
      <c r="F28" s="45" t="n">
        <v>66.4</v>
      </c>
      <c r="G28" s="45" t="n">
        <v>73.4</v>
      </c>
      <c r="H28" s="45" t="n">
        <v>90.1</v>
      </c>
      <c r="I28" s="45" t="n">
        <v>93.2</v>
      </c>
      <c r="J28" s="45" t="n">
        <v>94</v>
      </c>
      <c r="K28" s="45" t="n">
        <v>94.2</v>
      </c>
      <c r="L28" s="45" t="n">
        <v>97.6</v>
      </c>
      <c r="M28" s="46" t="n">
        <v>100</v>
      </c>
      <c r="N28" s="45" t="n">
        <v>101</v>
      </c>
      <c r="O28" s="45" t="n">
        <v>102.9</v>
      </c>
      <c r="P28" s="45" t="n">
        <v>106</v>
      </c>
      <c r="Q28" s="45" t="n">
        <v>107.7</v>
      </c>
      <c r="R28" s="45" t="n">
        <v>109</v>
      </c>
      <c r="S28" s="45" t="n">
        <v>110.7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4</v>
      </c>
      <c r="C29" s="14"/>
      <c r="D29" s="33" t="s">
        <v>55</v>
      </c>
      <c r="E29" s="34"/>
      <c r="F29" s="45" t="n">
        <v>82.5</v>
      </c>
      <c r="G29" s="45" t="n">
        <v>87.9</v>
      </c>
      <c r="H29" s="45" t="n">
        <v>95.5</v>
      </c>
      <c r="I29" s="45" t="n">
        <v>97</v>
      </c>
      <c r="J29" s="45" t="n">
        <v>97.8</v>
      </c>
      <c r="K29" s="45" t="n">
        <v>97.6</v>
      </c>
      <c r="L29" s="45" t="n">
        <v>99.4</v>
      </c>
      <c r="M29" s="46" t="n">
        <v>100</v>
      </c>
      <c r="N29" s="45" t="n">
        <v>100.9</v>
      </c>
      <c r="O29" s="45" t="n">
        <v>101.8</v>
      </c>
      <c r="P29" s="45" t="n">
        <v>102.7</v>
      </c>
      <c r="Q29" s="45" t="n">
        <v>102.6</v>
      </c>
      <c r="R29" s="45" t="n">
        <v>102</v>
      </c>
      <c r="S29" s="45" t="n">
        <v>100.2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6</v>
      </c>
      <c r="C30" s="14"/>
      <c r="D30" s="33" t="s">
        <v>57</v>
      </c>
      <c r="E30" s="34"/>
      <c r="F30" s="45" t="n">
        <v>73.8</v>
      </c>
      <c r="G30" s="45" t="n">
        <v>85.9</v>
      </c>
      <c r="H30" s="45" t="n">
        <v>98.4</v>
      </c>
      <c r="I30" s="45" t="n">
        <v>99</v>
      </c>
      <c r="J30" s="45" t="n">
        <v>98.6</v>
      </c>
      <c r="K30" s="45" t="n">
        <v>100.2</v>
      </c>
      <c r="L30" s="45" t="n">
        <v>100</v>
      </c>
      <c r="M30" s="46" t="n">
        <v>100</v>
      </c>
      <c r="N30" s="45" t="n">
        <v>100</v>
      </c>
      <c r="O30" s="45" t="n">
        <v>103.8</v>
      </c>
      <c r="P30" s="45" t="n">
        <v>101.7</v>
      </c>
      <c r="Q30" s="45" t="n">
        <v>104.2</v>
      </c>
      <c r="R30" s="45" t="n">
        <v>105.5</v>
      </c>
      <c r="S30" s="45" t="n">
        <v>106.7</v>
      </c>
      <c r="T30" s="29" t="s">
        <v>14</v>
      </c>
      <c r="U30" s="21" t="n">
        <v>25</v>
      </c>
    </row>
    <row r="31" customFormat="false" ht="21" hidden="false" customHeight="true" outlineLevel="0" collapsed="false">
      <c r="A31" s="37"/>
      <c r="F31" s="39" t="s">
        <v>75</v>
      </c>
      <c r="G31" s="39"/>
      <c r="H31" s="39"/>
      <c r="I31" s="39"/>
      <c r="J31" s="39"/>
      <c r="K31" s="39" t="s">
        <v>75</v>
      </c>
      <c r="L31" s="39"/>
      <c r="M31" s="39"/>
      <c r="N31" s="39"/>
      <c r="O31" s="39"/>
      <c r="P31" s="39"/>
      <c r="Q31" s="39"/>
      <c r="R31" s="39"/>
      <c r="S31" s="39"/>
      <c r="T31" s="39"/>
      <c r="U31" s="37"/>
    </row>
    <row r="32" customFormat="false" ht="6" hidden="false" customHeight="true" outlineLevel="0" collapsed="false">
      <c r="A32" s="37"/>
      <c r="U32" s="37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49" t="n">
        <v>100</v>
      </c>
      <c r="G33" s="49" t="n">
        <v>100</v>
      </c>
      <c r="H33" s="49" t="n">
        <v>100</v>
      </c>
      <c r="I33" s="49" t="n">
        <v>100</v>
      </c>
      <c r="J33" s="49" t="n">
        <v>100</v>
      </c>
      <c r="K33" s="49" t="n">
        <v>100</v>
      </c>
      <c r="L33" s="49" t="n">
        <v>100</v>
      </c>
      <c r="M33" s="49" t="n">
        <v>100</v>
      </c>
      <c r="N33" s="49" t="n">
        <v>100</v>
      </c>
      <c r="O33" s="49" t="n">
        <v>100</v>
      </c>
      <c r="P33" s="49" t="n">
        <v>100</v>
      </c>
      <c r="Q33" s="49" t="n">
        <v>100</v>
      </c>
      <c r="R33" s="49" t="n">
        <v>100</v>
      </c>
      <c r="S33" s="49" t="n">
        <v>100</v>
      </c>
      <c r="T33" s="49" t="n">
        <v>100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50" t="n">
        <v>3</v>
      </c>
      <c r="G34" s="50" t="n">
        <v>2.3</v>
      </c>
      <c r="H34" s="50" t="n">
        <v>1.9</v>
      </c>
      <c r="I34" s="50" t="n">
        <v>1.8</v>
      </c>
      <c r="J34" s="50" t="n">
        <v>1.8</v>
      </c>
      <c r="K34" s="50" t="n">
        <v>1.8</v>
      </c>
      <c r="L34" s="50" t="n">
        <v>1.8</v>
      </c>
      <c r="M34" s="50" t="n">
        <v>1.7</v>
      </c>
      <c r="N34" s="50" t="n">
        <v>1.6</v>
      </c>
      <c r="O34" s="50" t="n">
        <v>1.7</v>
      </c>
      <c r="P34" s="50" t="n">
        <v>1.7</v>
      </c>
      <c r="Q34" s="50" t="n">
        <v>1.7</v>
      </c>
      <c r="R34" s="50" t="n">
        <v>1.6</v>
      </c>
      <c r="S34" s="50" t="n">
        <v>1.6</v>
      </c>
      <c r="T34" s="50" t="n">
        <v>1.6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50" t="n">
        <v>28.5</v>
      </c>
      <c r="G35" s="50" t="n">
        <v>23.3</v>
      </c>
      <c r="H35" s="50" t="n">
        <v>21.3</v>
      </c>
      <c r="I35" s="50" t="n">
        <v>21.2</v>
      </c>
      <c r="J35" s="50" t="n">
        <v>20.9</v>
      </c>
      <c r="K35" s="50" t="n">
        <v>20.5</v>
      </c>
      <c r="L35" s="50" t="n">
        <v>20.2</v>
      </c>
      <c r="M35" s="50" t="n">
        <v>19.9</v>
      </c>
      <c r="N35" s="50" t="n">
        <v>19.6</v>
      </c>
      <c r="O35" s="50" t="n">
        <v>19.5</v>
      </c>
      <c r="P35" s="50" t="n">
        <v>19.6</v>
      </c>
      <c r="Q35" s="50" t="n">
        <v>19.1</v>
      </c>
      <c r="R35" s="50" t="n">
        <v>18.7</v>
      </c>
      <c r="S35" s="50" t="n">
        <v>18.8</v>
      </c>
      <c r="T35" s="50" t="n">
        <v>18.8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50" t="n">
        <v>0.8</v>
      </c>
      <c r="G36" s="50" t="n">
        <v>0.5</v>
      </c>
      <c r="H36" s="50" t="n">
        <v>0.3</v>
      </c>
      <c r="I36" s="50" t="n">
        <v>0.3</v>
      </c>
      <c r="J36" s="50" t="n">
        <v>0.3</v>
      </c>
      <c r="K36" s="50" t="n">
        <v>0.3</v>
      </c>
      <c r="L36" s="50" t="n">
        <v>0.2</v>
      </c>
      <c r="M36" s="50" t="n">
        <v>0.2</v>
      </c>
      <c r="N36" s="50" t="n">
        <v>0.2</v>
      </c>
      <c r="O36" s="50" t="n">
        <v>0.2</v>
      </c>
      <c r="P36" s="50" t="n">
        <v>0.2</v>
      </c>
      <c r="Q36" s="50" t="n">
        <v>0.2</v>
      </c>
      <c r="R36" s="50" t="n">
        <v>0.2</v>
      </c>
      <c r="S36" s="50" t="n">
        <v>0.2</v>
      </c>
      <c r="T36" s="41" t="s">
        <v>14</v>
      </c>
      <c r="U36" s="21" t="n">
        <v>4</v>
      </c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50" t="n">
        <v>26.1</v>
      </c>
      <c r="G37" s="50" t="n">
        <v>21.3</v>
      </c>
      <c r="H37" s="50" t="n">
        <v>19.7</v>
      </c>
      <c r="I37" s="50" t="n">
        <v>19.7</v>
      </c>
      <c r="J37" s="50" t="n">
        <v>19.4</v>
      </c>
      <c r="K37" s="50" t="n">
        <v>19</v>
      </c>
      <c r="L37" s="50" t="n">
        <v>18.7</v>
      </c>
      <c r="M37" s="50" t="n">
        <v>18.4</v>
      </c>
      <c r="N37" s="50" t="n">
        <v>18.1</v>
      </c>
      <c r="O37" s="50" t="n">
        <v>18.1</v>
      </c>
      <c r="P37" s="50" t="n">
        <v>18.2</v>
      </c>
      <c r="Q37" s="50" t="n">
        <v>17.7</v>
      </c>
      <c r="R37" s="50" t="n">
        <v>17.3</v>
      </c>
      <c r="S37" s="50" t="n">
        <v>17.4</v>
      </c>
      <c r="T37" s="50" t="n">
        <v>17.5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50" t="n">
        <v>1</v>
      </c>
      <c r="G38" s="50" t="n">
        <v>0.9</v>
      </c>
      <c r="H38" s="50" t="n">
        <v>0.7</v>
      </c>
      <c r="I38" s="50" t="n">
        <v>0.7</v>
      </c>
      <c r="J38" s="50" t="n">
        <v>0.7</v>
      </c>
      <c r="K38" s="50" t="n">
        <v>0.6</v>
      </c>
      <c r="L38" s="50" t="n">
        <v>0.7</v>
      </c>
      <c r="M38" s="50" t="n">
        <v>0.6</v>
      </c>
      <c r="N38" s="50" t="n">
        <v>0.6</v>
      </c>
      <c r="O38" s="50" t="n">
        <v>0.6</v>
      </c>
      <c r="P38" s="50" t="n">
        <v>0.6</v>
      </c>
      <c r="Q38" s="50" t="n">
        <v>0.6</v>
      </c>
      <c r="R38" s="50" t="n">
        <v>0.6</v>
      </c>
      <c r="S38" s="50" t="n">
        <v>0.6</v>
      </c>
      <c r="T38" s="41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20</v>
      </c>
      <c r="C39" s="25"/>
      <c r="D39" s="27" t="s">
        <v>21</v>
      </c>
      <c r="E39" s="30"/>
      <c r="F39" s="50" t="n">
        <v>0.6</v>
      </c>
      <c r="G39" s="50" t="n">
        <v>0.7</v>
      </c>
      <c r="H39" s="50" t="n">
        <v>0.6</v>
      </c>
      <c r="I39" s="50" t="n">
        <v>0.6</v>
      </c>
      <c r="J39" s="50" t="n">
        <v>0.6</v>
      </c>
      <c r="K39" s="50" t="n">
        <v>0.6</v>
      </c>
      <c r="L39" s="50" t="n">
        <v>0.6</v>
      </c>
      <c r="M39" s="50" t="n">
        <v>0.6</v>
      </c>
      <c r="N39" s="50" t="n">
        <v>0.6</v>
      </c>
      <c r="O39" s="50" t="n">
        <v>0.6</v>
      </c>
      <c r="P39" s="50" t="n">
        <v>0.6</v>
      </c>
      <c r="Q39" s="50" t="n">
        <v>0.6</v>
      </c>
      <c r="R39" s="50" t="n">
        <v>0.6</v>
      </c>
      <c r="S39" s="50" t="n">
        <v>0.6</v>
      </c>
      <c r="T39" s="41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2</v>
      </c>
      <c r="C40" s="27" t="s">
        <v>23</v>
      </c>
      <c r="D40" s="27"/>
      <c r="E40" s="23"/>
      <c r="F40" s="50" t="n">
        <v>7.6</v>
      </c>
      <c r="G40" s="50" t="n">
        <v>8.9</v>
      </c>
      <c r="H40" s="50" t="n">
        <v>7.4</v>
      </c>
      <c r="I40" s="50" t="n">
        <v>7</v>
      </c>
      <c r="J40" s="50" t="n">
        <v>6.6</v>
      </c>
      <c r="K40" s="50" t="n">
        <v>6.4</v>
      </c>
      <c r="L40" s="50" t="n">
        <v>6.2</v>
      </c>
      <c r="M40" s="50" t="n">
        <v>6</v>
      </c>
      <c r="N40" s="50" t="n">
        <v>5.9</v>
      </c>
      <c r="O40" s="50" t="n">
        <v>5.9</v>
      </c>
      <c r="P40" s="50" t="n">
        <v>5.8</v>
      </c>
      <c r="Q40" s="50" t="n">
        <v>5.8</v>
      </c>
      <c r="R40" s="50" t="n">
        <v>5.9</v>
      </c>
      <c r="S40" s="50" t="n">
        <v>5.9</v>
      </c>
      <c r="T40" s="50" t="n">
        <v>5.9</v>
      </c>
      <c r="U40" s="21" t="n">
        <v>8</v>
      </c>
    </row>
    <row r="41" s="71" customFormat="true" ht="24" hidden="false" customHeight="true" outlineLevel="0" collapsed="false">
      <c r="A41" s="31" t="n">
        <v>9</v>
      </c>
      <c r="B41" s="32" t="s">
        <v>24</v>
      </c>
      <c r="C41" s="69" t="s">
        <v>25</v>
      </c>
      <c r="D41" s="69"/>
      <c r="E41" s="69"/>
      <c r="F41" s="50" t="n">
        <v>25.1</v>
      </c>
      <c r="G41" s="50" t="n">
        <v>25.6</v>
      </c>
      <c r="H41" s="50" t="n">
        <v>26.3</v>
      </c>
      <c r="I41" s="50" t="n">
        <v>26.4</v>
      </c>
      <c r="J41" s="50" t="n">
        <v>26.5</v>
      </c>
      <c r="K41" s="50" t="n">
        <v>26.5</v>
      </c>
      <c r="L41" s="50" t="n">
        <v>26.6</v>
      </c>
      <c r="M41" s="50" t="n">
        <v>26.6</v>
      </c>
      <c r="N41" s="50" t="n">
        <v>26.5</v>
      </c>
      <c r="O41" s="50" t="n">
        <v>26.5</v>
      </c>
      <c r="P41" s="50" t="n">
        <v>26.3</v>
      </c>
      <c r="Q41" s="50" t="n">
        <v>26.3</v>
      </c>
      <c r="R41" s="50" t="n">
        <v>26.1</v>
      </c>
      <c r="S41" s="50" t="n">
        <v>26.1</v>
      </c>
      <c r="T41" s="50" t="n">
        <v>26</v>
      </c>
      <c r="U41" s="70" t="n">
        <v>9</v>
      </c>
    </row>
    <row r="42" customFormat="false" ht="11.25" hidden="false" customHeight="true" outlineLevel="0" collapsed="false">
      <c r="A42" s="17" t="n">
        <v>10</v>
      </c>
      <c r="B42" s="36" t="s">
        <v>26</v>
      </c>
      <c r="C42" s="14"/>
      <c r="D42" s="33" t="s">
        <v>27</v>
      </c>
      <c r="E42" s="34"/>
      <c r="F42" s="50" t="n">
        <v>14.3</v>
      </c>
      <c r="G42" s="50" t="n">
        <v>14.9</v>
      </c>
      <c r="H42" s="50" t="n">
        <v>15.1</v>
      </c>
      <c r="I42" s="50" t="n">
        <v>15</v>
      </c>
      <c r="J42" s="50" t="n">
        <v>14.9</v>
      </c>
      <c r="K42" s="50" t="n">
        <v>14.8</v>
      </c>
      <c r="L42" s="50" t="n">
        <v>14.8</v>
      </c>
      <c r="M42" s="50" t="n">
        <v>14.7</v>
      </c>
      <c r="N42" s="50" t="n">
        <v>14.5</v>
      </c>
      <c r="O42" s="50" t="n">
        <v>14.4</v>
      </c>
      <c r="P42" s="50" t="n">
        <v>14.3</v>
      </c>
      <c r="Q42" s="50" t="n">
        <v>14.2</v>
      </c>
      <c r="R42" s="50" t="n">
        <v>14.1</v>
      </c>
      <c r="S42" s="50" t="n">
        <v>14.1</v>
      </c>
      <c r="T42" s="50" t="n">
        <v>14</v>
      </c>
      <c r="U42" s="21" t="n">
        <v>10</v>
      </c>
    </row>
    <row r="43" customFormat="false" ht="11.25" hidden="false" customHeight="true" outlineLevel="0" collapsed="false">
      <c r="A43" s="17" t="n">
        <v>11</v>
      </c>
      <c r="B43" s="36" t="s">
        <v>28</v>
      </c>
      <c r="C43" s="14"/>
      <c r="D43" s="33" t="s">
        <v>29</v>
      </c>
      <c r="E43" s="34"/>
      <c r="F43" s="50" t="n">
        <v>5.5</v>
      </c>
      <c r="G43" s="50" t="n">
        <v>5</v>
      </c>
      <c r="H43" s="50" t="n">
        <v>4.8</v>
      </c>
      <c r="I43" s="50" t="n">
        <v>4.8</v>
      </c>
      <c r="J43" s="50" t="n">
        <v>4.8</v>
      </c>
      <c r="K43" s="50" t="n">
        <v>4.8</v>
      </c>
      <c r="L43" s="50" t="n">
        <v>4.8</v>
      </c>
      <c r="M43" s="50" t="n">
        <v>4.8</v>
      </c>
      <c r="N43" s="50" t="n">
        <v>4.9</v>
      </c>
      <c r="O43" s="50" t="n">
        <v>4.9</v>
      </c>
      <c r="P43" s="50" t="n">
        <v>4.9</v>
      </c>
      <c r="Q43" s="50" t="n">
        <v>4.9</v>
      </c>
      <c r="R43" s="50" t="n">
        <v>4.8</v>
      </c>
      <c r="S43" s="50" t="n">
        <v>4.9</v>
      </c>
      <c r="T43" s="50" t="n">
        <v>4.8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6" t="s">
        <v>30</v>
      </c>
      <c r="C44" s="14"/>
      <c r="D44" s="33" t="s">
        <v>31</v>
      </c>
      <c r="E44" s="34"/>
      <c r="F44" s="50" t="n">
        <v>2.6</v>
      </c>
      <c r="G44" s="50" t="n">
        <v>3</v>
      </c>
      <c r="H44" s="50" t="n">
        <v>3.5</v>
      </c>
      <c r="I44" s="50" t="n">
        <v>3.5</v>
      </c>
      <c r="J44" s="50" t="n">
        <v>3.6</v>
      </c>
      <c r="K44" s="50" t="n">
        <v>3.7</v>
      </c>
      <c r="L44" s="50" t="n">
        <v>3.8</v>
      </c>
      <c r="M44" s="50" t="n">
        <v>3.9</v>
      </c>
      <c r="N44" s="50" t="n">
        <v>3.9</v>
      </c>
      <c r="O44" s="50" t="n">
        <v>3.9</v>
      </c>
      <c r="P44" s="50" t="n">
        <v>4</v>
      </c>
      <c r="Q44" s="50" t="n">
        <v>4.1</v>
      </c>
      <c r="R44" s="50" t="n">
        <v>4.1</v>
      </c>
      <c r="S44" s="50" t="n">
        <v>4.1</v>
      </c>
      <c r="T44" s="50" t="n">
        <v>4.2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6" t="s">
        <v>32</v>
      </c>
      <c r="D45" s="33" t="s">
        <v>33</v>
      </c>
      <c r="E45" s="35"/>
      <c r="F45" s="50" t="n">
        <v>2.7</v>
      </c>
      <c r="G45" s="50" t="n">
        <v>2.7</v>
      </c>
      <c r="H45" s="50" t="n">
        <v>3</v>
      </c>
      <c r="I45" s="50" t="n">
        <v>3.1</v>
      </c>
      <c r="J45" s="50" t="n">
        <v>3.1</v>
      </c>
      <c r="K45" s="50" t="n">
        <v>3.1</v>
      </c>
      <c r="L45" s="50" t="n">
        <v>3.1</v>
      </c>
      <c r="M45" s="50" t="n">
        <v>3.2</v>
      </c>
      <c r="N45" s="50" t="n">
        <v>3.2</v>
      </c>
      <c r="O45" s="50" t="n">
        <v>3.2</v>
      </c>
      <c r="P45" s="50" t="n">
        <v>3.1</v>
      </c>
      <c r="Q45" s="50" t="n">
        <v>3.1</v>
      </c>
      <c r="R45" s="50" t="n">
        <v>3</v>
      </c>
      <c r="S45" s="50" t="n">
        <v>3</v>
      </c>
      <c r="T45" s="50" t="n">
        <v>3.1</v>
      </c>
      <c r="U45" s="21" t="n">
        <v>13</v>
      </c>
    </row>
    <row r="46" s="71" customFormat="true" ht="24" hidden="false" customHeight="true" outlineLevel="0" collapsed="false">
      <c r="A46" s="31" t="n">
        <v>14</v>
      </c>
      <c r="B46" s="32" t="s">
        <v>34</v>
      </c>
      <c r="C46" s="69" t="s">
        <v>68</v>
      </c>
      <c r="D46" s="69"/>
      <c r="E46" s="69"/>
      <c r="F46" s="50" t="n">
        <v>10.1</v>
      </c>
      <c r="G46" s="50" t="n">
        <v>11.7</v>
      </c>
      <c r="H46" s="50" t="n">
        <v>14.1</v>
      </c>
      <c r="I46" s="50" t="n">
        <v>14.4</v>
      </c>
      <c r="J46" s="50" t="n">
        <v>14.5</v>
      </c>
      <c r="K46" s="50" t="n">
        <v>14.8</v>
      </c>
      <c r="L46" s="50" t="n">
        <v>15.1</v>
      </c>
      <c r="M46" s="50" t="n">
        <v>15.4</v>
      </c>
      <c r="N46" s="50" t="n">
        <v>15.9</v>
      </c>
      <c r="O46" s="50" t="n">
        <v>16.1</v>
      </c>
      <c r="P46" s="50" t="n">
        <v>16.3</v>
      </c>
      <c r="Q46" s="50" t="n">
        <v>16.3</v>
      </c>
      <c r="R46" s="50" t="n">
        <v>16.7</v>
      </c>
      <c r="S46" s="50" t="n">
        <v>17.1</v>
      </c>
      <c r="T46" s="50" t="n">
        <v>17.1</v>
      </c>
      <c r="U46" s="70" t="n">
        <v>14</v>
      </c>
    </row>
    <row r="47" customFormat="false" ht="11.25" hidden="false" customHeight="true" outlineLevel="0" collapsed="false">
      <c r="A47" s="17" t="n">
        <v>15</v>
      </c>
      <c r="B47" s="36" t="s">
        <v>36</v>
      </c>
      <c r="D47" s="33" t="s">
        <v>37</v>
      </c>
      <c r="E47" s="35"/>
      <c r="F47" s="50" t="n">
        <v>3.1</v>
      </c>
      <c r="G47" s="50" t="n">
        <v>3.3</v>
      </c>
      <c r="H47" s="50" t="n">
        <v>3.3</v>
      </c>
      <c r="I47" s="50" t="n">
        <v>3.3</v>
      </c>
      <c r="J47" s="50" t="n">
        <v>3.3</v>
      </c>
      <c r="K47" s="50" t="n">
        <v>3.3</v>
      </c>
      <c r="L47" s="50" t="n">
        <v>3.2</v>
      </c>
      <c r="M47" s="50" t="n">
        <v>3.2</v>
      </c>
      <c r="N47" s="50" t="n">
        <v>3.2</v>
      </c>
      <c r="O47" s="50" t="n">
        <v>3.1</v>
      </c>
      <c r="P47" s="50" t="n">
        <v>3</v>
      </c>
      <c r="Q47" s="50" t="n">
        <v>3</v>
      </c>
      <c r="R47" s="50" t="n">
        <v>3</v>
      </c>
      <c r="S47" s="50" t="n">
        <v>2.9</v>
      </c>
      <c r="T47" s="50" t="n">
        <v>2.9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6" t="s">
        <v>38</v>
      </c>
      <c r="D48" s="33" t="s">
        <v>39</v>
      </c>
      <c r="E48" s="35"/>
      <c r="F48" s="50" t="n">
        <v>0.6</v>
      </c>
      <c r="G48" s="50" t="n">
        <v>0.8</v>
      </c>
      <c r="H48" s="50" t="n">
        <v>1.1</v>
      </c>
      <c r="I48" s="50" t="n">
        <v>1.1</v>
      </c>
      <c r="J48" s="50" t="n">
        <v>1.1</v>
      </c>
      <c r="K48" s="50" t="n">
        <v>1.1</v>
      </c>
      <c r="L48" s="50" t="n">
        <v>1.1</v>
      </c>
      <c r="M48" s="50" t="n">
        <v>1.1</v>
      </c>
      <c r="N48" s="50" t="n">
        <v>1.1</v>
      </c>
      <c r="O48" s="50" t="n">
        <v>1.1</v>
      </c>
      <c r="P48" s="50" t="n">
        <v>1.1</v>
      </c>
      <c r="Q48" s="50" t="n">
        <v>1.1</v>
      </c>
      <c r="R48" s="50" t="n">
        <v>1.1</v>
      </c>
      <c r="S48" s="50" t="n">
        <v>1.1</v>
      </c>
      <c r="T48" s="50" t="n">
        <v>1.1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6" t="s">
        <v>40</v>
      </c>
      <c r="C49" s="14"/>
      <c r="D49" s="33" t="s">
        <v>41</v>
      </c>
      <c r="E49" s="34"/>
      <c r="F49" s="50" t="n">
        <v>3.1</v>
      </c>
      <c r="G49" s="50" t="n">
        <v>3.9</v>
      </c>
      <c r="H49" s="50" t="n">
        <v>4.8</v>
      </c>
      <c r="I49" s="50" t="n">
        <v>5</v>
      </c>
      <c r="J49" s="50" t="n">
        <v>5.1</v>
      </c>
      <c r="K49" s="50" t="n">
        <v>5.3</v>
      </c>
      <c r="L49" s="50" t="n">
        <v>5.4</v>
      </c>
      <c r="M49" s="50" t="n">
        <v>5.5</v>
      </c>
      <c r="N49" s="50" t="n">
        <v>5.5</v>
      </c>
      <c r="O49" s="50" t="n">
        <v>5.6</v>
      </c>
      <c r="P49" s="50" t="n">
        <v>5.8</v>
      </c>
      <c r="Q49" s="50" t="n">
        <v>5.9</v>
      </c>
      <c r="R49" s="50" t="n">
        <v>5.9</v>
      </c>
      <c r="S49" s="50" t="n">
        <v>6.1</v>
      </c>
      <c r="T49" s="41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6" t="s">
        <v>42</v>
      </c>
      <c r="C50" s="14"/>
      <c r="D50" s="33" t="s">
        <v>43</v>
      </c>
      <c r="E50" s="34"/>
      <c r="F50" s="50" t="n">
        <v>3.2</v>
      </c>
      <c r="G50" s="50" t="n">
        <v>3.7</v>
      </c>
      <c r="H50" s="50" t="n">
        <v>4.9</v>
      </c>
      <c r="I50" s="50" t="n">
        <v>5</v>
      </c>
      <c r="J50" s="50" t="n">
        <v>5</v>
      </c>
      <c r="K50" s="50" t="n">
        <v>5.2</v>
      </c>
      <c r="L50" s="50" t="n">
        <v>5.4</v>
      </c>
      <c r="M50" s="50" t="n">
        <v>5.6</v>
      </c>
      <c r="N50" s="50" t="n">
        <v>6</v>
      </c>
      <c r="O50" s="50" t="n">
        <v>6.3</v>
      </c>
      <c r="P50" s="50" t="n">
        <v>6.5</v>
      </c>
      <c r="Q50" s="50" t="n">
        <v>6.3</v>
      </c>
      <c r="R50" s="50" t="n">
        <v>6.7</v>
      </c>
      <c r="S50" s="50" t="n">
        <v>7</v>
      </c>
      <c r="T50" s="41" t="s">
        <v>14</v>
      </c>
      <c r="U50" s="21" t="n">
        <v>18</v>
      </c>
    </row>
    <row r="51" s="71" customFormat="true" ht="24" hidden="false" customHeight="true" outlineLevel="0" collapsed="false">
      <c r="A51" s="31" t="n">
        <v>19</v>
      </c>
      <c r="B51" s="32" t="s">
        <v>44</v>
      </c>
      <c r="C51" s="69" t="s">
        <v>45</v>
      </c>
      <c r="D51" s="69"/>
      <c r="E51" s="69"/>
      <c r="F51" s="50" t="n">
        <v>25.7</v>
      </c>
      <c r="G51" s="50" t="n">
        <v>28.1</v>
      </c>
      <c r="H51" s="50" t="n">
        <v>29</v>
      </c>
      <c r="I51" s="50" t="n">
        <v>29.2</v>
      </c>
      <c r="J51" s="50" t="n">
        <v>29.7</v>
      </c>
      <c r="K51" s="50" t="n">
        <v>30.1</v>
      </c>
      <c r="L51" s="50" t="n">
        <v>30.2</v>
      </c>
      <c r="M51" s="50" t="n">
        <v>30.4</v>
      </c>
      <c r="N51" s="50" t="n">
        <v>30.5</v>
      </c>
      <c r="O51" s="50" t="n">
        <v>30.3</v>
      </c>
      <c r="P51" s="50" t="n">
        <v>30.2</v>
      </c>
      <c r="Q51" s="50" t="n">
        <v>30.8</v>
      </c>
      <c r="R51" s="50" t="n">
        <v>31</v>
      </c>
      <c r="S51" s="50" t="n">
        <v>30.6</v>
      </c>
      <c r="T51" s="50" t="n">
        <v>30.5</v>
      </c>
      <c r="U51" s="70" t="n">
        <v>19</v>
      </c>
    </row>
    <row r="52" customFormat="false" ht="11.25" hidden="false" customHeight="true" outlineLevel="0" collapsed="false">
      <c r="A52" s="17" t="n">
        <v>20</v>
      </c>
      <c r="B52" s="36" t="s">
        <v>46</v>
      </c>
      <c r="C52" s="14"/>
      <c r="D52" s="33" t="s">
        <v>47</v>
      </c>
      <c r="E52" s="34"/>
      <c r="F52" s="50" t="n">
        <v>8.1</v>
      </c>
      <c r="G52" s="50" t="n">
        <v>8</v>
      </c>
      <c r="H52" s="50" t="n">
        <v>7.4</v>
      </c>
      <c r="I52" s="50" t="n">
        <v>7.3</v>
      </c>
      <c r="J52" s="50" t="n">
        <v>7.3</v>
      </c>
      <c r="K52" s="50" t="n">
        <v>7.3</v>
      </c>
      <c r="L52" s="50" t="n">
        <v>7.1</v>
      </c>
      <c r="M52" s="50" t="n">
        <v>7.1</v>
      </c>
      <c r="N52" s="50" t="n">
        <v>7</v>
      </c>
      <c r="O52" s="50" t="n">
        <v>6.9</v>
      </c>
      <c r="P52" s="50" t="n">
        <v>6.8</v>
      </c>
      <c r="Q52" s="50" t="n">
        <v>6.8</v>
      </c>
      <c r="R52" s="50" t="n">
        <v>6.7</v>
      </c>
      <c r="S52" s="50" t="n">
        <v>6.4</v>
      </c>
      <c r="T52" s="41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6" t="s">
        <v>48</v>
      </c>
      <c r="C53" s="14"/>
      <c r="D53" s="33" t="s">
        <v>49</v>
      </c>
      <c r="E53" s="34"/>
      <c r="F53" s="50" t="n">
        <v>4.8</v>
      </c>
      <c r="G53" s="50" t="n">
        <v>5.3</v>
      </c>
      <c r="H53" s="50" t="n">
        <v>5.5</v>
      </c>
      <c r="I53" s="50" t="n">
        <v>5.6</v>
      </c>
      <c r="J53" s="50" t="n">
        <v>5.8</v>
      </c>
      <c r="K53" s="50" t="n">
        <v>5.8</v>
      </c>
      <c r="L53" s="50" t="n">
        <v>5.8</v>
      </c>
      <c r="M53" s="50" t="n">
        <v>5.9</v>
      </c>
      <c r="N53" s="50" t="n">
        <v>6</v>
      </c>
      <c r="O53" s="50" t="n">
        <v>6</v>
      </c>
      <c r="P53" s="50" t="n">
        <v>6</v>
      </c>
      <c r="Q53" s="50" t="n">
        <v>6.1</v>
      </c>
      <c r="R53" s="50" t="n">
        <v>6.2</v>
      </c>
      <c r="S53" s="50" t="n">
        <v>6.1</v>
      </c>
      <c r="T53" s="41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6" t="s">
        <v>50</v>
      </c>
      <c r="C54" s="14"/>
      <c r="D54" s="33" t="s">
        <v>51</v>
      </c>
      <c r="E54" s="34"/>
      <c r="F54" s="50" t="n">
        <v>7</v>
      </c>
      <c r="G54" s="50" t="n">
        <v>8.3</v>
      </c>
      <c r="H54" s="50" t="n">
        <v>9.1</v>
      </c>
      <c r="I54" s="50" t="n">
        <v>9.1</v>
      </c>
      <c r="J54" s="50" t="n">
        <v>9.4</v>
      </c>
      <c r="K54" s="50" t="n">
        <v>9.7</v>
      </c>
      <c r="L54" s="50" t="n">
        <v>9.8</v>
      </c>
      <c r="M54" s="50" t="n">
        <v>10</v>
      </c>
      <c r="N54" s="50" t="n">
        <v>10</v>
      </c>
      <c r="O54" s="50" t="n">
        <v>10</v>
      </c>
      <c r="P54" s="50" t="n">
        <v>10.1</v>
      </c>
      <c r="Q54" s="50" t="n">
        <v>10.4</v>
      </c>
      <c r="R54" s="50" t="n">
        <v>10.6</v>
      </c>
      <c r="S54" s="50" t="n">
        <v>10.7</v>
      </c>
      <c r="T54" s="41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6" t="s">
        <v>52</v>
      </c>
      <c r="C55" s="14"/>
      <c r="D55" s="33" t="s">
        <v>53</v>
      </c>
      <c r="E55" s="34"/>
      <c r="F55" s="50" t="n">
        <v>1</v>
      </c>
      <c r="G55" s="50" t="n">
        <v>1.1</v>
      </c>
      <c r="H55" s="50" t="n">
        <v>1.3</v>
      </c>
      <c r="I55" s="50" t="n">
        <v>1.4</v>
      </c>
      <c r="J55" s="50" t="n">
        <v>1.4</v>
      </c>
      <c r="K55" s="50" t="n">
        <v>1.4</v>
      </c>
      <c r="L55" s="50" t="n">
        <v>1.5</v>
      </c>
      <c r="M55" s="50" t="n">
        <v>1.5</v>
      </c>
      <c r="N55" s="50" t="n">
        <v>1.5</v>
      </c>
      <c r="O55" s="50" t="n">
        <v>1.5</v>
      </c>
      <c r="P55" s="50" t="n">
        <v>1.5</v>
      </c>
      <c r="Q55" s="50" t="n">
        <v>1.6</v>
      </c>
      <c r="R55" s="50" t="n">
        <v>1.6</v>
      </c>
      <c r="S55" s="50" t="n">
        <v>1.6</v>
      </c>
      <c r="T55" s="41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6" t="s">
        <v>54</v>
      </c>
      <c r="C56" s="14"/>
      <c r="D56" s="33" t="s">
        <v>55</v>
      </c>
      <c r="E56" s="34"/>
      <c r="F56" s="50" t="n">
        <v>3.2</v>
      </c>
      <c r="G56" s="50" t="n">
        <v>3.4</v>
      </c>
      <c r="H56" s="50" t="n">
        <v>3.6</v>
      </c>
      <c r="I56" s="50" t="n">
        <v>3.6</v>
      </c>
      <c r="J56" s="50" t="n">
        <v>3.7</v>
      </c>
      <c r="K56" s="50" t="n">
        <v>3.7</v>
      </c>
      <c r="L56" s="50" t="n">
        <v>3.8</v>
      </c>
      <c r="M56" s="50" t="n">
        <v>3.8</v>
      </c>
      <c r="N56" s="50" t="n">
        <v>3.8</v>
      </c>
      <c r="O56" s="50" t="n">
        <v>3.8</v>
      </c>
      <c r="P56" s="50" t="n">
        <v>3.8</v>
      </c>
      <c r="Q56" s="50" t="n">
        <v>3.8</v>
      </c>
      <c r="R56" s="50" t="n">
        <v>3.7</v>
      </c>
      <c r="S56" s="50" t="n">
        <v>3.6</v>
      </c>
      <c r="T56" s="41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6" t="s">
        <v>56</v>
      </c>
      <c r="C57" s="14"/>
      <c r="D57" s="33" t="s">
        <v>57</v>
      </c>
      <c r="E57" s="34"/>
      <c r="F57" s="50" t="n">
        <v>1.6</v>
      </c>
      <c r="G57" s="50" t="n">
        <v>1.9</v>
      </c>
      <c r="H57" s="50" t="n">
        <v>2.1</v>
      </c>
      <c r="I57" s="50" t="n">
        <v>2.1</v>
      </c>
      <c r="J57" s="50" t="n">
        <v>2.1</v>
      </c>
      <c r="K57" s="50" t="n">
        <v>2.2</v>
      </c>
      <c r="L57" s="50" t="n">
        <v>2.1</v>
      </c>
      <c r="M57" s="50" t="n">
        <v>2.1</v>
      </c>
      <c r="N57" s="50" t="n">
        <v>2.1</v>
      </c>
      <c r="O57" s="50" t="n">
        <v>2.2</v>
      </c>
      <c r="P57" s="50" t="n">
        <v>2.1</v>
      </c>
      <c r="Q57" s="50" t="n">
        <v>2.2</v>
      </c>
      <c r="R57" s="50" t="n">
        <v>2.2</v>
      </c>
      <c r="S57" s="50" t="n">
        <v>2.2</v>
      </c>
      <c r="T57" s="41" t="s">
        <v>14</v>
      </c>
      <c r="U57" s="21" t="n">
        <v>25</v>
      </c>
    </row>
    <row r="58" customFormat="false" ht="14.25" hidden="false" customHeight="false" outlineLevel="0" collapsed="false">
      <c r="A58" s="37"/>
    </row>
    <row r="59" customFormat="false" ht="14.25" hidden="false" customHeight="false" outlineLevel="0" collapsed="false">
      <c r="A59" s="37"/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B2 F33:J33">
    <cfRule type="cellIs" priority="2" operator="equal" aboveAverage="0" equalAverage="0" bottom="0" percent="0" rank="0" text="" dxfId="523">
      <formula>"."</formula>
    </cfRule>
    <cfRule type="cellIs" priority="3" operator="equal" aboveAverage="0" equalAverage="0" bottom="0" percent="0" rank="0" text="" dxfId="524">
      <formula>"..."</formula>
    </cfRule>
  </conditionalFormatting>
  <conditionalFormatting sqref="U2 K33:T33">
    <cfRule type="cellIs" priority="4" operator="equal" aboveAverage="0" equalAverage="0" bottom="0" percent="0" rank="0" text="" dxfId="525">
      <formula>"."</formula>
    </cfRule>
    <cfRule type="cellIs" priority="5" operator="equal" aboveAverage="0" equalAverage="0" bottom="0" percent="0" rank="0" text="" dxfId="526">
      <formula>"..."</formula>
    </cfRule>
  </conditionalFormatting>
  <conditionalFormatting sqref="K2">
    <cfRule type="cellIs" priority="6" operator="equal" aboveAverage="0" equalAverage="0" bottom="0" percent="0" rank="0" text="" dxfId="527">
      <formula>"."</formula>
    </cfRule>
    <cfRule type="cellIs" priority="7" operator="equal" aboveAverage="0" equalAverage="0" bottom="0" percent="0" rank="0" text="" dxfId="528">
      <formula>"..."</formula>
    </cfRule>
  </conditionalFormatting>
  <conditionalFormatting sqref="T9">
    <cfRule type="cellIs" priority="8" operator="equal" aboveAverage="0" equalAverage="0" bottom="0" percent="0" rank="0" text="" dxfId="529">
      <formula>"."</formula>
    </cfRule>
    <cfRule type="cellIs" priority="9" operator="equal" aboveAverage="0" equalAverage="0" bottom="0" percent="0" rank="0" text="" dxfId="530">
      <formula>"..."</formula>
    </cfRule>
  </conditionalFormatting>
  <conditionalFormatting sqref="T11:T12">
    <cfRule type="cellIs" priority="10" operator="equal" aboveAverage="0" equalAverage="0" bottom="0" percent="0" rank="0" text="" dxfId="531">
      <formula>"."</formula>
    </cfRule>
    <cfRule type="cellIs" priority="11" operator="equal" aboveAverage="0" equalAverage="0" bottom="0" percent="0" rank="0" text="" dxfId="532">
      <formula>"..."</formula>
    </cfRule>
  </conditionalFormatting>
  <conditionalFormatting sqref="T22:T23">
    <cfRule type="cellIs" priority="12" operator="equal" aboveAverage="0" equalAverage="0" bottom="0" percent="0" rank="0" text="" dxfId="533">
      <formula>"."</formula>
    </cfRule>
    <cfRule type="cellIs" priority="13" operator="equal" aboveAverage="0" equalAverage="0" bottom="0" percent="0" rank="0" text="" dxfId="534">
      <formula>"..."</formula>
    </cfRule>
  </conditionalFormatting>
  <conditionalFormatting sqref="T25:T30">
    <cfRule type="cellIs" priority="14" operator="equal" aboveAverage="0" equalAverage="0" bottom="0" percent="0" rank="0" text="" dxfId="535">
      <formula>"."</formula>
    </cfRule>
    <cfRule type="cellIs" priority="15" operator="equal" aboveAverage="0" equalAverage="0" bottom="0" percent="0" rank="0" text="" dxfId="536">
      <formula>"..."</formula>
    </cfRule>
  </conditionalFormatting>
  <conditionalFormatting sqref="F34:J57">
    <cfRule type="cellIs" priority="16" operator="equal" aboveAverage="0" equalAverage="0" bottom="0" percent="0" rank="0" text="" dxfId="537">
      <formula>"."</formula>
    </cfRule>
  </conditionalFormatting>
  <conditionalFormatting sqref="K34:T35 K37:T37 K36:S36 K40:T48 K38:S39 K51:T51 K49:S50 K52:S57">
    <cfRule type="cellIs" priority="17" operator="equal" aboveAverage="0" equalAverage="0" bottom="0" percent="0" rank="0" text="" dxfId="538">
      <formula>"."</formula>
    </cfRule>
  </conditionalFormatting>
  <conditionalFormatting sqref="T36">
    <cfRule type="cellIs" priority="18" operator="equal" aboveAverage="0" equalAverage="0" bottom="0" percent="0" rank="0" text="" dxfId="539">
      <formula>"."</formula>
    </cfRule>
    <cfRule type="cellIs" priority="19" operator="equal" aboveAverage="0" equalAverage="0" bottom="0" percent="0" rank="0" text="" dxfId="540">
      <formula>"..."</formula>
    </cfRule>
  </conditionalFormatting>
  <conditionalFormatting sqref="T38:T39">
    <cfRule type="cellIs" priority="20" operator="equal" aboveAverage="0" equalAverage="0" bottom="0" percent="0" rank="0" text="" dxfId="541">
      <formula>"."</formula>
    </cfRule>
    <cfRule type="cellIs" priority="21" operator="equal" aboveAverage="0" equalAverage="0" bottom="0" percent="0" rank="0" text="" dxfId="542">
      <formula>"..."</formula>
    </cfRule>
  </conditionalFormatting>
  <conditionalFormatting sqref="T49:T50">
    <cfRule type="cellIs" priority="22" operator="equal" aboveAverage="0" equalAverage="0" bottom="0" percent="0" rank="0" text="" dxfId="543">
      <formula>"."</formula>
    </cfRule>
    <cfRule type="cellIs" priority="23" operator="equal" aboveAverage="0" equalAverage="0" bottom="0" percent="0" rank="0" text="" dxfId="544">
      <formula>"..."</formula>
    </cfRule>
  </conditionalFormatting>
  <conditionalFormatting sqref="T52:T57">
    <cfRule type="cellIs" priority="24" operator="equal" aboveAverage="0" equalAverage="0" bottom="0" percent="0" rank="0" text="" dxfId="545">
      <formula>"."</formula>
    </cfRule>
    <cfRule type="cellIs" priority="25" operator="equal" aboveAverage="0" equalAverage="0" bottom="0" percent="0" rank="0" text="" dxfId="5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63" activeCellId="0" sqref="O6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1" t="s">
        <v>79</v>
      </c>
      <c r="B2" s="4"/>
      <c r="C2" s="5"/>
      <c r="K2" s="81" t="s">
        <v>80</v>
      </c>
      <c r="U2" s="3"/>
    </row>
    <row r="3" customFormat="false" ht="27" hidden="false" customHeight="true" outlineLevel="0" collapsed="false">
      <c r="A3" s="82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4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2"/>
      <c r="AV3" s="2"/>
      <c r="AW3" s="2"/>
      <c r="AX3" s="2"/>
      <c r="AY3" s="2"/>
      <c r="AZ3" s="2"/>
      <c r="BA3" s="2"/>
      <c r="BB3" s="2"/>
      <c r="BC3" s="2"/>
      <c r="BD3" s="2"/>
    </row>
    <row r="4" customFormat="false" ht="20.1" hidden="false" customHeight="true" outlineLevel="0" collapsed="false">
      <c r="C4" s="14"/>
      <c r="D4" s="14"/>
      <c r="E4" s="14"/>
      <c r="F4" s="15" t="s">
        <v>81</v>
      </c>
      <c r="G4" s="15"/>
      <c r="H4" s="15"/>
      <c r="I4" s="15"/>
      <c r="J4" s="15"/>
      <c r="K4" s="15" t="s">
        <v>81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83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20" t="n">
        <v>44740</v>
      </c>
      <c r="G6" s="20" t="n">
        <v>51380</v>
      </c>
      <c r="H6" s="20" t="n">
        <v>54570</v>
      </c>
      <c r="I6" s="20" t="n">
        <v>56144</v>
      </c>
      <c r="J6" s="20" t="n">
        <v>56681</v>
      </c>
      <c r="K6" s="20" t="n">
        <v>57576</v>
      </c>
      <c r="L6" s="20" t="n">
        <v>58309</v>
      </c>
      <c r="M6" s="20" t="n">
        <v>58685</v>
      </c>
      <c r="N6" s="20" t="n">
        <v>62000</v>
      </c>
      <c r="O6" s="20" t="n">
        <v>64276</v>
      </c>
      <c r="P6" s="20" t="n">
        <v>64054</v>
      </c>
      <c r="Q6" s="20" t="n">
        <v>59965</v>
      </c>
      <c r="R6" s="20" t="n">
        <v>64498</v>
      </c>
      <c r="S6" s="20" t="n">
        <v>66752</v>
      </c>
      <c r="T6" s="20" t="n">
        <v>67066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20" t="n">
        <v>40591</v>
      </c>
      <c r="G7" s="20" t="n">
        <v>46473</v>
      </c>
      <c r="H7" s="20" t="n">
        <v>49079</v>
      </c>
      <c r="I7" s="20" t="n">
        <v>50573</v>
      </c>
      <c r="J7" s="20" t="n">
        <v>51105</v>
      </c>
      <c r="K7" s="20" t="n">
        <v>51837</v>
      </c>
      <c r="L7" s="20" t="n">
        <v>52675</v>
      </c>
      <c r="M7" s="20" t="n">
        <v>52933</v>
      </c>
      <c r="N7" s="20" t="n">
        <v>55901</v>
      </c>
      <c r="O7" s="20" t="n">
        <v>57619</v>
      </c>
      <c r="P7" s="20" t="n">
        <v>57405</v>
      </c>
      <c r="Q7" s="20" t="n">
        <v>53471</v>
      </c>
      <c r="R7" s="20" t="n">
        <v>57791</v>
      </c>
      <c r="S7" s="20" t="n">
        <v>59668</v>
      </c>
      <c r="T7" s="20" t="n">
        <v>59979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20" t="n">
        <v>17143</v>
      </c>
      <c r="G8" s="20" t="n">
        <v>19645</v>
      </c>
      <c r="H8" s="20" t="n">
        <v>28639</v>
      </c>
      <c r="I8" s="20" t="n">
        <v>26314</v>
      </c>
      <c r="J8" s="20" t="n">
        <v>23703</v>
      </c>
      <c r="K8" s="20" t="n">
        <v>22336</v>
      </c>
      <c r="L8" s="20" t="n">
        <v>26027</v>
      </c>
      <c r="M8" s="20" t="n">
        <v>22104</v>
      </c>
      <c r="N8" s="20" t="n">
        <v>24497</v>
      </c>
      <c r="O8" s="20" t="n">
        <v>24585</v>
      </c>
      <c r="P8" s="20" t="n">
        <v>26001</v>
      </c>
      <c r="Q8" s="20" t="n">
        <v>20704</v>
      </c>
      <c r="R8" s="20" t="n">
        <v>23505</v>
      </c>
      <c r="S8" s="20" t="n">
        <v>29882</v>
      </c>
      <c r="T8" s="20" t="n">
        <v>31138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20" t="n">
        <v>44199</v>
      </c>
      <c r="G9" s="20" t="n">
        <v>49957</v>
      </c>
      <c r="H9" s="20" t="n">
        <v>56602</v>
      </c>
      <c r="I9" s="20" t="n">
        <v>57611</v>
      </c>
      <c r="J9" s="20" t="n">
        <v>58113</v>
      </c>
      <c r="K9" s="20" t="n">
        <v>61099</v>
      </c>
      <c r="L9" s="20" t="n">
        <v>63102</v>
      </c>
      <c r="M9" s="20" t="n">
        <v>63732</v>
      </c>
      <c r="N9" s="20" t="n">
        <v>70941</v>
      </c>
      <c r="O9" s="20" t="n">
        <v>74939</v>
      </c>
      <c r="P9" s="20" t="n">
        <v>71760</v>
      </c>
      <c r="Q9" s="20" t="n">
        <v>59319</v>
      </c>
      <c r="R9" s="20" t="n">
        <v>73765</v>
      </c>
      <c r="S9" s="20" t="n">
        <v>79500</v>
      </c>
      <c r="T9" s="20" t="n">
        <v>79573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0" t="n">
        <v>63638</v>
      </c>
      <c r="Q10" s="20" t="n">
        <v>72176</v>
      </c>
      <c r="R10" s="20" t="n">
        <v>65963</v>
      </c>
      <c r="S10" s="20" t="n">
        <v>84675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20" t="n">
        <v>43049</v>
      </c>
      <c r="G11" s="20" t="n">
        <v>48303</v>
      </c>
      <c r="H11" s="20" t="n">
        <v>55103</v>
      </c>
      <c r="I11" s="20" t="n">
        <v>56307</v>
      </c>
      <c r="J11" s="20" t="n">
        <v>56481</v>
      </c>
      <c r="K11" s="20" t="n">
        <v>59491</v>
      </c>
      <c r="L11" s="20" t="n">
        <v>61336</v>
      </c>
      <c r="M11" s="20" t="n">
        <v>61527</v>
      </c>
      <c r="N11" s="20" t="n">
        <v>68498</v>
      </c>
      <c r="O11" s="20" t="n">
        <v>72271</v>
      </c>
      <c r="P11" s="20" t="n">
        <v>68516</v>
      </c>
      <c r="Q11" s="20" t="n">
        <v>55258</v>
      </c>
      <c r="R11" s="20" t="n">
        <v>70211</v>
      </c>
      <c r="S11" s="20" t="n">
        <v>76283</v>
      </c>
      <c r="T11" s="20" t="n">
        <v>75981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0" t="n">
        <v>191974</v>
      </c>
      <c r="Q12" s="20" t="n">
        <v>194241</v>
      </c>
      <c r="R12" s="20" t="n">
        <v>193997</v>
      </c>
      <c r="S12" s="20" t="n">
        <v>190978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0</v>
      </c>
      <c r="C13" s="25"/>
      <c r="D13" s="27" t="s">
        <v>21</v>
      </c>
      <c r="E13" s="30"/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0" t="n">
        <v>103906</v>
      </c>
      <c r="Q13" s="20" t="n">
        <v>100240</v>
      </c>
      <c r="R13" s="20" t="n">
        <v>101176</v>
      </c>
      <c r="S13" s="20" t="n">
        <v>98446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2</v>
      </c>
      <c r="C14" s="27" t="s">
        <v>23</v>
      </c>
      <c r="D14" s="27"/>
      <c r="E14" s="23"/>
      <c r="F14" s="20" t="n">
        <v>35482</v>
      </c>
      <c r="G14" s="20" t="n">
        <v>40096</v>
      </c>
      <c r="H14" s="20" t="n">
        <v>40900</v>
      </c>
      <c r="I14" s="20" t="n">
        <v>40069</v>
      </c>
      <c r="J14" s="20" t="n">
        <v>40326</v>
      </c>
      <c r="K14" s="20" t="n">
        <v>39593</v>
      </c>
      <c r="L14" s="20" t="n">
        <v>39516</v>
      </c>
      <c r="M14" s="20" t="n">
        <v>40263</v>
      </c>
      <c r="N14" s="20" t="n">
        <v>42621</v>
      </c>
      <c r="O14" s="20" t="n">
        <v>43460</v>
      </c>
      <c r="P14" s="20" t="n">
        <v>46373</v>
      </c>
      <c r="Q14" s="20" t="n">
        <v>45342</v>
      </c>
      <c r="R14" s="20" t="n">
        <v>47582</v>
      </c>
      <c r="S14" s="20" t="n">
        <v>49576</v>
      </c>
      <c r="T14" s="20" t="n">
        <v>50387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4</v>
      </c>
      <c r="C15" s="22" t="s">
        <v>25</v>
      </c>
      <c r="D15" s="22"/>
      <c r="E15" s="22"/>
      <c r="F15" s="20" t="n">
        <v>28660</v>
      </c>
      <c r="G15" s="20" t="n">
        <v>31875</v>
      </c>
      <c r="H15" s="20" t="n">
        <v>34868</v>
      </c>
      <c r="I15" s="20" t="n">
        <v>37781</v>
      </c>
      <c r="J15" s="20" t="n">
        <v>37101</v>
      </c>
      <c r="K15" s="20" t="n">
        <v>37070</v>
      </c>
      <c r="L15" s="20" t="n">
        <v>37521</v>
      </c>
      <c r="M15" s="20" t="n">
        <v>38070</v>
      </c>
      <c r="N15" s="20" t="n">
        <v>40250</v>
      </c>
      <c r="O15" s="20" t="n">
        <v>41305</v>
      </c>
      <c r="P15" s="20" t="n">
        <v>41568</v>
      </c>
      <c r="Q15" s="20" t="n">
        <v>41122</v>
      </c>
      <c r="R15" s="20" t="n">
        <v>42024</v>
      </c>
      <c r="S15" s="20" t="n">
        <v>43042</v>
      </c>
      <c r="T15" s="20" t="n">
        <v>43307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6</v>
      </c>
      <c r="C16" s="14"/>
      <c r="D16" s="33" t="s">
        <v>27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0" t="n">
        <v>39728</v>
      </c>
      <c r="Q16" s="20" t="n">
        <v>38735</v>
      </c>
      <c r="R16" s="20" t="n">
        <v>40893</v>
      </c>
      <c r="S16" s="20" t="n">
        <v>42647</v>
      </c>
      <c r="T16" s="29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8</v>
      </c>
      <c r="C17" s="14"/>
      <c r="D17" s="33" t="s">
        <v>29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0" t="n">
        <v>45270</v>
      </c>
      <c r="Q17" s="20" t="n">
        <v>41939</v>
      </c>
      <c r="R17" s="20" t="n">
        <v>41818</v>
      </c>
      <c r="S17" s="20" t="n">
        <v>42890</v>
      </c>
      <c r="T17" s="29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0</v>
      </c>
      <c r="C18" s="14"/>
      <c r="D18" s="33" t="s">
        <v>31</v>
      </c>
      <c r="E18" s="34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0" t="n">
        <v>22376</v>
      </c>
      <c r="Q18" s="20" t="n">
        <v>23853</v>
      </c>
      <c r="R18" s="20" t="n">
        <v>25118</v>
      </c>
      <c r="S18" s="20" t="n">
        <v>25654</v>
      </c>
      <c r="T18" s="29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2</v>
      </c>
      <c r="D19" s="33" t="s">
        <v>33</v>
      </c>
      <c r="E19" s="35"/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0" t="n">
        <v>64493</v>
      </c>
      <c r="Q19" s="20" t="n">
        <v>69160</v>
      </c>
      <c r="R19" s="20" t="n">
        <v>66127</v>
      </c>
      <c r="S19" s="20" t="n">
        <v>65052</v>
      </c>
      <c r="T19" s="29" t="s">
        <v>14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4</v>
      </c>
      <c r="C20" s="22" t="s">
        <v>68</v>
      </c>
      <c r="D20" s="22"/>
      <c r="E20" s="22"/>
      <c r="F20" s="20" t="n">
        <v>89018</v>
      </c>
      <c r="G20" s="20" t="n">
        <v>103885</v>
      </c>
      <c r="H20" s="20" t="n">
        <v>90961</v>
      </c>
      <c r="I20" s="20" t="n">
        <v>93438</v>
      </c>
      <c r="J20" s="20" t="n">
        <v>95905</v>
      </c>
      <c r="K20" s="20" t="n">
        <v>95171</v>
      </c>
      <c r="L20" s="20" t="n">
        <v>94325</v>
      </c>
      <c r="M20" s="20" t="n">
        <v>92481</v>
      </c>
      <c r="N20" s="20" t="n">
        <v>93023</v>
      </c>
      <c r="O20" s="20" t="n">
        <v>94531</v>
      </c>
      <c r="P20" s="20" t="n">
        <v>95213</v>
      </c>
      <c r="Q20" s="20" t="n">
        <v>93652</v>
      </c>
      <c r="R20" s="20" t="n">
        <v>93199</v>
      </c>
      <c r="S20" s="20" t="n">
        <v>90891</v>
      </c>
      <c r="T20" s="20" t="n">
        <v>90240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6</v>
      </c>
      <c r="D21" s="33" t="s">
        <v>37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0" t="n">
        <v>64629</v>
      </c>
      <c r="Q21" s="20" t="n">
        <v>71812</v>
      </c>
      <c r="R21" s="20" t="n">
        <v>80228</v>
      </c>
      <c r="S21" s="20" t="n">
        <v>81054</v>
      </c>
      <c r="T21" s="29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8</v>
      </c>
      <c r="D22" s="33" t="s">
        <v>39</v>
      </c>
      <c r="E22" s="35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0" t="n">
        <v>794930</v>
      </c>
      <c r="Q22" s="20" t="n">
        <v>787233</v>
      </c>
      <c r="R22" s="20" t="n">
        <v>760990</v>
      </c>
      <c r="S22" s="20" t="n">
        <v>745688</v>
      </c>
      <c r="T22" s="29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0</v>
      </c>
      <c r="C23" s="14"/>
      <c r="D23" s="33" t="s">
        <v>41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0" t="n">
        <v>66682</v>
      </c>
      <c r="Q23" s="20" t="n">
        <v>61223</v>
      </c>
      <c r="R23" s="20" t="n">
        <v>60128</v>
      </c>
      <c r="S23" s="20" t="n">
        <v>59849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2</v>
      </c>
      <c r="C24" s="14"/>
      <c r="D24" s="33" t="s">
        <v>43</v>
      </c>
      <c r="E24" s="34"/>
      <c r="F24" s="29" t="s">
        <v>14</v>
      </c>
      <c r="G24" s="29" t="s">
        <v>14</v>
      </c>
      <c r="H24" s="29" t="s">
        <v>14</v>
      </c>
      <c r="I24" s="29" t="s">
        <v>14</v>
      </c>
      <c r="J24" s="29" t="s">
        <v>14</v>
      </c>
      <c r="K24" s="29" t="s">
        <v>14</v>
      </c>
      <c r="L24" s="29" t="s">
        <v>14</v>
      </c>
      <c r="M24" s="29" t="s">
        <v>14</v>
      </c>
      <c r="N24" s="29" t="s">
        <v>14</v>
      </c>
      <c r="O24" s="29" t="s">
        <v>14</v>
      </c>
      <c r="P24" s="20" t="n">
        <v>41250</v>
      </c>
      <c r="Q24" s="20" t="n">
        <v>39292</v>
      </c>
      <c r="R24" s="20" t="n">
        <v>39915</v>
      </c>
      <c r="S24" s="20" t="n">
        <v>38270</v>
      </c>
      <c r="T24" s="29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4</v>
      </c>
      <c r="C25" s="26" t="s">
        <v>45</v>
      </c>
      <c r="D25" s="26"/>
      <c r="E25" s="26"/>
      <c r="F25" s="20" t="n">
        <v>29605</v>
      </c>
      <c r="G25" s="20" t="n">
        <v>33504</v>
      </c>
      <c r="H25" s="20" t="n">
        <v>35173</v>
      </c>
      <c r="I25" s="20" t="n">
        <v>35857</v>
      </c>
      <c r="J25" s="20" t="n">
        <v>36919</v>
      </c>
      <c r="K25" s="20" t="n">
        <v>37081</v>
      </c>
      <c r="L25" s="20" t="n">
        <v>37691</v>
      </c>
      <c r="M25" s="20" t="n">
        <v>38384</v>
      </c>
      <c r="N25" s="20" t="n">
        <v>38754</v>
      </c>
      <c r="O25" s="20" t="n">
        <v>38962</v>
      </c>
      <c r="P25" s="20" t="n">
        <v>39670</v>
      </c>
      <c r="Q25" s="20" t="n">
        <v>40147</v>
      </c>
      <c r="R25" s="20" t="n">
        <v>40683</v>
      </c>
      <c r="S25" s="20" t="n">
        <v>41105</v>
      </c>
      <c r="T25" s="20" t="n">
        <v>42047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6</v>
      </c>
      <c r="C26" s="14"/>
      <c r="D26" s="33" t="s">
        <v>47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29" t="s">
        <v>14</v>
      </c>
      <c r="O26" s="29" t="s">
        <v>14</v>
      </c>
      <c r="P26" s="20" t="n">
        <v>46196</v>
      </c>
      <c r="Q26" s="20" t="n">
        <v>47489</v>
      </c>
      <c r="R26" s="20" t="n">
        <v>48835</v>
      </c>
      <c r="S26" s="20" t="n">
        <v>52160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8</v>
      </c>
      <c r="C27" s="14"/>
      <c r="D27" s="33" t="s">
        <v>49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0" t="n">
        <v>40440</v>
      </c>
      <c r="Q27" s="20" t="n">
        <v>40993</v>
      </c>
      <c r="R27" s="20" t="n">
        <v>41163</v>
      </c>
      <c r="S27" s="20" t="n">
        <v>41556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0</v>
      </c>
      <c r="C28" s="14"/>
      <c r="D28" s="33" t="s">
        <v>51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29" t="s">
        <v>14</v>
      </c>
      <c r="O28" s="29" t="s">
        <v>14</v>
      </c>
      <c r="P28" s="20" t="n">
        <v>39298</v>
      </c>
      <c r="Q28" s="20" t="n">
        <v>39605</v>
      </c>
      <c r="R28" s="20" t="n">
        <v>40067</v>
      </c>
      <c r="S28" s="20" t="n">
        <v>39278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2</v>
      </c>
      <c r="C29" s="14"/>
      <c r="D29" s="33" t="s">
        <v>53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0" t="n">
        <v>50884</v>
      </c>
      <c r="Q29" s="20" t="n">
        <v>48356</v>
      </c>
      <c r="R29" s="20" t="n">
        <v>49914</v>
      </c>
      <c r="S29" s="20" t="n">
        <v>50431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4</v>
      </c>
      <c r="C30" s="14"/>
      <c r="D30" s="33" t="s">
        <v>55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9" t="s">
        <v>14</v>
      </c>
      <c r="O30" s="29" t="s">
        <v>14</v>
      </c>
      <c r="P30" s="20" t="n">
        <v>42478</v>
      </c>
      <c r="Q30" s="20" t="n">
        <v>43604</v>
      </c>
      <c r="R30" s="20" t="n">
        <v>43854</v>
      </c>
      <c r="S30" s="20" t="n">
        <v>43796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6</v>
      </c>
      <c r="C31" s="14"/>
      <c r="D31" s="33" t="s">
        <v>57</v>
      </c>
      <c r="E31" s="34"/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0" t="n">
        <v>8490</v>
      </c>
      <c r="Q31" s="20" t="n">
        <v>8306</v>
      </c>
      <c r="R31" s="20" t="n">
        <v>8357</v>
      </c>
      <c r="S31" s="20" t="n">
        <v>8539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7"/>
      <c r="F32" s="39" t="s">
        <v>59</v>
      </c>
      <c r="G32" s="39"/>
      <c r="H32" s="39"/>
      <c r="I32" s="39"/>
      <c r="J32" s="39"/>
      <c r="K32" s="39" t="s">
        <v>59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5.1" hidden="false" customHeight="true" outlineLevel="0" collapsed="false">
      <c r="A33" s="5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1" t="s">
        <v>14</v>
      </c>
      <c r="G34" s="42" t="n">
        <v>3.597</v>
      </c>
      <c r="H34" s="42" t="n">
        <v>0.029</v>
      </c>
      <c r="I34" s="42" t="n">
        <v>2.884</v>
      </c>
      <c r="J34" s="42" t="n">
        <v>0.956</v>
      </c>
      <c r="K34" s="42" t="n">
        <v>1.579</v>
      </c>
      <c r="L34" s="42" t="n">
        <v>1.273</v>
      </c>
      <c r="M34" s="42" t="n">
        <v>0.645</v>
      </c>
      <c r="N34" s="42" t="n">
        <v>5.649</v>
      </c>
      <c r="O34" s="42" t="n">
        <v>3.671</v>
      </c>
      <c r="P34" s="42" t="n">
        <v>-0.345</v>
      </c>
      <c r="Q34" s="42" t="n">
        <v>-6.384</v>
      </c>
      <c r="R34" s="42" t="n">
        <v>7.559</v>
      </c>
      <c r="S34" s="42" t="n">
        <v>3.495</v>
      </c>
      <c r="T34" s="42" t="n">
        <v>0.47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1" t="s">
        <v>14</v>
      </c>
      <c r="G35" s="42" t="n">
        <v>3.99</v>
      </c>
      <c r="H35" s="42" t="n">
        <v>0.041</v>
      </c>
      <c r="I35" s="42" t="n">
        <v>3.044</v>
      </c>
      <c r="J35" s="42" t="n">
        <v>1.052</v>
      </c>
      <c r="K35" s="42" t="n">
        <v>1.432</v>
      </c>
      <c r="L35" s="42" t="n">
        <v>1.617</v>
      </c>
      <c r="M35" s="42" t="n">
        <v>0.49</v>
      </c>
      <c r="N35" s="42" t="n">
        <v>5.607</v>
      </c>
      <c r="O35" s="42" t="n">
        <v>3.073</v>
      </c>
      <c r="P35" s="42" t="n">
        <v>-0.371</v>
      </c>
      <c r="Q35" s="42" t="n">
        <v>-6.853</v>
      </c>
      <c r="R35" s="42" t="n">
        <v>8.079</v>
      </c>
      <c r="S35" s="42" t="n">
        <v>3.248</v>
      </c>
      <c r="T35" s="42" t="n">
        <v>0.521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1" t="s">
        <v>14</v>
      </c>
      <c r="G36" s="42" t="n">
        <v>5.149</v>
      </c>
      <c r="H36" s="42" t="n">
        <v>18.667</v>
      </c>
      <c r="I36" s="42" t="n">
        <v>-8.118</v>
      </c>
      <c r="J36" s="42" t="n">
        <v>-9.922</v>
      </c>
      <c r="K36" s="42" t="n">
        <v>-5.767</v>
      </c>
      <c r="L36" s="42" t="n">
        <v>16.525</v>
      </c>
      <c r="M36" s="42" t="n">
        <v>-15.073</v>
      </c>
      <c r="N36" s="42" t="n">
        <v>10.826</v>
      </c>
      <c r="O36" s="42" t="n">
        <v>0.359</v>
      </c>
      <c r="P36" s="42" t="n">
        <v>5.76</v>
      </c>
      <c r="Q36" s="42" t="n">
        <v>-20.372</v>
      </c>
      <c r="R36" s="42" t="n">
        <v>13.529</v>
      </c>
      <c r="S36" s="42" t="n">
        <v>27.13</v>
      </c>
      <c r="T36" s="42" t="n">
        <v>4.203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1" t="s">
        <v>14</v>
      </c>
      <c r="G37" s="42" t="n">
        <v>4.894</v>
      </c>
      <c r="H37" s="42" t="n">
        <v>3.815</v>
      </c>
      <c r="I37" s="42" t="n">
        <v>1.783</v>
      </c>
      <c r="J37" s="42" t="n">
        <v>0.871</v>
      </c>
      <c r="K37" s="42" t="n">
        <v>5.138</v>
      </c>
      <c r="L37" s="42" t="n">
        <v>3.278</v>
      </c>
      <c r="M37" s="42" t="n">
        <v>0.998</v>
      </c>
      <c r="N37" s="42" t="n">
        <v>11.311</v>
      </c>
      <c r="O37" s="42" t="n">
        <v>5.636</v>
      </c>
      <c r="P37" s="42" t="n">
        <v>-4.242</v>
      </c>
      <c r="Q37" s="42" t="n">
        <v>-17.337</v>
      </c>
      <c r="R37" s="42" t="n">
        <v>24.353</v>
      </c>
      <c r="S37" s="42" t="n">
        <v>7.775</v>
      </c>
      <c r="T37" s="42" t="n">
        <v>0.092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1" t="s">
        <v>14</v>
      </c>
      <c r="G38" s="41" t="s">
        <v>14</v>
      </c>
      <c r="H38" s="41" t="s">
        <v>14</v>
      </c>
      <c r="I38" s="41" t="s">
        <v>14</v>
      </c>
      <c r="J38" s="41" t="s">
        <v>14</v>
      </c>
      <c r="K38" s="41" t="s">
        <v>14</v>
      </c>
      <c r="L38" s="41" t="s">
        <v>14</v>
      </c>
      <c r="M38" s="41" t="s">
        <v>14</v>
      </c>
      <c r="N38" s="41" t="s">
        <v>14</v>
      </c>
      <c r="O38" s="41" t="s">
        <v>14</v>
      </c>
      <c r="P38" s="41" t="s">
        <v>14</v>
      </c>
      <c r="Q38" s="42" t="n">
        <v>13.417</v>
      </c>
      <c r="R38" s="42" t="n">
        <v>-8.608</v>
      </c>
      <c r="S38" s="42" t="n">
        <v>28.367</v>
      </c>
      <c r="T38" s="41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1" t="s">
        <v>14</v>
      </c>
      <c r="G39" s="42" t="n">
        <v>4.742</v>
      </c>
      <c r="H39" s="42" t="n">
        <v>4.97</v>
      </c>
      <c r="I39" s="42" t="n">
        <v>2.185</v>
      </c>
      <c r="J39" s="42" t="n">
        <v>0.309</v>
      </c>
      <c r="K39" s="42" t="n">
        <v>5.329</v>
      </c>
      <c r="L39" s="42" t="n">
        <v>3.101</v>
      </c>
      <c r="M39" s="42" t="n">
        <v>0.311</v>
      </c>
      <c r="N39" s="42" t="n">
        <v>11.33</v>
      </c>
      <c r="O39" s="42" t="n">
        <v>5.508</v>
      </c>
      <c r="P39" s="42" t="n">
        <v>-5.196</v>
      </c>
      <c r="Q39" s="42" t="n">
        <v>-19.35</v>
      </c>
      <c r="R39" s="42" t="n">
        <v>27.06</v>
      </c>
      <c r="S39" s="42" t="n">
        <v>8.648</v>
      </c>
      <c r="T39" s="42" t="n">
        <v>-0.396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1" t="s">
        <v>14</v>
      </c>
      <c r="G40" s="41" t="s">
        <v>14</v>
      </c>
      <c r="H40" s="41" t="s">
        <v>14</v>
      </c>
      <c r="I40" s="41" t="s">
        <v>14</v>
      </c>
      <c r="J40" s="41" t="s">
        <v>14</v>
      </c>
      <c r="K40" s="41" t="s">
        <v>14</v>
      </c>
      <c r="L40" s="41" t="s">
        <v>14</v>
      </c>
      <c r="M40" s="41" t="s">
        <v>14</v>
      </c>
      <c r="N40" s="41" t="s">
        <v>14</v>
      </c>
      <c r="O40" s="41" t="s">
        <v>14</v>
      </c>
      <c r="P40" s="41" t="s">
        <v>14</v>
      </c>
      <c r="Q40" s="42" t="n">
        <v>1.181</v>
      </c>
      <c r="R40" s="42" t="n">
        <v>-0.126</v>
      </c>
      <c r="S40" s="42" t="n">
        <v>-1.556</v>
      </c>
      <c r="T40" s="41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20</v>
      </c>
      <c r="C41" s="25"/>
      <c r="D41" s="27" t="s">
        <v>21</v>
      </c>
      <c r="E41" s="30"/>
      <c r="F41" s="41" t="s">
        <v>14</v>
      </c>
      <c r="G41" s="41" t="s">
        <v>14</v>
      </c>
      <c r="H41" s="41" t="s">
        <v>14</v>
      </c>
      <c r="I41" s="41" t="s">
        <v>14</v>
      </c>
      <c r="J41" s="41" t="s">
        <v>14</v>
      </c>
      <c r="K41" s="41" t="s">
        <v>14</v>
      </c>
      <c r="L41" s="41" t="s">
        <v>14</v>
      </c>
      <c r="M41" s="41" t="s">
        <v>14</v>
      </c>
      <c r="N41" s="41" t="s">
        <v>14</v>
      </c>
      <c r="O41" s="41" t="s">
        <v>14</v>
      </c>
      <c r="P41" s="41" t="s">
        <v>14</v>
      </c>
      <c r="Q41" s="42" t="n">
        <v>-3.528</v>
      </c>
      <c r="R41" s="42" t="n">
        <v>0.934</v>
      </c>
      <c r="S41" s="42" t="n">
        <v>-2.698</v>
      </c>
      <c r="T41" s="41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2</v>
      </c>
      <c r="C42" s="27" t="s">
        <v>23</v>
      </c>
      <c r="D42" s="27"/>
      <c r="E42" s="23"/>
      <c r="F42" s="41" t="s">
        <v>14</v>
      </c>
      <c r="G42" s="42" t="n">
        <v>2.205</v>
      </c>
      <c r="H42" s="42" t="n">
        <v>0.14</v>
      </c>
      <c r="I42" s="42" t="n">
        <v>-2.032</v>
      </c>
      <c r="J42" s="42" t="n">
        <v>0.641</v>
      </c>
      <c r="K42" s="42" t="n">
        <v>-1.818</v>
      </c>
      <c r="L42" s="42" t="n">
        <v>-0.194</v>
      </c>
      <c r="M42" s="42" t="n">
        <v>1.89</v>
      </c>
      <c r="N42" s="42" t="n">
        <v>5.856</v>
      </c>
      <c r="O42" s="42" t="n">
        <v>1.969</v>
      </c>
      <c r="P42" s="42" t="n">
        <v>6.703</v>
      </c>
      <c r="Q42" s="42" t="n">
        <v>-2.223</v>
      </c>
      <c r="R42" s="42" t="n">
        <v>4.94</v>
      </c>
      <c r="S42" s="42" t="n">
        <v>4.191</v>
      </c>
      <c r="T42" s="42" t="n">
        <v>1.636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4</v>
      </c>
      <c r="C43" s="22" t="s">
        <v>25</v>
      </c>
      <c r="D43" s="22"/>
      <c r="E43" s="22"/>
      <c r="F43" s="41" t="s">
        <v>14</v>
      </c>
      <c r="G43" s="42" t="n">
        <v>5.268</v>
      </c>
      <c r="H43" s="42" t="n">
        <v>3.34</v>
      </c>
      <c r="I43" s="42" t="n">
        <v>8.354</v>
      </c>
      <c r="J43" s="42" t="n">
        <v>-1.8</v>
      </c>
      <c r="K43" s="42" t="n">
        <v>-0.084</v>
      </c>
      <c r="L43" s="42" t="n">
        <v>1.217</v>
      </c>
      <c r="M43" s="42" t="n">
        <v>1.463</v>
      </c>
      <c r="N43" s="42" t="n">
        <v>5.726</v>
      </c>
      <c r="O43" s="42" t="n">
        <v>2.621</v>
      </c>
      <c r="P43" s="42" t="n">
        <v>0.637</v>
      </c>
      <c r="Q43" s="42" t="n">
        <v>-1.073</v>
      </c>
      <c r="R43" s="42" t="n">
        <v>2.193</v>
      </c>
      <c r="S43" s="42" t="n">
        <v>2.422</v>
      </c>
      <c r="T43" s="42" t="n">
        <v>0.616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6</v>
      </c>
      <c r="C44" s="14"/>
      <c r="D44" s="33" t="s">
        <v>27</v>
      </c>
      <c r="E44" s="34"/>
      <c r="F44" s="41" t="s">
        <v>14</v>
      </c>
      <c r="G44" s="41" t="s">
        <v>14</v>
      </c>
      <c r="H44" s="41" t="s">
        <v>14</v>
      </c>
      <c r="I44" s="41" t="s">
        <v>14</v>
      </c>
      <c r="J44" s="41" t="s">
        <v>14</v>
      </c>
      <c r="K44" s="41" t="s">
        <v>14</v>
      </c>
      <c r="L44" s="41" t="s">
        <v>14</v>
      </c>
      <c r="M44" s="41" t="s">
        <v>14</v>
      </c>
      <c r="N44" s="41" t="s">
        <v>14</v>
      </c>
      <c r="O44" s="41" t="s">
        <v>14</v>
      </c>
      <c r="P44" s="41" t="s">
        <v>14</v>
      </c>
      <c r="Q44" s="42" t="n">
        <v>-2.499</v>
      </c>
      <c r="R44" s="42" t="n">
        <v>5.571</v>
      </c>
      <c r="S44" s="42" t="n">
        <v>4.289</v>
      </c>
      <c r="T44" s="41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8</v>
      </c>
      <c r="C45" s="14"/>
      <c r="D45" s="33" t="s">
        <v>29</v>
      </c>
      <c r="E45" s="34"/>
      <c r="F45" s="41" t="s">
        <v>14</v>
      </c>
      <c r="G45" s="41" t="s">
        <v>14</v>
      </c>
      <c r="H45" s="41" t="s">
        <v>14</v>
      </c>
      <c r="I45" s="41" t="s">
        <v>14</v>
      </c>
      <c r="J45" s="41" t="s">
        <v>14</v>
      </c>
      <c r="K45" s="41" t="s">
        <v>14</v>
      </c>
      <c r="L45" s="41" t="s">
        <v>14</v>
      </c>
      <c r="M45" s="41" t="s">
        <v>14</v>
      </c>
      <c r="N45" s="41" t="s">
        <v>14</v>
      </c>
      <c r="O45" s="41" t="s">
        <v>14</v>
      </c>
      <c r="P45" s="41" t="s">
        <v>14</v>
      </c>
      <c r="Q45" s="42" t="n">
        <v>-7.358</v>
      </c>
      <c r="R45" s="42" t="n">
        <v>-0.289</v>
      </c>
      <c r="S45" s="42" t="n">
        <v>2.563</v>
      </c>
      <c r="T45" s="41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30</v>
      </c>
      <c r="C46" s="14"/>
      <c r="D46" s="33" t="s">
        <v>31</v>
      </c>
      <c r="E46" s="34"/>
      <c r="F46" s="41" t="s">
        <v>14</v>
      </c>
      <c r="G46" s="41" t="s">
        <v>14</v>
      </c>
      <c r="H46" s="41" t="s">
        <v>14</v>
      </c>
      <c r="I46" s="41" t="s">
        <v>14</v>
      </c>
      <c r="J46" s="41" t="s">
        <v>14</v>
      </c>
      <c r="K46" s="41" t="s">
        <v>14</v>
      </c>
      <c r="L46" s="41" t="s">
        <v>14</v>
      </c>
      <c r="M46" s="41" t="s">
        <v>14</v>
      </c>
      <c r="N46" s="41" t="s">
        <v>14</v>
      </c>
      <c r="O46" s="41" t="s">
        <v>14</v>
      </c>
      <c r="P46" s="41" t="s">
        <v>14</v>
      </c>
      <c r="Q46" s="42" t="n">
        <v>6.601</v>
      </c>
      <c r="R46" s="42" t="n">
        <v>5.303</v>
      </c>
      <c r="S46" s="42" t="n">
        <v>2.134</v>
      </c>
      <c r="T46" s="41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2</v>
      </c>
      <c r="D47" s="33" t="s">
        <v>33</v>
      </c>
      <c r="E47" s="35"/>
      <c r="F47" s="41" t="s">
        <v>14</v>
      </c>
      <c r="G47" s="41" t="s">
        <v>14</v>
      </c>
      <c r="H47" s="41" t="s">
        <v>14</v>
      </c>
      <c r="I47" s="41" t="s">
        <v>14</v>
      </c>
      <c r="J47" s="41" t="s">
        <v>14</v>
      </c>
      <c r="K47" s="41" t="s">
        <v>14</v>
      </c>
      <c r="L47" s="41" t="s">
        <v>14</v>
      </c>
      <c r="M47" s="41" t="s">
        <v>14</v>
      </c>
      <c r="N47" s="41" t="s">
        <v>14</v>
      </c>
      <c r="O47" s="41" t="s">
        <v>14</v>
      </c>
      <c r="P47" s="41" t="s">
        <v>14</v>
      </c>
      <c r="Q47" s="42" t="n">
        <v>7.236</v>
      </c>
      <c r="R47" s="42" t="n">
        <v>-4.385</v>
      </c>
      <c r="S47" s="42" t="n">
        <v>-1.626</v>
      </c>
      <c r="T47" s="41" t="s">
        <v>14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4</v>
      </c>
      <c r="C48" s="22" t="s">
        <v>68</v>
      </c>
      <c r="D48" s="22"/>
      <c r="E48" s="22"/>
      <c r="F48" s="41" t="s">
        <v>14</v>
      </c>
      <c r="G48" s="42" t="n">
        <v>0.851</v>
      </c>
      <c r="H48" s="42" t="n">
        <v>-8.633</v>
      </c>
      <c r="I48" s="42" t="n">
        <v>2.723</v>
      </c>
      <c r="J48" s="42" t="n">
        <v>2.64</v>
      </c>
      <c r="K48" s="42" t="n">
        <v>-0.765</v>
      </c>
      <c r="L48" s="42" t="n">
        <v>-0.889</v>
      </c>
      <c r="M48" s="42" t="n">
        <v>-1.955</v>
      </c>
      <c r="N48" s="42" t="n">
        <v>0.586</v>
      </c>
      <c r="O48" s="42" t="n">
        <v>1.621</v>
      </c>
      <c r="P48" s="42" t="n">
        <v>0.721</v>
      </c>
      <c r="Q48" s="42" t="n">
        <v>-1.639</v>
      </c>
      <c r="R48" s="42" t="n">
        <v>-0.484</v>
      </c>
      <c r="S48" s="42" t="n">
        <v>-2.476</v>
      </c>
      <c r="T48" s="42" t="n">
        <v>-0.716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6</v>
      </c>
      <c r="D49" s="33" t="s">
        <v>37</v>
      </c>
      <c r="E49" s="35"/>
      <c r="F49" s="41" t="s">
        <v>14</v>
      </c>
      <c r="G49" s="41" t="s">
        <v>14</v>
      </c>
      <c r="H49" s="41" t="s">
        <v>14</v>
      </c>
      <c r="I49" s="41" t="s">
        <v>14</v>
      </c>
      <c r="J49" s="41" t="s">
        <v>14</v>
      </c>
      <c r="K49" s="41" t="s">
        <v>14</v>
      </c>
      <c r="L49" s="41" t="s">
        <v>14</v>
      </c>
      <c r="M49" s="41" t="s">
        <v>14</v>
      </c>
      <c r="N49" s="41" t="s">
        <v>14</v>
      </c>
      <c r="O49" s="41" t="s">
        <v>14</v>
      </c>
      <c r="P49" s="41" t="s">
        <v>14</v>
      </c>
      <c r="Q49" s="42" t="n">
        <v>11.114</v>
      </c>
      <c r="R49" s="42" t="n">
        <v>11.719</v>
      </c>
      <c r="S49" s="42" t="n">
        <v>1.03</v>
      </c>
      <c r="T49" s="41" t="s">
        <v>14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8</v>
      </c>
      <c r="D50" s="33" t="s">
        <v>39</v>
      </c>
      <c r="E50" s="35"/>
      <c r="F50" s="41" t="s">
        <v>14</v>
      </c>
      <c r="G50" s="41" t="s">
        <v>14</v>
      </c>
      <c r="H50" s="41" t="s">
        <v>14</v>
      </c>
      <c r="I50" s="41" t="s">
        <v>14</v>
      </c>
      <c r="J50" s="41" t="s">
        <v>14</v>
      </c>
      <c r="K50" s="41" t="s">
        <v>14</v>
      </c>
      <c r="L50" s="41" t="s">
        <v>14</v>
      </c>
      <c r="M50" s="41" t="s">
        <v>14</v>
      </c>
      <c r="N50" s="41" t="s">
        <v>14</v>
      </c>
      <c r="O50" s="41" t="s">
        <v>14</v>
      </c>
      <c r="P50" s="41" t="s">
        <v>14</v>
      </c>
      <c r="Q50" s="42" t="n">
        <v>-0.968</v>
      </c>
      <c r="R50" s="42" t="n">
        <v>-3.334</v>
      </c>
      <c r="S50" s="42" t="n">
        <v>-2.011</v>
      </c>
      <c r="T50" s="41" t="s">
        <v>14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40</v>
      </c>
      <c r="C51" s="14"/>
      <c r="D51" s="33" t="s">
        <v>41</v>
      </c>
      <c r="E51" s="34"/>
      <c r="F51" s="41" t="s">
        <v>14</v>
      </c>
      <c r="G51" s="41" t="s">
        <v>14</v>
      </c>
      <c r="H51" s="41" t="s">
        <v>14</v>
      </c>
      <c r="I51" s="41" t="s">
        <v>14</v>
      </c>
      <c r="J51" s="41" t="s">
        <v>14</v>
      </c>
      <c r="K51" s="41" t="s">
        <v>14</v>
      </c>
      <c r="L51" s="41" t="s">
        <v>14</v>
      </c>
      <c r="M51" s="41" t="s">
        <v>14</v>
      </c>
      <c r="N51" s="41" t="s">
        <v>14</v>
      </c>
      <c r="O51" s="41" t="s">
        <v>14</v>
      </c>
      <c r="P51" s="41" t="s">
        <v>14</v>
      </c>
      <c r="Q51" s="42" t="n">
        <v>-8.187</v>
      </c>
      <c r="R51" s="42" t="n">
        <v>-1.789</v>
      </c>
      <c r="S51" s="42" t="n">
        <v>-0.464</v>
      </c>
      <c r="T51" s="41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2</v>
      </c>
      <c r="C52" s="14"/>
      <c r="D52" s="33" t="s">
        <v>43</v>
      </c>
      <c r="E52" s="34"/>
      <c r="F52" s="41" t="s">
        <v>14</v>
      </c>
      <c r="G52" s="41" t="s">
        <v>14</v>
      </c>
      <c r="H52" s="41" t="s">
        <v>14</v>
      </c>
      <c r="I52" s="41" t="s">
        <v>14</v>
      </c>
      <c r="J52" s="41" t="s">
        <v>14</v>
      </c>
      <c r="K52" s="41" t="s">
        <v>14</v>
      </c>
      <c r="L52" s="41" t="s">
        <v>14</v>
      </c>
      <c r="M52" s="41" t="s">
        <v>14</v>
      </c>
      <c r="N52" s="41" t="s">
        <v>14</v>
      </c>
      <c r="O52" s="41" t="s">
        <v>14</v>
      </c>
      <c r="P52" s="41" t="s">
        <v>14</v>
      </c>
      <c r="Q52" s="42" t="n">
        <v>-4.747</v>
      </c>
      <c r="R52" s="42" t="n">
        <v>1.586</v>
      </c>
      <c r="S52" s="42" t="n">
        <v>-4.121</v>
      </c>
      <c r="T52" s="41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4</v>
      </c>
      <c r="C53" s="26" t="s">
        <v>45</v>
      </c>
      <c r="D53" s="26"/>
      <c r="E53" s="26"/>
      <c r="F53" s="41" t="s">
        <v>14</v>
      </c>
      <c r="G53" s="42" t="n">
        <v>3.073</v>
      </c>
      <c r="H53" s="42" t="n">
        <v>0.785</v>
      </c>
      <c r="I53" s="42" t="n">
        <v>1.945</v>
      </c>
      <c r="J53" s="42" t="n">
        <v>2.962</v>
      </c>
      <c r="K53" s="42" t="n">
        <v>0.439</v>
      </c>
      <c r="L53" s="42" t="n">
        <v>1.645</v>
      </c>
      <c r="M53" s="42" t="n">
        <v>1.839</v>
      </c>
      <c r="N53" s="42" t="n">
        <v>0.964</v>
      </c>
      <c r="O53" s="42" t="n">
        <v>0.537</v>
      </c>
      <c r="P53" s="42" t="n">
        <v>1.817</v>
      </c>
      <c r="Q53" s="42" t="n">
        <v>1.202</v>
      </c>
      <c r="R53" s="42" t="n">
        <v>1.335</v>
      </c>
      <c r="S53" s="42" t="n">
        <v>1.037</v>
      </c>
      <c r="T53" s="42" t="n">
        <v>2.292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6</v>
      </c>
      <c r="C54" s="14"/>
      <c r="D54" s="33" t="s">
        <v>47</v>
      </c>
      <c r="E54" s="34"/>
      <c r="F54" s="41" t="s">
        <v>14</v>
      </c>
      <c r="G54" s="41" t="s">
        <v>14</v>
      </c>
      <c r="H54" s="41" t="s">
        <v>14</v>
      </c>
      <c r="I54" s="41" t="s">
        <v>14</v>
      </c>
      <c r="J54" s="41" t="s">
        <v>14</v>
      </c>
      <c r="K54" s="41" t="s">
        <v>14</v>
      </c>
      <c r="L54" s="41" t="s">
        <v>14</v>
      </c>
      <c r="M54" s="41" t="s">
        <v>14</v>
      </c>
      <c r="N54" s="41" t="s">
        <v>14</v>
      </c>
      <c r="O54" s="41" t="s">
        <v>14</v>
      </c>
      <c r="P54" s="41" t="s">
        <v>14</v>
      </c>
      <c r="Q54" s="42" t="n">
        <v>2.799</v>
      </c>
      <c r="R54" s="42" t="n">
        <v>2.834</v>
      </c>
      <c r="S54" s="42" t="n">
        <v>6.809</v>
      </c>
      <c r="T54" s="41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8</v>
      </c>
      <c r="C55" s="14"/>
      <c r="D55" s="33" t="s">
        <v>49</v>
      </c>
      <c r="E55" s="34"/>
      <c r="F55" s="41" t="s">
        <v>14</v>
      </c>
      <c r="G55" s="41" t="s">
        <v>14</v>
      </c>
      <c r="H55" s="41" t="s">
        <v>14</v>
      </c>
      <c r="I55" s="41" t="s">
        <v>14</v>
      </c>
      <c r="J55" s="41" t="s">
        <v>14</v>
      </c>
      <c r="K55" s="41" t="s">
        <v>14</v>
      </c>
      <c r="L55" s="41" t="s">
        <v>14</v>
      </c>
      <c r="M55" s="41" t="s">
        <v>14</v>
      </c>
      <c r="N55" s="41" t="s">
        <v>14</v>
      </c>
      <c r="O55" s="41" t="s">
        <v>14</v>
      </c>
      <c r="P55" s="41" t="s">
        <v>14</v>
      </c>
      <c r="Q55" s="42" t="n">
        <v>1.367</v>
      </c>
      <c r="R55" s="42" t="n">
        <v>0.415</v>
      </c>
      <c r="S55" s="42" t="n">
        <v>0.955</v>
      </c>
      <c r="T55" s="41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50</v>
      </c>
      <c r="C56" s="14"/>
      <c r="D56" s="33" t="s">
        <v>51</v>
      </c>
      <c r="E56" s="34"/>
      <c r="F56" s="41" t="s">
        <v>14</v>
      </c>
      <c r="G56" s="41" t="s">
        <v>14</v>
      </c>
      <c r="H56" s="41" t="s">
        <v>14</v>
      </c>
      <c r="I56" s="41" t="s">
        <v>14</v>
      </c>
      <c r="J56" s="41" t="s">
        <v>14</v>
      </c>
      <c r="K56" s="41" t="s">
        <v>14</v>
      </c>
      <c r="L56" s="41" t="s">
        <v>14</v>
      </c>
      <c r="M56" s="41" t="s">
        <v>14</v>
      </c>
      <c r="N56" s="41" t="s">
        <v>14</v>
      </c>
      <c r="O56" s="41" t="s">
        <v>14</v>
      </c>
      <c r="P56" s="41" t="s">
        <v>14</v>
      </c>
      <c r="Q56" s="42" t="n">
        <v>0.781</v>
      </c>
      <c r="R56" s="42" t="n">
        <v>1.167</v>
      </c>
      <c r="S56" s="42" t="n">
        <v>-1.969</v>
      </c>
      <c r="T56" s="41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2</v>
      </c>
      <c r="C57" s="14"/>
      <c r="D57" s="33" t="s">
        <v>53</v>
      </c>
      <c r="E57" s="34"/>
      <c r="F57" s="41" t="s">
        <v>14</v>
      </c>
      <c r="G57" s="41" t="s">
        <v>14</v>
      </c>
      <c r="H57" s="41" t="s">
        <v>14</v>
      </c>
      <c r="I57" s="41" t="s">
        <v>14</v>
      </c>
      <c r="J57" s="41" t="s">
        <v>14</v>
      </c>
      <c r="K57" s="41" t="s">
        <v>14</v>
      </c>
      <c r="L57" s="41" t="s">
        <v>14</v>
      </c>
      <c r="M57" s="41" t="s">
        <v>14</v>
      </c>
      <c r="N57" s="41" t="s">
        <v>14</v>
      </c>
      <c r="O57" s="41" t="s">
        <v>14</v>
      </c>
      <c r="P57" s="41" t="s">
        <v>14</v>
      </c>
      <c r="Q57" s="42" t="n">
        <v>-4.968</v>
      </c>
      <c r="R57" s="42" t="n">
        <v>3.222</v>
      </c>
      <c r="S57" s="42" t="n">
        <v>1.036</v>
      </c>
      <c r="T57" s="41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4</v>
      </c>
      <c r="C58" s="14"/>
      <c r="D58" s="33" t="s">
        <v>55</v>
      </c>
      <c r="E58" s="34"/>
      <c r="F58" s="41" t="s">
        <v>14</v>
      </c>
      <c r="G58" s="41" t="s">
        <v>14</v>
      </c>
      <c r="H58" s="41" t="s">
        <v>14</v>
      </c>
      <c r="I58" s="41" t="s">
        <v>14</v>
      </c>
      <c r="J58" s="41" t="s">
        <v>14</v>
      </c>
      <c r="K58" s="41" t="s">
        <v>14</v>
      </c>
      <c r="L58" s="41" t="s">
        <v>14</v>
      </c>
      <c r="M58" s="41" t="s">
        <v>14</v>
      </c>
      <c r="N58" s="41" t="s">
        <v>14</v>
      </c>
      <c r="O58" s="41" t="s">
        <v>14</v>
      </c>
      <c r="P58" s="41" t="s">
        <v>14</v>
      </c>
      <c r="Q58" s="42" t="n">
        <v>2.651</v>
      </c>
      <c r="R58" s="42" t="n">
        <v>0.573</v>
      </c>
      <c r="S58" s="42" t="n">
        <v>-0.132</v>
      </c>
      <c r="T58" s="41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6</v>
      </c>
      <c r="C59" s="14"/>
      <c r="D59" s="33" t="s">
        <v>57</v>
      </c>
      <c r="E59" s="34"/>
      <c r="F59" s="41" t="s">
        <v>14</v>
      </c>
      <c r="G59" s="41" t="s">
        <v>14</v>
      </c>
      <c r="H59" s="41" t="s">
        <v>14</v>
      </c>
      <c r="I59" s="41" t="s">
        <v>14</v>
      </c>
      <c r="J59" s="41" t="s">
        <v>14</v>
      </c>
      <c r="K59" s="41" t="s">
        <v>14</v>
      </c>
      <c r="L59" s="41" t="s">
        <v>14</v>
      </c>
      <c r="M59" s="41" t="s">
        <v>14</v>
      </c>
      <c r="N59" s="41" t="s">
        <v>14</v>
      </c>
      <c r="O59" s="41" t="s">
        <v>14</v>
      </c>
      <c r="P59" s="41" t="s">
        <v>14</v>
      </c>
      <c r="Q59" s="42" t="n">
        <v>-2.167</v>
      </c>
      <c r="R59" s="42" t="n">
        <v>0.614</v>
      </c>
      <c r="S59" s="42" t="n">
        <v>2.178</v>
      </c>
      <c r="T59" s="41" t="s">
        <v>14</v>
      </c>
      <c r="U59" s="21" t="n">
        <v>26</v>
      </c>
    </row>
    <row r="60" customFormat="false" ht="14.25" hidden="false" customHeight="false" outlineLevel="0" collapsed="false">
      <c r="A60" s="57"/>
    </row>
    <row r="61" customFormat="false" ht="14.25" hidden="false" customHeight="false" outlineLevel="0" collapsed="false">
      <c r="A61" s="17"/>
      <c r="P61" s="74"/>
    </row>
    <row r="62" customFormat="false" ht="14.25" hidden="false" customHeight="false" outlineLevel="0" collapsed="false">
      <c r="A62" s="57"/>
      <c r="P62" s="74"/>
    </row>
    <row r="63" customFormat="false" ht="14.25" hidden="false" customHeight="false" outlineLevel="0" collapsed="false">
      <c r="A63" s="17"/>
      <c r="P63" s="74"/>
    </row>
    <row r="64" customFormat="false" ht="14.25" hidden="false" customHeight="false" outlineLevel="0" collapsed="false">
      <c r="P64" s="75"/>
    </row>
    <row r="65" customFormat="false" ht="14.25" hidden="false" customHeight="false" outlineLevel="0" collapsed="false">
      <c r="P65" s="74"/>
    </row>
    <row r="66" customFormat="false" ht="14.25" hidden="false" customHeight="false" outlineLevel="0" collapsed="false">
      <c r="P66" s="75"/>
    </row>
    <row r="67" customFormat="false" ht="14.25" hidden="false" customHeight="false" outlineLevel="0" collapsed="false">
      <c r="P67" s="75"/>
    </row>
    <row r="68" customFormat="false" ht="14.25" hidden="false" customHeight="false" outlineLevel="0" collapsed="false">
      <c r="P68" s="74"/>
    </row>
    <row r="69" customFormat="false" ht="14.25" hidden="false" customHeight="false" outlineLevel="0" collapsed="false">
      <c r="P69" s="74"/>
    </row>
    <row r="70" customFormat="false" ht="14.25" hidden="false" customHeight="false" outlineLevel="0" collapsed="false">
      <c r="P70" s="75"/>
    </row>
    <row r="71" customFormat="false" ht="14.25" hidden="false" customHeight="false" outlineLevel="0" collapsed="false">
      <c r="P71" s="75"/>
    </row>
    <row r="72" customFormat="false" ht="14.25" hidden="false" customHeight="false" outlineLevel="0" collapsed="false">
      <c r="P72" s="75"/>
    </row>
    <row r="73" customFormat="false" ht="14.25" hidden="false" customHeight="false" outlineLevel="0" collapsed="false">
      <c r="P73" s="75"/>
    </row>
    <row r="74" customFormat="false" ht="14.25" hidden="false" customHeight="false" outlineLevel="0" collapsed="false">
      <c r="P74" s="74"/>
    </row>
    <row r="75" customFormat="false" ht="14.25" hidden="false" customHeight="false" outlineLevel="0" collapsed="false">
      <c r="P75" s="75"/>
    </row>
    <row r="76" customFormat="false" ht="14.25" hidden="false" customHeight="false" outlineLevel="0" collapsed="false">
      <c r="P76" s="75"/>
    </row>
    <row r="77" customFormat="false" ht="14.25" hidden="false" customHeight="false" outlineLevel="0" collapsed="false">
      <c r="P77" s="75"/>
    </row>
    <row r="78" customFormat="false" ht="14.25" hidden="false" customHeight="false" outlineLevel="0" collapsed="false">
      <c r="P78" s="75"/>
    </row>
    <row r="79" customFormat="false" ht="14.25" hidden="false" customHeight="false" outlineLevel="0" collapsed="false">
      <c r="P79" s="74"/>
    </row>
    <row r="80" customFormat="false" ht="14.25" hidden="false" customHeight="false" outlineLevel="0" collapsed="false">
      <c r="P80" s="75"/>
    </row>
    <row r="81" customFormat="false" ht="14.25" hidden="false" customHeight="false" outlineLevel="0" collapsed="false">
      <c r="P81" s="75"/>
    </row>
    <row r="82" customFormat="false" ht="14.25" hidden="false" customHeight="false" outlineLevel="0" collapsed="false">
      <c r="P82" s="75"/>
    </row>
    <row r="83" customFormat="false" ht="14.25" hidden="false" customHeight="false" outlineLevel="0" collapsed="false">
      <c r="P83" s="75"/>
    </row>
    <row r="84" customFormat="false" ht="14.25" hidden="false" customHeight="false" outlineLevel="0" collapsed="false">
      <c r="P84" s="75"/>
    </row>
    <row r="85" customFormat="false" ht="14.25" hidden="false" customHeight="false" outlineLevel="0" collapsed="false">
      <c r="P85" s="75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547">
      <formula>"."</formula>
    </cfRule>
    <cfRule type="cellIs" priority="3" operator="equal" aboveAverage="0" equalAverage="0" bottom="0" percent="0" rank="0" text="" dxfId="548">
      <formula>"..."</formula>
    </cfRule>
  </conditionalFormatting>
  <conditionalFormatting sqref="U2">
    <cfRule type="cellIs" priority="4" operator="equal" aboveAverage="0" equalAverage="0" bottom="0" percent="0" rank="0" text="" dxfId="549">
      <formula>"."</formula>
    </cfRule>
    <cfRule type="cellIs" priority="5" operator="equal" aboveAverage="0" equalAverage="0" bottom="0" percent="0" rank="0" text="" dxfId="550">
      <formula>"..."</formula>
    </cfRule>
  </conditionalFormatting>
  <conditionalFormatting sqref="K2">
    <cfRule type="cellIs" priority="6" operator="equal" aboveAverage="0" equalAverage="0" bottom="0" percent="0" rank="0" text="" dxfId="551">
      <formula>"."</formula>
    </cfRule>
    <cfRule type="cellIs" priority="7" operator="equal" aboveAverage="0" equalAverage="0" bottom="0" percent="0" rank="0" text="" dxfId="552">
      <formula>"..."</formula>
    </cfRule>
  </conditionalFormatting>
  <conditionalFormatting sqref="F26:O31">
    <cfRule type="cellIs" priority="8" operator="equal" aboveAverage="0" equalAverage="0" bottom="0" percent="0" rank="0" text="" dxfId="553">
      <formula>"."</formula>
    </cfRule>
    <cfRule type="cellIs" priority="9" operator="equal" aboveAverage="0" equalAverage="0" bottom="0" percent="0" rank="0" text="" dxfId="554">
      <formula>"..."</formula>
    </cfRule>
  </conditionalFormatting>
  <conditionalFormatting sqref="T26:T31">
    <cfRule type="cellIs" priority="10" operator="equal" aboveAverage="0" equalAverage="0" bottom="0" percent="0" rank="0" text="" dxfId="555">
      <formula>"."</formula>
    </cfRule>
    <cfRule type="cellIs" priority="11" operator="equal" aboveAverage="0" equalAverage="0" bottom="0" percent="0" rank="0" text="" dxfId="556">
      <formula>"..."</formula>
    </cfRule>
  </conditionalFormatting>
  <conditionalFormatting sqref="T21:T24">
    <cfRule type="cellIs" priority="12" operator="equal" aboveAverage="0" equalAverage="0" bottom="0" percent="0" rank="0" text="" dxfId="557">
      <formula>"."</formula>
    </cfRule>
    <cfRule type="cellIs" priority="13" operator="equal" aboveAverage="0" equalAverage="0" bottom="0" percent="0" rank="0" text="" dxfId="558">
      <formula>"..."</formula>
    </cfRule>
  </conditionalFormatting>
  <conditionalFormatting sqref="T16:T19">
    <cfRule type="cellIs" priority="14" operator="equal" aboveAverage="0" equalAverage="0" bottom="0" percent="0" rank="0" text="" dxfId="559">
      <formula>"."</formula>
    </cfRule>
    <cfRule type="cellIs" priority="15" operator="equal" aboveAverage="0" equalAverage="0" bottom="0" percent="0" rank="0" text="" dxfId="560">
      <formula>"..."</formula>
    </cfRule>
  </conditionalFormatting>
  <conditionalFormatting sqref="T12:T13">
    <cfRule type="cellIs" priority="16" operator="equal" aboveAverage="0" equalAverage="0" bottom="0" percent="0" rank="0" text="" dxfId="561">
      <formula>"."</formula>
    </cfRule>
    <cfRule type="cellIs" priority="17" operator="equal" aboveAverage="0" equalAverage="0" bottom="0" percent="0" rank="0" text="" dxfId="562">
      <formula>"..."</formula>
    </cfRule>
  </conditionalFormatting>
  <conditionalFormatting sqref="F21:O24">
    <cfRule type="cellIs" priority="18" operator="equal" aboveAverage="0" equalAverage="0" bottom="0" percent="0" rank="0" text="" dxfId="563">
      <formula>"."</formula>
    </cfRule>
    <cfRule type="cellIs" priority="19" operator="equal" aboveAverage="0" equalAverage="0" bottom="0" percent="0" rank="0" text="" dxfId="564">
      <formula>"..."</formula>
    </cfRule>
  </conditionalFormatting>
  <conditionalFormatting sqref="F16:O19">
    <cfRule type="cellIs" priority="20" operator="equal" aboveAverage="0" equalAverage="0" bottom="0" percent="0" rank="0" text="" dxfId="565">
      <formula>"."</formula>
    </cfRule>
    <cfRule type="cellIs" priority="21" operator="equal" aboveAverage="0" equalAverage="0" bottom="0" percent="0" rank="0" text="" dxfId="566">
      <formula>"..."</formula>
    </cfRule>
  </conditionalFormatting>
  <conditionalFormatting sqref="F12:O13">
    <cfRule type="cellIs" priority="22" operator="equal" aboveAverage="0" equalAverage="0" bottom="0" percent="0" rank="0" text="" dxfId="567">
      <formula>"."</formula>
    </cfRule>
    <cfRule type="cellIs" priority="23" operator="equal" aboveAverage="0" equalAverage="0" bottom="0" percent="0" rank="0" text="" dxfId="568">
      <formula>"..."</formula>
    </cfRule>
  </conditionalFormatting>
  <conditionalFormatting sqref="F10:O10">
    <cfRule type="cellIs" priority="24" operator="equal" aboveAverage="0" equalAverage="0" bottom="0" percent="0" rank="0" text="" dxfId="569">
      <formula>"."</formula>
    </cfRule>
    <cfRule type="cellIs" priority="25" operator="equal" aboveAverage="0" equalAverage="0" bottom="0" percent="0" rank="0" text="" dxfId="570">
      <formula>"..."</formula>
    </cfRule>
  </conditionalFormatting>
  <conditionalFormatting sqref="T10">
    <cfRule type="cellIs" priority="26" operator="equal" aboveAverage="0" equalAverage="0" bottom="0" percent="0" rank="0" text="" dxfId="571">
      <formula>"."</formula>
    </cfRule>
    <cfRule type="cellIs" priority="27" operator="equal" aboveAverage="0" equalAverage="0" bottom="0" percent="0" rank="0" text="" dxfId="572">
      <formula>"..."</formula>
    </cfRule>
  </conditionalFormatting>
  <conditionalFormatting sqref="F35:F59">
    <cfRule type="cellIs" priority="28" operator="equal" aboveAverage="0" equalAverage="0" bottom="0" percent="0" rank="0" text="" dxfId="573">
      <formula>"."</formula>
    </cfRule>
    <cfRule type="cellIs" priority="29" operator="equal" aboveAverage="0" equalAverage="0" bottom="0" percent="0" rank="0" text="" dxfId="574">
      <formula>"..."</formula>
    </cfRule>
  </conditionalFormatting>
  <conditionalFormatting sqref="G54:O59">
    <cfRule type="cellIs" priority="30" operator="equal" aboveAverage="0" equalAverage="0" bottom="0" percent="0" rank="0" text="" dxfId="575">
      <formula>"."</formula>
    </cfRule>
    <cfRule type="cellIs" priority="31" operator="equal" aboveAverage="0" equalAverage="0" bottom="0" percent="0" rank="0" text="" dxfId="576">
      <formula>"..."</formula>
    </cfRule>
  </conditionalFormatting>
  <conditionalFormatting sqref="G49:O52">
    <cfRule type="cellIs" priority="32" operator="equal" aboveAverage="0" equalAverage="0" bottom="0" percent="0" rank="0" text="" dxfId="577">
      <formula>"."</formula>
    </cfRule>
    <cfRule type="cellIs" priority="33" operator="equal" aboveAverage="0" equalAverage="0" bottom="0" percent="0" rank="0" text="" dxfId="578">
      <formula>"..."</formula>
    </cfRule>
  </conditionalFormatting>
  <conditionalFormatting sqref="G44:O47">
    <cfRule type="cellIs" priority="34" operator="equal" aboveAverage="0" equalAverage="0" bottom="0" percent="0" rank="0" text="" dxfId="579">
      <formula>"."</formula>
    </cfRule>
    <cfRule type="cellIs" priority="35" operator="equal" aboveAverage="0" equalAverage="0" bottom="0" percent="0" rank="0" text="" dxfId="580">
      <formula>"..."</formula>
    </cfRule>
  </conditionalFormatting>
  <conditionalFormatting sqref="G40:O41">
    <cfRule type="cellIs" priority="36" operator="equal" aboveAverage="0" equalAverage="0" bottom="0" percent="0" rank="0" text="" dxfId="581">
      <formula>"."</formula>
    </cfRule>
    <cfRule type="cellIs" priority="37" operator="equal" aboveAverage="0" equalAverage="0" bottom="0" percent="0" rank="0" text="" dxfId="582">
      <formula>"..."</formula>
    </cfRule>
  </conditionalFormatting>
  <conditionalFormatting sqref="G38:O38">
    <cfRule type="cellIs" priority="38" operator="equal" aboveAverage="0" equalAverage="0" bottom="0" percent="0" rank="0" text="" dxfId="583">
      <formula>"."</formula>
    </cfRule>
    <cfRule type="cellIs" priority="39" operator="equal" aboveAverage="0" equalAverage="0" bottom="0" percent="0" rank="0" text="" dxfId="584">
      <formula>"..."</formula>
    </cfRule>
  </conditionalFormatting>
  <conditionalFormatting sqref="T38">
    <cfRule type="cellIs" priority="40" operator="equal" aboveAverage="0" equalAverage="0" bottom="0" percent="0" rank="0" text="" dxfId="585">
      <formula>"."</formula>
    </cfRule>
    <cfRule type="cellIs" priority="41" operator="equal" aboveAverage="0" equalAverage="0" bottom="0" percent="0" rank="0" text="" dxfId="586">
      <formula>"..."</formula>
    </cfRule>
  </conditionalFormatting>
  <conditionalFormatting sqref="T40:T41">
    <cfRule type="cellIs" priority="42" operator="equal" aboveAverage="0" equalAverage="0" bottom="0" percent="0" rank="0" text="" dxfId="587">
      <formula>"."</formula>
    </cfRule>
    <cfRule type="cellIs" priority="43" operator="equal" aboveAverage="0" equalAverage="0" bottom="0" percent="0" rank="0" text="" dxfId="588">
      <formula>"..."</formula>
    </cfRule>
  </conditionalFormatting>
  <conditionalFormatting sqref="T44:T47">
    <cfRule type="cellIs" priority="44" operator="equal" aboveAverage="0" equalAverage="0" bottom="0" percent="0" rank="0" text="" dxfId="589">
      <formula>"."</formula>
    </cfRule>
    <cfRule type="cellIs" priority="45" operator="equal" aboveAverage="0" equalAverage="0" bottom="0" percent="0" rank="0" text="" dxfId="590">
      <formula>"..."</formula>
    </cfRule>
  </conditionalFormatting>
  <conditionalFormatting sqref="T49:T52">
    <cfRule type="cellIs" priority="46" operator="equal" aboveAverage="0" equalAverage="0" bottom="0" percent="0" rank="0" text="" dxfId="591">
      <formula>"."</formula>
    </cfRule>
    <cfRule type="cellIs" priority="47" operator="equal" aboveAverage="0" equalAverage="0" bottom="0" percent="0" rank="0" text="" dxfId="592">
      <formula>"..."</formula>
    </cfRule>
  </conditionalFormatting>
  <conditionalFormatting sqref="T54:T59">
    <cfRule type="cellIs" priority="48" operator="equal" aboveAverage="0" equalAverage="0" bottom="0" percent="0" rank="0" text="" dxfId="593">
      <formula>"."</formula>
    </cfRule>
    <cfRule type="cellIs" priority="49" operator="equal" aboveAverage="0" equalAverage="0" bottom="0" percent="0" rank="0" text="" dxfId="594">
      <formula>"..."</formula>
    </cfRule>
  </conditionalFormatting>
  <conditionalFormatting sqref="F34">
    <cfRule type="cellIs" priority="50" operator="equal" aboveAverage="0" equalAverage="0" bottom="0" percent="0" rank="0" text="" dxfId="595">
      <formula>"."</formula>
    </cfRule>
  </conditionalFormatting>
  <conditionalFormatting sqref="F34">
    <cfRule type="cellIs" priority="51" operator="equal" aboveAverage="0" equalAverage="0" bottom="0" percent="0" rank="0" text="" dxfId="596">
      <formula>"."</formula>
    </cfRule>
    <cfRule type="cellIs" priority="52" operator="equal" aboveAverage="0" equalAverage="0" bottom="0" percent="0" rank="0" text="" dxfId="597">
      <formula>"..."</formula>
    </cfRule>
  </conditionalFormatting>
  <conditionalFormatting sqref="P80:P85">
    <cfRule type="cellIs" priority="53" operator="equal" aboveAverage="0" equalAverage="0" bottom="0" percent="0" rank="0" text="" dxfId="598">
      <formula>"."</formula>
    </cfRule>
    <cfRule type="cellIs" priority="54" operator="equal" aboveAverage="0" equalAverage="0" bottom="0" percent="0" rank="0" text="" dxfId="599">
      <formula>"..."</formula>
    </cfRule>
  </conditionalFormatting>
  <conditionalFormatting sqref="P75:P78">
    <cfRule type="cellIs" priority="55" operator="equal" aboveAverage="0" equalAverage="0" bottom="0" percent="0" rank="0" text="" dxfId="600">
      <formula>"."</formula>
    </cfRule>
    <cfRule type="cellIs" priority="56" operator="equal" aboveAverage="0" equalAverage="0" bottom="0" percent="0" rank="0" text="" dxfId="601">
      <formula>"..."</formula>
    </cfRule>
  </conditionalFormatting>
  <conditionalFormatting sqref="P70:P73">
    <cfRule type="cellIs" priority="57" operator="equal" aboveAverage="0" equalAverage="0" bottom="0" percent="0" rank="0" text="" dxfId="602">
      <formula>"."</formula>
    </cfRule>
    <cfRule type="cellIs" priority="58" operator="equal" aboveAverage="0" equalAverage="0" bottom="0" percent="0" rank="0" text="" dxfId="603">
      <formula>"..."</formula>
    </cfRule>
  </conditionalFormatting>
  <conditionalFormatting sqref="P66:P67">
    <cfRule type="cellIs" priority="59" operator="equal" aboveAverage="0" equalAverage="0" bottom="0" percent="0" rank="0" text="" dxfId="604">
      <formula>"."</formula>
    </cfRule>
    <cfRule type="cellIs" priority="60" operator="equal" aboveAverage="0" equalAverage="0" bottom="0" percent="0" rank="0" text="" dxfId="605">
      <formula>"..."</formula>
    </cfRule>
  </conditionalFormatting>
  <conditionalFormatting sqref="P64">
    <cfRule type="cellIs" priority="61" operator="equal" aboveAverage="0" equalAverage="0" bottom="0" percent="0" rank="0" text="" dxfId="606">
      <formula>"."</formula>
    </cfRule>
    <cfRule type="cellIs" priority="62" operator="equal" aboveAverage="0" equalAverage="0" bottom="0" percent="0" rank="0" text="" dxfId="607">
      <formula>"..."</formula>
    </cfRule>
  </conditionalFormatting>
  <conditionalFormatting sqref="P54:P59">
    <cfRule type="cellIs" priority="63" operator="equal" aboveAverage="0" equalAverage="0" bottom="0" percent="0" rank="0" text="" dxfId="608">
      <formula>"."</formula>
    </cfRule>
    <cfRule type="cellIs" priority="64" operator="equal" aboveAverage="0" equalAverage="0" bottom="0" percent="0" rank="0" text="" dxfId="609">
      <formula>"..."</formula>
    </cfRule>
  </conditionalFormatting>
  <conditionalFormatting sqref="P49:P52">
    <cfRule type="cellIs" priority="65" operator="equal" aboveAverage="0" equalAverage="0" bottom="0" percent="0" rank="0" text="" dxfId="610">
      <formula>"."</formula>
    </cfRule>
    <cfRule type="cellIs" priority="66" operator="equal" aboveAverage="0" equalAverage="0" bottom="0" percent="0" rank="0" text="" dxfId="611">
      <formula>"..."</formula>
    </cfRule>
  </conditionalFormatting>
  <conditionalFormatting sqref="P44:P47">
    <cfRule type="cellIs" priority="67" operator="equal" aboveAverage="0" equalAverage="0" bottom="0" percent="0" rank="0" text="" dxfId="612">
      <formula>"."</formula>
    </cfRule>
    <cfRule type="cellIs" priority="68" operator="equal" aboveAverage="0" equalAverage="0" bottom="0" percent="0" rank="0" text="" dxfId="613">
      <formula>"..."</formula>
    </cfRule>
  </conditionalFormatting>
  <conditionalFormatting sqref="P40:P41">
    <cfRule type="cellIs" priority="69" operator="equal" aboveAverage="0" equalAverage="0" bottom="0" percent="0" rank="0" text="" dxfId="614">
      <formula>"."</formula>
    </cfRule>
    <cfRule type="cellIs" priority="70" operator="equal" aboveAverage="0" equalAverage="0" bottom="0" percent="0" rank="0" text="" dxfId="615">
      <formula>"..."</formula>
    </cfRule>
  </conditionalFormatting>
  <conditionalFormatting sqref="P38">
    <cfRule type="cellIs" priority="71" operator="equal" aboveAverage="0" equalAverage="0" bottom="0" percent="0" rank="0" text="" dxfId="616">
      <formula>"."</formula>
    </cfRule>
    <cfRule type="cellIs" priority="72" operator="equal" aboveAverage="0" equalAverage="0" bottom="0" percent="0" rank="0" text="" dxfId="6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A4" activePane="bottomLeft" state="frozen"/>
      <selection pane="topLeft" activeCell="E1" activeCellId="0" sqref="E1"/>
      <selection pane="bottomLeft" activeCell="C53" activeCellId="0" sqref="C53:E5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4" t="s">
        <v>82</v>
      </c>
      <c r="B2" s="4"/>
      <c r="C2" s="5"/>
      <c r="K2" s="81" t="s">
        <v>80</v>
      </c>
      <c r="U2" s="3"/>
    </row>
    <row r="3" customFormat="false" ht="27" hidden="false" customHeight="true" outlineLevel="0" collapsed="false">
      <c r="A3" s="82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20.1" hidden="false" customHeight="true" outlineLevel="0" collapsed="false">
      <c r="A4" s="37"/>
      <c r="F4" s="39" t="s">
        <v>61</v>
      </c>
      <c r="G4" s="39"/>
      <c r="H4" s="39"/>
      <c r="I4" s="39"/>
      <c r="J4" s="39"/>
      <c r="K4" s="39" t="s">
        <v>61</v>
      </c>
      <c r="L4" s="39"/>
      <c r="M4" s="39"/>
      <c r="N4" s="39"/>
      <c r="O4" s="39"/>
      <c r="P4" s="39"/>
      <c r="Q4" s="39"/>
      <c r="R4" s="39"/>
      <c r="S4" s="39"/>
      <c r="T4" s="39"/>
      <c r="U4" s="37"/>
    </row>
    <row r="5" customFormat="false" ht="5.1" hidden="false" customHeight="true" outlineLevel="0" collapsed="false">
      <c r="B5" s="83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5" t="n">
        <v>76.2</v>
      </c>
      <c r="G6" s="45" t="n">
        <v>87.6</v>
      </c>
      <c r="H6" s="45" t="n">
        <v>93</v>
      </c>
      <c r="I6" s="45" t="n">
        <v>95.7</v>
      </c>
      <c r="J6" s="45" t="n">
        <v>96.6</v>
      </c>
      <c r="K6" s="45" t="n">
        <v>98.1</v>
      </c>
      <c r="L6" s="45" t="n">
        <v>99.4</v>
      </c>
      <c r="M6" s="46" t="n">
        <v>100</v>
      </c>
      <c r="N6" s="45" t="n">
        <v>105.6</v>
      </c>
      <c r="O6" s="45" t="n">
        <v>109.5</v>
      </c>
      <c r="P6" s="45" t="n">
        <v>109.1</v>
      </c>
      <c r="Q6" s="45" t="n">
        <v>102.2</v>
      </c>
      <c r="R6" s="45" t="n">
        <v>109.9</v>
      </c>
      <c r="S6" s="45" t="n">
        <v>113.7</v>
      </c>
      <c r="T6" s="45" t="n">
        <v>114.3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5" t="n">
        <v>76.7</v>
      </c>
      <c r="G7" s="45" t="n">
        <v>87.8</v>
      </c>
      <c r="H7" s="45" t="n">
        <v>92.7</v>
      </c>
      <c r="I7" s="45" t="n">
        <v>95.5</v>
      </c>
      <c r="J7" s="45" t="n">
        <v>96.5</v>
      </c>
      <c r="K7" s="45" t="n">
        <v>97.9</v>
      </c>
      <c r="L7" s="45" t="n">
        <v>99.5</v>
      </c>
      <c r="M7" s="46" t="n">
        <v>100</v>
      </c>
      <c r="N7" s="45" t="n">
        <v>105.6</v>
      </c>
      <c r="O7" s="45" t="n">
        <v>108.9</v>
      </c>
      <c r="P7" s="45" t="n">
        <v>108.4</v>
      </c>
      <c r="Q7" s="45" t="n">
        <v>101</v>
      </c>
      <c r="R7" s="45" t="n">
        <v>109.2</v>
      </c>
      <c r="S7" s="45" t="n">
        <v>112.7</v>
      </c>
      <c r="T7" s="45" t="n">
        <v>113.3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5" t="n">
        <v>77.6</v>
      </c>
      <c r="G8" s="45" t="n">
        <v>88.9</v>
      </c>
      <c r="H8" s="45" t="n">
        <v>129.6</v>
      </c>
      <c r="I8" s="45" t="n">
        <v>119</v>
      </c>
      <c r="J8" s="45" t="n">
        <v>107.2</v>
      </c>
      <c r="K8" s="45" t="n">
        <v>101</v>
      </c>
      <c r="L8" s="45" t="n">
        <v>117.7</v>
      </c>
      <c r="M8" s="46" t="n">
        <v>100</v>
      </c>
      <c r="N8" s="45" t="n">
        <v>110.8</v>
      </c>
      <c r="O8" s="45" t="n">
        <v>111.2</v>
      </c>
      <c r="P8" s="45" t="n">
        <v>117.6</v>
      </c>
      <c r="Q8" s="45" t="n">
        <v>93.7</v>
      </c>
      <c r="R8" s="45" t="n">
        <v>106.3</v>
      </c>
      <c r="S8" s="45" t="n">
        <v>135.2</v>
      </c>
      <c r="T8" s="45" t="n">
        <v>140.9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5" t="n">
        <v>69.4</v>
      </c>
      <c r="G9" s="45" t="n">
        <v>78.4</v>
      </c>
      <c r="H9" s="45" t="n">
        <v>88.8</v>
      </c>
      <c r="I9" s="45" t="n">
        <v>90.4</v>
      </c>
      <c r="J9" s="45" t="n">
        <v>91.2</v>
      </c>
      <c r="K9" s="45" t="n">
        <v>95.9</v>
      </c>
      <c r="L9" s="45" t="n">
        <v>99</v>
      </c>
      <c r="M9" s="46" t="n">
        <v>100</v>
      </c>
      <c r="N9" s="45" t="n">
        <v>111.3</v>
      </c>
      <c r="O9" s="45" t="n">
        <v>117.6</v>
      </c>
      <c r="P9" s="45" t="n">
        <v>112.6</v>
      </c>
      <c r="Q9" s="45" t="n">
        <v>93.1</v>
      </c>
      <c r="R9" s="45" t="n">
        <v>115.7</v>
      </c>
      <c r="S9" s="45" t="n">
        <v>124.7</v>
      </c>
      <c r="T9" s="45" t="n">
        <v>124.9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5" t="n">
        <v>70</v>
      </c>
      <c r="G11" s="45" t="n">
        <v>78.5</v>
      </c>
      <c r="H11" s="45" t="n">
        <v>89.6</v>
      </c>
      <c r="I11" s="45" t="n">
        <v>91.5</v>
      </c>
      <c r="J11" s="45" t="n">
        <v>91.8</v>
      </c>
      <c r="K11" s="45" t="n">
        <v>96.7</v>
      </c>
      <c r="L11" s="45" t="n">
        <v>99.7</v>
      </c>
      <c r="M11" s="46" t="n">
        <v>100</v>
      </c>
      <c r="N11" s="45" t="n">
        <v>111.3</v>
      </c>
      <c r="O11" s="45" t="n">
        <v>117.5</v>
      </c>
      <c r="P11" s="45" t="n">
        <v>111.4</v>
      </c>
      <c r="Q11" s="45" t="n">
        <v>89.8</v>
      </c>
      <c r="R11" s="45" t="n">
        <v>114.1</v>
      </c>
      <c r="S11" s="45" t="n">
        <v>124</v>
      </c>
      <c r="T11" s="45" t="n">
        <v>123.5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0</v>
      </c>
      <c r="C13" s="25"/>
      <c r="D13" s="27" t="s">
        <v>21</v>
      </c>
      <c r="E13" s="30"/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2</v>
      </c>
      <c r="C14" s="27" t="s">
        <v>23</v>
      </c>
      <c r="D14" s="27"/>
      <c r="E14" s="23"/>
      <c r="F14" s="45" t="n">
        <v>88.1</v>
      </c>
      <c r="G14" s="45" t="n">
        <v>99.6</v>
      </c>
      <c r="H14" s="45" t="n">
        <v>101.6</v>
      </c>
      <c r="I14" s="45" t="n">
        <v>99.5</v>
      </c>
      <c r="J14" s="45" t="n">
        <v>100.2</v>
      </c>
      <c r="K14" s="45" t="n">
        <v>98.3</v>
      </c>
      <c r="L14" s="45" t="n">
        <v>98.1</v>
      </c>
      <c r="M14" s="46" t="n">
        <v>100</v>
      </c>
      <c r="N14" s="45" t="n">
        <v>105.9</v>
      </c>
      <c r="O14" s="45" t="n">
        <v>107.9</v>
      </c>
      <c r="P14" s="45" t="n">
        <v>115.2</v>
      </c>
      <c r="Q14" s="45" t="n">
        <v>112.6</v>
      </c>
      <c r="R14" s="45" t="n">
        <v>118.2</v>
      </c>
      <c r="S14" s="45" t="n">
        <v>123.1</v>
      </c>
      <c r="T14" s="45" t="n">
        <v>125.1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4</v>
      </c>
      <c r="C15" s="22" t="s">
        <v>25</v>
      </c>
      <c r="D15" s="22"/>
      <c r="E15" s="22"/>
      <c r="F15" s="45" t="n">
        <v>75.3</v>
      </c>
      <c r="G15" s="45" t="n">
        <v>83.7</v>
      </c>
      <c r="H15" s="45" t="n">
        <v>91.6</v>
      </c>
      <c r="I15" s="45" t="n">
        <v>99.2</v>
      </c>
      <c r="J15" s="45" t="n">
        <v>97.5</v>
      </c>
      <c r="K15" s="45" t="n">
        <v>97.4</v>
      </c>
      <c r="L15" s="45" t="n">
        <v>98.6</v>
      </c>
      <c r="M15" s="46" t="n">
        <v>100</v>
      </c>
      <c r="N15" s="45" t="n">
        <v>105.7</v>
      </c>
      <c r="O15" s="45" t="n">
        <v>108.5</v>
      </c>
      <c r="P15" s="45" t="n">
        <v>109.2</v>
      </c>
      <c r="Q15" s="45" t="n">
        <v>108</v>
      </c>
      <c r="R15" s="45" t="n">
        <v>110.4</v>
      </c>
      <c r="S15" s="45" t="n">
        <v>113.1</v>
      </c>
      <c r="T15" s="45" t="n">
        <v>113.8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6</v>
      </c>
      <c r="C16" s="14"/>
      <c r="D16" s="33" t="s">
        <v>27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  <c r="T16" s="29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8</v>
      </c>
      <c r="C17" s="14"/>
      <c r="D17" s="33" t="s">
        <v>29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  <c r="T17" s="29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0</v>
      </c>
      <c r="C18" s="14"/>
      <c r="D18" s="33" t="s">
        <v>31</v>
      </c>
      <c r="E18" s="34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  <c r="T18" s="29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2</v>
      </c>
      <c r="D19" s="33" t="s">
        <v>33</v>
      </c>
      <c r="E19" s="35"/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  <c r="T19" s="29" t="s">
        <v>14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4</v>
      </c>
      <c r="C20" s="22" t="s">
        <v>68</v>
      </c>
      <c r="D20" s="22"/>
      <c r="E20" s="22"/>
      <c r="F20" s="45" t="n">
        <v>96.3</v>
      </c>
      <c r="G20" s="45" t="n">
        <v>112.3</v>
      </c>
      <c r="H20" s="45" t="n">
        <v>98.4</v>
      </c>
      <c r="I20" s="45" t="n">
        <v>101</v>
      </c>
      <c r="J20" s="45" t="n">
        <v>103.7</v>
      </c>
      <c r="K20" s="45" t="n">
        <v>102.9</v>
      </c>
      <c r="L20" s="45" t="n">
        <v>102</v>
      </c>
      <c r="M20" s="46" t="n">
        <v>100</v>
      </c>
      <c r="N20" s="45" t="n">
        <v>100.6</v>
      </c>
      <c r="O20" s="45" t="n">
        <v>102.2</v>
      </c>
      <c r="P20" s="45" t="n">
        <v>103</v>
      </c>
      <c r="Q20" s="45" t="n">
        <v>101.3</v>
      </c>
      <c r="R20" s="45" t="n">
        <v>100.8</v>
      </c>
      <c r="S20" s="45" t="n">
        <v>98.3</v>
      </c>
      <c r="T20" s="45" t="n">
        <v>97.6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6</v>
      </c>
      <c r="D21" s="33" t="s">
        <v>37</v>
      </c>
      <c r="E21" s="35"/>
      <c r="F21" s="40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  <c r="T21" s="29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8</v>
      </c>
      <c r="D22" s="33" t="s">
        <v>39</v>
      </c>
      <c r="E22" s="35"/>
      <c r="F22" s="40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  <c r="T22" s="29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0</v>
      </c>
      <c r="C23" s="14"/>
      <c r="D23" s="33" t="s">
        <v>41</v>
      </c>
      <c r="E23" s="34"/>
      <c r="F23" s="40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2</v>
      </c>
      <c r="C24" s="14"/>
      <c r="D24" s="33" t="s">
        <v>43</v>
      </c>
      <c r="E24" s="34"/>
      <c r="F24" s="40" t="s">
        <v>14</v>
      </c>
      <c r="G24" s="29" t="s">
        <v>14</v>
      </c>
      <c r="H24" s="29" t="s">
        <v>14</v>
      </c>
      <c r="I24" s="29" t="s">
        <v>14</v>
      </c>
      <c r="J24" s="29" t="s">
        <v>14</v>
      </c>
      <c r="K24" s="29" t="s">
        <v>14</v>
      </c>
      <c r="L24" s="29" t="s">
        <v>14</v>
      </c>
      <c r="M24" s="29" t="s">
        <v>14</v>
      </c>
      <c r="N24" s="29" t="s">
        <v>14</v>
      </c>
      <c r="O24" s="29" t="s">
        <v>14</v>
      </c>
      <c r="P24" s="29" t="s">
        <v>14</v>
      </c>
      <c r="Q24" s="29" t="s">
        <v>14</v>
      </c>
      <c r="R24" s="29" t="s">
        <v>14</v>
      </c>
      <c r="S24" s="29" t="s">
        <v>14</v>
      </c>
      <c r="T24" s="29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4</v>
      </c>
      <c r="C25" s="26" t="s">
        <v>45</v>
      </c>
      <c r="D25" s="26"/>
      <c r="E25" s="26"/>
      <c r="F25" s="45" t="n">
        <v>77.1</v>
      </c>
      <c r="G25" s="45" t="n">
        <v>87.3</v>
      </c>
      <c r="H25" s="45" t="n">
        <v>91.6</v>
      </c>
      <c r="I25" s="45" t="n">
        <v>93.4</v>
      </c>
      <c r="J25" s="45" t="n">
        <v>96.2</v>
      </c>
      <c r="K25" s="45" t="n">
        <v>96.6</v>
      </c>
      <c r="L25" s="45" t="n">
        <v>98.2</v>
      </c>
      <c r="M25" s="46" t="n">
        <v>100</v>
      </c>
      <c r="N25" s="45" t="n">
        <v>101</v>
      </c>
      <c r="O25" s="45" t="n">
        <v>101.5</v>
      </c>
      <c r="P25" s="45" t="n">
        <v>103.4</v>
      </c>
      <c r="Q25" s="45" t="n">
        <v>104.6</v>
      </c>
      <c r="R25" s="45" t="n">
        <v>106</v>
      </c>
      <c r="S25" s="45" t="n">
        <v>107.1</v>
      </c>
      <c r="T25" s="45" t="n">
        <v>109.5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6</v>
      </c>
      <c r="C26" s="14"/>
      <c r="D26" s="33" t="s">
        <v>47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29" t="s">
        <v>14</v>
      </c>
      <c r="O26" s="29" t="s">
        <v>14</v>
      </c>
      <c r="P26" s="29" t="s">
        <v>14</v>
      </c>
      <c r="Q26" s="29" t="s">
        <v>14</v>
      </c>
      <c r="R26" s="29" t="s">
        <v>14</v>
      </c>
      <c r="S26" s="29" t="s">
        <v>14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8</v>
      </c>
      <c r="C27" s="14"/>
      <c r="D27" s="33" t="s">
        <v>49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0</v>
      </c>
      <c r="C28" s="14"/>
      <c r="D28" s="33" t="s">
        <v>51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29" t="s">
        <v>14</v>
      </c>
      <c r="O28" s="29" t="s">
        <v>14</v>
      </c>
      <c r="P28" s="29" t="s">
        <v>14</v>
      </c>
      <c r="Q28" s="29" t="s">
        <v>14</v>
      </c>
      <c r="R28" s="29" t="s">
        <v>14</v>
      </c>
      <c r="S28" s="29" t="s">
        <v>14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2</v>
      </c>
      <c r="C29" s="14"/>
      <c r="D29" s="33" t="s">
        <v>53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4</v>
      </c>
      <c r="C30" s="14"/>
      <c r="D30" s="33" t="s">
        <v>55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9" t="s">
        <v>14</v>
      </c>
      <c r="O30" s="29" t="s">
        <v>14</v>
      </c>
      <c r="P30" s="29" t="s">
        <v>14</v>
      </c>
      <c r="Q30" s="29" t="s">
        <v>14</v>
      </c>
      <c r="R30" s="29" t="s">
        <v>14</v>
      </c>
      <c r="S30" s="29" t="s">
        <v>14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6</v>
      </c>
      <c r="C31" s="14"/>
      <c r="D31" s="33" t="s">
        <v>57</v>
      </c>
      <c r="E31" s="34"/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7"/>
      <c r="F32" s="39" t="s">
        <v>83</v>
      </c>
      <c r="G32" s="39"/>
      <c r="H32" s="39"/>
      <c r="I32" s="39"/>
      <c r="J32" s="39"/>
      <c r="K32" s="39" t="s">
        <v>83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5.1" hidden="false" customHeight="true" outlineLevel="0" collapsed="false">
      <c r="A33" s="1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85" t="n">
        <v>112.9</v>
      </c>
      <c r="G34" s="85" t="n">
        <v>105.1</v>
      </c>
      <c r="H34" s="85" t="n">
        <v>105</v>
      </c>
      <c r="I34" s="85" t="n">
        <v>105.5</v>
      </c>
      <c r="J34" s="85" t="n">
        <v>104.4</v>
      </c>
      <c r="K34" s="85" t="n">
        <v>104.3</v>
      </c>
      <c r="L34" s="85" t="n">
        <v>103.7</v>
      </c>
      <c r="M34" s="85" t="n">
        <v>102.8</v>
      </c>
      <c r="N34" s="85" t="n">
        <v>105</v>
      </c>
      <c r="O34" s="85" t="n">
        <v>105.5</v>
      </c>
      <c r="P34" s="85" t="n">
        <v>104.5</v>
      </c>
      <c r="Q34" s="85" t="n">
        <v>102</v>
      </c>
      <c r="R34" s="85" t="n">
        <v>104.9</v>
      </c>
      <c r="S34" s="85" t="n">
        <v>106</v>
      </c>
      <c r="T34" s="85" t="n">
        <v>105.6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85" t="n">
        <v>112.8</v>
      </c>
      <c r="G35" s="50" t="n">
        <v>105.1</v>
      </c>
      <c r="H35" s="50" t="n">
        <v>105</v>
      </c>
      <c r="I35" s="50" t="n">
        <v>105.5</v>
      </c>
      <c r="J35" s="50" t="n">
        <v>104.4</v>
      </c>
      <c r="K35" s="50" t="n">
        <v>104.3</v>
      </c>
      <c r="L35" s="50" t="n">
        <v>103.7</v>
      </c>
      <c r="M35" s="50" t="n">
        <v>102.8</v>
      </c>
      <c r="N35" s="50" t="n">
        <v>105</v>
      </c>
      <c r="O35" s="50" t="n">
        <v>105.5</v>
      </c>
      <c r="P35" s="50" t="n">
        <v>104.5</v>
      </c>
      <c r="Q35" s="50" t="n">
        <v>101.9</v>
      </c>
      <c r="R35" s="50" t="n">
        <v>104.9</v>
      </c>
      <c r="S35" s="50" t="n">
        <v>106</v>
      </c>
      <c r="T35" s="50" t="n">
        <v>105.6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50" t="n">
        <v>118</v>
      </c>
      <c r="G36" s="50" t="n">
        <v>92.7</v>
      </c>
      <c r="H36" s="50" t="n">
        <v>105.6</v>
      </c>
      <c r="I36" s="50" t="n">
        <v>83.5</v>
      </c>
      <c r="J36" s="50" t="n">
        <v>87.8</v>
      </c>
      <c r="K36" s="50" t="n">
        <v>87.1</v>
      </c>
      <c r="L36" s="50" t="n">
        <v>84.3</v>
      </c>
      <c r="M36" s="50" t="n">
        <v>92.9</v>
      </c>
      <c r="N36" s="50" t="n">
        <v>91.5</v>
      </c>
      <c r="O36" s="50" t="n">
        <v>85.8</v>
      </c>
      <c r="P36" s="50" t="n">
        <v>81.8</v>
      </c>
      <c r="Q36" s="50" t="n">
        <v>87</v>
      </c>
      <c r="R36" s="50" t="n">
        <v>87.4</v>
      </c>
      <c r="S36" s="50" t="n">
        <v>92.4</v>
      </c>
      <c r="T36" s="50" t="n">
        <v>90.7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50" t="n">
        <v>115.7</v>
      </c>
      <c r="G37" s="50" t="n">
        <v>103.8</v>
      </c>
      <c r="H37" s="50" t="n">
        <v>102.1</v>
      </c>
      <c r="I37" s="50" t="n">
        <v>102.3</v>
      </c>
      <c r="J37" s="50" t="n">
        <v>101.6</v>
      </c>
      <c r="K37" s="50" t="n">
        <v>102.9</v>
      </c>
      <c r="L37" s="50" t="n">
        <v>100.1</v>
      </c>
      <c r="M37" s="50" t="n">
        <v>97.5</v>
      </c>
      <c r="N37" s="50" t="n">
        <v>100.1</v>
      </c>
      <c r="O37" s="50" t="n">
        <v>101.3</v>
      </c>
      <c r="P37" s="50" t="n">
        <v>99</v>
      </c>
      <c r="Q37" s="50" t="n">
        <v>92.8</v>
      </c>
      <c r="R37" s="50" t="n">
        <v>99.3</v>
      </c>
      <c r="S37" s="50" t="n">
        <v>101.3</v>
      </c>
      <c r="T37" s="50" t="n">
        <v>101.4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1" t="s">
        <v>14</v>
      </c>
      <c r="G38" s="41" t="s">
        <v>14</v>
      </c>
      <c r="H38" s="41" t="s">
        <v>14</v>
      </c>
      <c r="I38" s="41" t="s">
        <v>14</v>
      </c>
      <c r="J38" s="41" t="s">
        <v>14</v>
      </c>
      <c r="K38" s="41" t="s">
        <v>14</v>
      </c>
      <c r="L38" s="41" t="s">
        <v>14</v>
      </c>
      <c r="M38" s="41" t="s">
        <v>14</v>
      </c>
      <c r="N38" s="41" t="s">
        <v>14</v>
      </c>
      <c r="O38" s="41" t="s">
        <v>14</v>
      </c>
      <c r="P38" s="50" t="n">
        <v>81.4</v>
      </c>
      <c r="Q38" s="50" t="n">
        <v>108.3</v>
      </c>
      <c r="R38" s="50" t="n">
        <v>94.1</v>
      </c>
      <c r="S38" s="50" t="n">
        <v>97.7</v>
      </c>
      <c r="T38" s="41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50" t="n">
        <v>117.2</v>
      </c>
      <c r="G39" s="50" t="n">
        <v>105.6</v>
      </c>
      <c r="H39" s="50" t="n">
        <v>104</v>
      </c>
      <c r="I39" s="50" t="n">
        <v>104.8</v>
      </c>
      <c r="J39" s="50" t="n">
        <v>104</v>
      </c>
      <c r="K39" s="50" t="n">
        <v>105.3</v>
      </c>
      <c r="L39" s="50" t="n">
        <v>102.9</v>
      </c>
      <c r="M39" s="50" t="n">
        <v>99.8</v>
      </c>
      <c r="N39" s="50" t="n">
        <v>102.6</v>
      </c>
      <c r="O39" s="50" t="n">
        <v>103.7</v>
      </c>
      <c r="P39" s="50" t="n">
        <v>102.5</v>
      </c>
      <c r="Q39" s="50" t="n">
        <v>96</v>
      </c>
      <c r="R39" s="50" t="n">
        <v>102.6</v>
      </c>
      <c r="S39" s="50" t="n">
        <v>104.4</v>
      </c>
      <c r="T39" s="50" t="n">
        <v>104.8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1" t="s">
        <v>14</v>
      </c>
      <c r="G40" s="41" t="s">
        <v>14</v>
      </c>
      <c r="H40" s="41" t="s">
        <v>14</v>
      </c>
      <c r="I40" s="41" t="s">
        <v>14</v>
      </c>
      <c r="J40" s="41" t="s">
        <v>14</v>
      </c>
      <c r="K40" s="41" t="s">
        <v>14</v>
      </c>
      <c r="L40" s="41" t="s">
        <v>14</v>
      </c>
      <c r="M40" s="41" t="s">
        <v>14</v>
      </c>
      <c r="N40" s="41" t="s">
        <v>14</v>
      </c>
      <c r="O40" s="41" t="s">
        <v>14</v>
      </c>
      <c r="P40" s="50" t="n">
        <v>91.3</v>
      </c>
      <c r="Q40" s="50" t="n">
        <v>92.1</v>
      </c>
      <c r="R40" s="50" t="n">
        <v>90.4</v>
      </c>
      <c r="S40" s="50" t="n">
        <v>90.5</v>
      </c>
      <c r="T40" s="41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20</v>
      </c>
      <c r="C41" s="25"/>
      <c r="D41" s="27" t="s">
        <v>21</v>
      </c>
      <c r="E41" s="30"/>
      <c r="F41" s="41" t="s">
        <v>14</v>
      </c>
      <c r="G41" s="41" t="s">
        <v>14</v>
      </c>
      <c r="H41" s="41" t="s">
        <v>14</v>
      </c>
      <c r="I41" s="41" t="s">
        <v>14</v>
      </c>
      <c r="J41" s="41" t="s">
        <v>14</v>
      </c>
      <c r="K41" s="41" t="s">
        <v>14</v>
      </c>
      <c r="L41" s="41" t="s">
        <v>14</v>
      </c>
      <c r="M41" s="41" t="s">
        <v>14</v>
      </c>
      <c r="N41" s="41" t="s">
        <v>14</v>
      </c>
      <c r="O41" s="41" t="s">
        <v>14</v>
      </c>
      <c r="P41" s="50" t="n">
        <v>100.6</v>
      </c>
      <c r="Q41" s="50" t="n">
        <v>100.1</v>
      </c>
      <c r="R41" s="50" t="n">
        <v>99.1</v>
      </c>
      <c r="S41" s="50" t="n">
        <v>99.7</v>
      </c>
      <c r="T41" s="41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2</v>
      </c>
      <c r="C42" s="27" t="s">
        <v>23</v>
      </c>
      <c r="D42" s="27"/>
      <c r="E42" s="23"/>
      <c r="F42" s="50" t="n">
        <v>123.2</v>
      </c>
      <c r="G42" s="50" t="n">
        <v>116.6</v>
      </c>
      <c r="H42" s="50" t="n">
        <v>122.8</v>
      </c>
      <c r="I42" s="50" t="n">
        <v>119.2</v>
      </c>
      <c r="J42" s="50" t="n">
        <v>116.3</v>
      </c>
      <c r="K42" s="50" t="n">
        <v>113.7</v>
      </c>
      <c r="L42" s="50" t="n">
        <v>113.3</v>
      </c>
      <c r="M42" s="50" t="n">
        <v>114.9</v>
      </c>
      <c r="N42" s="50" t="n">
        <v>117.2</v>
      </c>
      <c r="O42" s="50" t="n">
        <v>115.6</v>
      </c>
      <c r="P42" s="50" t="n">
        <v>116.6</v>
      </c>
      <c r="Q42" s="50" t="n">
        <v>114.4</v>
      </c>
      <c r="R42" s="50" t="n">
        <v>112.9</v>
      </c>
      <c r="S42" s="50" t="n">
        <v>113.3</v>
      </c>
      <c r="T42" s="50" t="n">
        <v>115.1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4</v>
      </c>
      <c r="C43" s="22" t="s">
        <v>25</v>
      </c>
      <c r="D43" s="22"/>
      <c r="E43" s="22"/>
      <c r="F43" s="50" t="n">
        <v>100</v>
      </c>
      <c r="G43" s="50" t="n">
        <v>93.8</v>
      </c>
      <c r="H43" s="50" t="n">
        <v>96.6</v>
      </c>
      <c r="I43" s="50" t="n">
        <v>100.2</v>
      </c>
      <c r="J43" s="50" t="n">
        <v>97.2</v>
      </c>
      <c r="K43" s="50" t="n">
        <v>97.8</v>
      </c>
      <c r="L43" s="50" t="n">
        <v>97.6</v>
      </c>
      <c r="M43" s="50" t="n">
        <v>97</v>
      </c>
      <c r="N43" s="50" t="n">
        <v>99.6</v>
      </c>
      <c r="O43" s="50" t="n">
        <v>99.8</v>
      </c>
      <c r="P43" s="50" t="n">
        <v>100.4</v>
      </c>
      <c r="Q43" s="50" t="n">
        <v>101</v>
      </c>
      <c r="R43" s="50" t="n">
        <v>99.9</v>
      </c>
      <c r="S43" s="50" t="n">
        <v>100.7</v>
      </c>
      <c r="T43" s="50" t="n">
        <v>99.8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6</v>
      </c>
      <c r="C44" s="14"/>
      <c r="D44" s="33" t="s">
        <v>27</v>
      </c>
      <c r="E44" s="34"/>
      <c r="F44" s="41" t="s">
        <v>14</v>
      </c>
      <c r="G44" s="41" t="s">
        <v>14</v>
      </c>
      <c r="H44" s="41" t="s">
        <v>14</v>
      </c>
      <c r="I44" s="41" t="s">
        <v>14</v>
      </c>
      <c r="J44" s="41" t="s">
        <v>14</v>
      </c>
      <c r="K44" s="41" t="s">
        <v>14</v>
      </c>
      <c r="L44" s="41" t="s">
        <v>14</v>
      </c>
      <c r="M44" s="41" t="s">
        <v>14</v>
      </c>
      <c r="N44" s="41" t="s">
        <v>14</v>
      </c>
      <c r="O44" s="41" t="s">
        <v>14</v>
      </c>
      <c r="P44" s="50" t="n">
        <v>103.8</v>
      </c>
      <c r="Q44" s="50" t="n">
        <v>104.4</v>
      </c>
      <c r="R44" s="50" t="n">
        <v>103.5</v>
      </c>
      <c r="S44" s="50" t="n">
        <v>104.8</v>
      </c>
      <c r="T44" s="41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8</v>
      </c>
      <c r="C45" s="14"/>
      <c r="D45" s="33" t="s">
        <v>29</v>
      </c>
      <c r="E45" s="34"/>
      <c r="F45" s="41" t="s">
        <v>14</v>
      </c>
      <c r="G45" s="41" t="s">
        <v>14</v>
      </c>
      <c r="H45" s="41" t="s">
        <v>14</v>
      </c>
      <c r="I45" s="41" t="s">
        <v>14</v>
      </c>
      <c r="J45" s="41" t="s">
        <v>14</v>
      </c>
      <c r="K45" s="41" t="s">
        <v>14</v>
      </c>
      <c r="L45" s="41" t="s">
        <v>14</v>
      </c>
      <c r="M45" s="41" t="s">
        <v>14</v>
      </c>
      <c r="N45" s="41" t="s">
        <v>14</v>
      </c>
      <c r="O45" s="41" t="s">
        <v>14</v>
      </c>
      <c r="P45" s="50" t="n">
        <v>93.7</v>
      </c>
      <c r="Q45" s="50" t="n">
        <v>94.9</v>
      </c>
      <c r="R45" s="50" t="n">
        <v>93.7</v>
      </c>
      <c r="S45" s="50" t="n">
        <v>94</v>
      </c>
      <c r="T45" s="41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30</v>
      </c>
      <c r="C46" s="14"/>
      <c r="D46" s="33" t="s">
        <v>31</v>
      </c>
      <c r="E46" s="34"/>
      <c r="F46" s="41" t="s">
        <v>14</v>
      </c>
      <c r="G46" s="41" t="s">
        <v>14</v>
      </c>
      <c r="H46" s="41" t="s">
        <v>14</v>
      </c>
      <c r="I46" s="41" t="s">
        <v>14</v>
      </c>
      <c r="J46" s="41" t="s">
        <v>14</v>
      </c>
      <c r="K46" s="41" t="s">
        <v>14</v>
      </c>
      <c r="L46" s="41" t="s">
        <v>14</v>
      </c>
      <c r="M46" s="41" t="s">
        <v>14</v>
      </c>
      <c r="N46" s="41" t="s">
        <v>14</v>
      </c>
      <c r="O46" s="41" t="s">
        <v>14</v>
      </c>
      <c r="P46" s="50" t="n">
        <v>100.6</v>
      </c>
      <c r="Q46" s="50" t="n">
        <v>102.2</v>
      </c>
      <c r="R46" s="50" t="n">
        <v>102.4</v>
      </c>
      <c r="S46" s="50" t="n">
        <v>102.3</v>
      </c>
      <c r="T46" s="41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2</v>
      </c>
      <c r="D47" s="33" t="s">
        <v>33</v>
      </c>
      <c r="E47" s="35"/>
      <c r="F47" s="41" t="s">
        <v>14</v>
      </c>
      <c r="G47" s="41" t="s">
        <v>14</v>
      </c>
      <c r="H47" s="41" t="s">
        <v>14</v>
      </c>
      <c r="I47" s="41" t="s">
        <v>14</v>
      </c>
      <c r="J47" s="41" t="s">
        <v>14</v>
      </c>
      <c r="K47" s="41" t="s">
        <v>14</v>
      </c>
      <c r="L47" s="41" t="s">
        <v>14</v>
      </c>
      <c r="M47" s="41" t="s">
        <v>14</v>
      </c>
      <c r="N47" s="41" t="s">
        <v>14</v>
      </c>
      <c r="O47" s="41" t="s">
        <v>14</v>
      </c>
      <c r="P47" s="50" t="n">
        <v>93</v>
      </c>
      <c r="Q47" s="50" t="n">
        <v>91.6</v>
      </c>
      <c r="R47" s="50" t="n">
        <v>89.5</v>
      </c>
      <c r="S47" s="50" t="n">
        <v>90.4</v>
      </c>
      <c r="T47" s="41" t="s">
        <v>14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4</v>
      </c>
      <c r="C48" s="22" t="s">
        <v>68</v>
      </c>
      <c r="D48" s="22"/>
      <c r="E48" s="22"/>
      <c r="F48" s="50" t="n">
        <v>111.7</v>
      </c>
      <c r="G48" s="50" t="n">
        <v>107.8</v>
      </c>
      <c r="H48" s="50" t="n">
        <v>104.5</v>
      </c>
      <c r="I48" s="50" t="n">
        <v>105.7</v>
      </c>
      <c r="J48" s="50" t="n">
        <v>105.3</v>
      </c>
      <c r="K48" s="50" t="n">
        <v>103.1</v>
      </c>
      <c r="L48" s="50" t="n">
        <v>102.9</v>
      </c>
      <c r="M48" s="50" t="n">
        <v>101.3</v>
      </c>
      <c r="N48" s="50" t="n">
        <v>102.2</v>
      </c>
      <c r="O48" s="50" t="n">
        <v>102.3</v>
      </c>
      <c r="P48" s="50" t="n">
        <v>103.2</v>
      </c>
      <c r="Q48" s="50" t="n">
        <v>105.1</v>
      </c>
      <c r="R48" s="50" t="n">
        <v>105.3</v>
      </c>
      <c r="S48" s="50" t="n">
        <v>104.8</v>
      </c>
      <c r="T48" s="50" t="n">
        <v>104.2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6</v>
      </c>
      <c r="D49" s="33" t="s">
        <v>37</v>
      </c>
      <c r="E49" s="35"/>
      <c r="F49" s="41" t="s">
        <v>14</v>
      </c>
      <c r="G49" s="41" t="s">
        <v>14</v>
      </c>
      <c r="H49" s="41" t="s">
        <v>14</v>
      </c>
      <c r="I49" s="41" t="s">
        <v>14</v>
      </c>
      <c r="J49" s="41" t="s">
        <v>14</v>
      </c>
      <c r="K49" s="41" t="s">
        <v>14</v>
      </c>
      <c r="L49" s="41" t="s">
        <v>14</v>
      </c>
      <c r="M49" s="41" t="s">
        <v>14</v>
      </c>
      <c r="N49" s="41" t="s">
        <v>14</v>
      </c>
      <c r="O49" s="41" t="s">
        <v>14</v>
      </c>
      <c r="P49" s="50" t="n">
        <v>92.9</v>
      </c>
      <c r="Q49" s="50" t="n">
        <v>93.4</v>
      </c>
      <c r="R49" s="50" t="n">
        <v>96</v>
      </c>
      <c r="S49" s="50" t="n">
        <v>96.3</v>
      </c>
      <c r="T49" s="41" t="s">
        <v>14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8</v>
      </c>
      <c r="D50" s="33" t="s">
        <v>39</v>
      </c>
      <c r="E50" s="35"/>
      <c r="F50" s="41" t="s">
        <v>14</v>
      </c>
      <c r="G50" s="41" t="s">
        <v>14</v>
      </c>
      <c r="H50" s="41" t="s">
        <v>14</v>
      </c>
      <c r="I50" s="41" t="s">
        <v>14</v>
      </c>
      <c r="J50" s="41" t="s">
        <v>14</v>
      </c>
      <c r="K50" s="41" t="s">
        <v>14</v>
      </c>
      <c r="L50" s="41" t="s">
        <v>14</v>
      </c>
      <c r="M50" s="41" t="s">
        <v>14</v>
      </c>
      <c r="N50" s="41" t="s">
        <v>14</v>
      </c>
      <c r="O50" s="41" t="s">
        <v>14</v>
      </c>
      <c r="P50" s="50" t="n">
        <v>131.6</v>
      </c>
      <c r="Q50" s="50" t="n">
        <v>130.4</v>
      </c>
      <c r="R50" s="50" t="n">
        <v>127.2</v>
      </c>
      <c r="S50" s="50" t="n">
        <v>125.9</v>
      </c>
      <c r="T50" s="41" t="s">
        <v>14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40</v>
      </c>
      <c r="C51" s="14"/>
      <c r="D51" s="33" t="s">
        <v>41</v>
      </c>
      <c r="E51" s="34"/>
      <c r="F51" s="41" t="s">
        <v>14</v>
      </c>
      <c r="G51" s="41" t="s">
        <v>14</v>
      </c>
      <c r="H51" s="41" t="s">
        <v>14</v>
      </c>
      <c r="I51" s="41" t="s">
        <v>14</v>
      </c>
      <c r="J51" s="41" t="s">
        <v>14</v>
      </c>
      <c r="K51" s="41" t="s">
        <v>14</v>
      </c>
      <c r="L51" s="41" t="s">
        <v>14</v>
      </c>
      <c r="M51" s="41" t="s">
        <v>14</v>
      </c>
      <c r="N51" s="41" t="s">
        <v>14</v>
      </c>
      <c r="O51" s="41" t="s">
        <v>14</v>
      </c>
      <c r="P51" s="50" t="n">
        <v>105.7</v>
      </c>
      <c r="Q51" s="50" t="n">
        <v>111.8</v>
      </c>
      <c r="R51" s="50" t="n">
        <v>111</v>
      </c>
      <c r="S51" s="50" t="n">
        <v>111.6</v>
      </c>
      <c r="T51" s="41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2</v>
      </c>
      <c r="C52" s="14"/>
      <c r="D52" s="33" t="s">
        <v>43</v>
      </c>
      <c r="E52" s="34"/>
      <c r="F52" s="41" t="s">
        <v>14</v>
      </c>
      <c r="G52" s="41" t="s">
        <v>14</v>
      </c>
      <c r="H52" s="41" t="s">
        <v>14</v>
      </c>
      <c r="I52" s="41" t="s">
        <v>14</v>
      </c>
      <c r="J52" s="41" t="s">
        <v>14</v>
      </c>
      <c r="K52" s="41" t="s">
        <v>14</v>
      </c>
      <c r="L52" s="41" t="s">
        <v>14</v>
      </c>
      <c r="M52" s="41" t="s">
        <v>14</v>
      </c>
      <c r="N52" s="41" t="s">
        <v>14</v>
      </c>
      <c r="O52" s="41" t="s">
        <v>14</v>
      </c>
      <c r="P52" s="50" t="n">
        <v>97.3</v>
      </c>
      <c r="Q52" s="50" t="n">
        <v>100.2</v>
      </c>
      <c r="R52" s="50" t="n">
        <v>102.9</v>
      </c>
      <c r="S52" s="50" t="n">
        <v>101</v>
      </c>
      <c r="T52" s="41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4</v>
      </c>
      <c r="C53" s="26" t="s">
        <v>45</v>
      </c>
      <c r="D53" s="26"/>
      <c r="E53" s="26"/>
      <c r="F53" s="50" t="n">
        <v>105.1</v>
      </c>
      <c r="G53" s="50" t="n">
        <v>99.8</v>
      </c>
      <c r="H53" s="50" t="n">
        <v>99.8</v>
      </c>
      <c r="I53" s="50" t="n">
        <v>100.4</v>
      </c>
      <c r="J53" s="50" t="n">
        <v>100.7</v>
      </c>
      <c r="K53" s="50" t="n">
        <v>100.3</v>
      </c>
      <c r="L53" s="50" t="n">
        <v>100.5</v>
      </c>
      <c r="M53" s="50" t="n">
        <v>101.8</v>
      </c>
      <c r="N53" s="50" t="n">
        <v>101.8</v>
      </c>
      <c r="O53" s="50" t="n">
        <v>101.6</v>
      </c>
      <c r="P53" s="50" t="n">
        <v>100.9</v>
      </c>
      <c r="Q53" s="50" t="n">
        <v>100.6</v>
      </c>
      <c r="R53" s="50" t="n">
        <v>100.8</v>
      </c>
      <c r="S53" s="50" t="n">
        <v>100.4</v>
      </c>
      <c r="T53" s="50" t="n">
        <v>100.3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6</v>
      </c>
      <c r="C54" s="14"/>
      <c r="D54" s="33" t="s">
        <v>47</v>
      </c>
      <c r="E54" s="34"/>
      <c r="F54" s="41" t="s">
        <v>14</v>
      </c>
      <c r="G54" s="41" t="s">
        <v>14</v>
      </c>
      <c r="H54" s="41" t="s">
        <v>14</v>
      </c>
      <c r="I54" s="41" t="s">
        <v>14</v>
      </c>
      <c r="J54" s="41" t="s">
        <v>14</v>
      </c>
      <c r="K54" s="41" t="s">
        <v>14</v>
      </c>
      <c r="L54" s="41" t="s">
        <v>14</v>
      </c>
      <c r="M54" s="41" t="s">
        <v>14</v>
      </c>
      <c r="N54" s="41" t="s">
        <v>14</v>
      </c>
      <c r="O54" s="41" t="s">
        <v>14</v>
      </c>
      <c r="P54" s="50" t="n">
        <v>95.3</v>
      </c>
      <c r="Q54" s="50" t="n">
        <v>94.9</v>
      </c>
      <c r="R54" s="50" t="n">
        <v>95.3</v>
      </c>
      <c r="S54" s="50" t="n">
        <v>95.5</v>
      </c>
      <c r="T54" s="41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8</v>
      </c>
      <c r="C55" s="14"/>
      <c r="D55" s="33" t="s">
        <v>49</v>
      </c>
      <c r="E55" s="34"/>
      <c r="F55" s="41" t="s">
        <v>14</v>
      </c>
      <c r="G55" s="41" t="s">
        <v>14</v>
      </c>
      <c r="H55" s="41" t="s">
        <v>14</v>
      </c>
      <c r="I55" s="41" t="s">
        <v>14</v>
      </c>
      <c r="J55" s="41" t="s">
        <v>14</v>
      </c>
      <c r="K55" s="41" t="s">
        <v>14</v>
      </c>
      <c r="L55" s="41" t="s">
        <v>14</v>
      </c>
      <c r="M55" s="41" t="s">
        <v>14</v>
      </c>
      <c r="N55" s="41" t="s">
        <v>14</v>
      </c>
      <c r="O55" s="41" t="s">
        <v>14</v>
      </c>
      <c r="P55" s="50" t="n">
        <v>101.3</v>
      </c>
      <c r="Q55" s="50" t="n">
        <v>101.6</v>
      </c>
      <c r="R55" s="50" t="n">
        <v>101.6</v>
      </c>
      <c r="S55" s="50" t="n">
        <v>101</v>
      </c>
      <c r="T55" s="41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50</v>
      </c>
      <c r="C56" s="14"/>
      <c r="D56" s="33" t="s">
        <v>51</v>
      </c>
      <c r="E56" s="34"/>
      <c r="F56" s="41" t="s">
        <v>14</v>
      </c>
      <c r="G56" s="41" t="s">
        <v>14</v>
      </c>
      <c r="H56" s="41" t="s">
        <v>14</v>
      </c>
      <c r="I56" s="41" t="s">
        <v>14</v>
      </c>
      <c r="J56" s="41" t="s">
        <v>14</v>
      </c>
      <c r="K56" s="41" t="s">
        <v>14</v>
      </c>
      <c r="L56" s="41" t="s">
        <v>14</v>
      </c>
      <c r="M56" s="41" t="s">
        <v>14</v>
      </c>
      <c r="N56" s="41" t="s">
        <v>14</v>
      </c>
      <c r="O56" s="41" t="s">
        <v>14</v>
      </c>
      <c r="P56" s="50" t="n">
        <v>106</v>
      </c>
      <c r="Q56" s="50" t="n">
        <v>104.9</v>
      </c>
      <c r="R56" s="50" t="n">
        <v>105.4</v>
      </c>
      <c r="S56" s="50" t="n">
        <v>104.8</v>
      </c>
      <c r="T56" s="41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2</v>
      </c>
      <c r="C57" s="14"/>
      <c r="D57" s="33" t="s">
        <v>53</v>
      </c>
      <c r="E57" s="34"/>
      <c r="F57" s="41" t="s">
        <v>14</v>
      </c>
      <c r="G57" s="41" t="s">
        <v>14</v>
      </c>
      <c r="H57" s="41" t="s">
        <v>14</v>
      </c>
      <c r="I57" s="41" t="s">
        <v>14</v>
      </c>
      <c r="J57" s="41" t="s">
        <v>14</v>
      </c>
      <c r="K57" s="41" t="s">
        <v>14</v>
      </c>
      <c r="L57" s="41" t="s">
        <v>14</v>
      </c>
      <c r="M57" s="41" t="s">
        <v>14</v>
      </c>
      <c r="N57" s="41" t="s">
        <v>14</v>
      </c>
      <c r="O57" s="41" t="s">
        <v>14</v>
      </c>
      <c r="P57" s="50" t="n">
        <v>99.1</v>
      </c>
      <c r="Q57" s="50" t="n">
        <v>98</v>
      </c>
      <c r="R57" s="50" t="n">
        <v>100.4</v>
      </c>
      <c r="S57" s="50" t="n">
        <v>100.4</v>
      </c>
      <c r="T57" s="41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4</v>
      </c>
      <c r="C58" s="14"/>
      <c r="D58" s="33" t="s">
        <v>55</v>
      </c>
      <c r="E58" s="34"/>
      <c r="F58" s="41" t="s">
        <v>14</v>
      </c>
      <c r="G58" s="41" t="s">
        <v>14</v>
      </c>
      <c r="H58" s="41" t="s">
        <v>14</v>
      </c>
      <c r="I58" s="41" t="s">
        <v>14</v>
      </c>
      <c r="J58" s="41" t="s">
        <v>14</v>
      </c>
      <c r="K58" s="41" t="s">
        <v>14</v>
      </c>
      <c r="L58" s="41" t="s">
        <v>14</v>
      </c>
      <c r="M58" s="41" t="s">
        <v>14</v>
      </c>
      <c r="N58" s="41" t="s">
        <v>14</v>
      </c>
      <c r="O58" s="41" t="s">
        <v>14</v>
      </c>
      <c r="P58" s="50" t="n">
        <v>104.6</v>
      </c>
      <c r="Q58" s="50" t="n">
        <v>105.6</v>
      </c>
      <c r="R58" s="50" t="n">
        <v>104.8</v>
      </c>
      <c r="S58" s="50" t="n">
        <v>103.6</v>
      </c>
      <c r="T58" s="41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6</v>
      </c>
      <c r="C59" s="14"/>
      <c r="D59" s="33" t="s">
        <v>57</v>
      </c>
      <c r="E59" s="34"/>
      <c r="F59" s="41" t="s">
        <v>14</v>
      </c>
      <c r="G59" s="41" t="s">
        <v>14</v>
      </c>
      <c r="H59" s="41" t="s">
        <v>14</v>
      </c>
      <c r="I59" s="41" t="s">
        <v>14</v>
      </c>
      <c r="J59" s="41" t="s">
        <v>14</v>
      </c>
      <c r="K59" s="41" t="s">
        <v>14</v>
      </c>
      <c r="L59" s="41" t="s">
        <v>14</v>
      </c>
      <c r="M59" s="41" t="s">
        <v>14</v>
      </c>
      <c r="N59" s="41" t="s">
        <v>14</v>
      </c>
      <c r="O59" s="41" t="s">
        <v>14</v>
      </c>
      <c r="P59" s="50" t="n">
        <v>107.9</v>
      </c>
      <c r="Q59" s="50" t="n">
        <v>105.5</v>
      </c>
      <c r="R59" s="50" t="n">
        <v>105</v>
      </c>
      <c r="S59" s="50" t="n">
        <v>105.2</v>
      </c>
      <c r="T59" s="41" t="s">
        <v>14</v>
      </c>
      <c r="U59" s="21" t="n">
        <v>26</v>
      </c>
    </row>
    <row r="60" customFormat="false" ht="14.25" hidden="false" customHeight="false" outlineLevel="0" collapsed="false">
      <c r="A60" s="17"/>
    </row>
    <row r="61" customFormat="false" ht="14.25" hidden="false" customHeight="false" outlineLevel="0" collapsed="false">
      <c r="A61" s="57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57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57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57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57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57"/>
    </row>
    <row r="72" customFormat="false" ht="14.25" hidden="false" customHeight="false" outlineLevel="0" collapsed="false">
      <c r="A72" s="17"/>
    </row>
    <row r="73" customFormat="false" ht="14.25" hidden="false" customHeight="false" outlineLevel="0" collapsed="false">
      <c r="A73" s="57"/>
    </row>
    <row r="74" customFormat="false" ht="14.25" hidden="false" customHeight="false" outlineLevel="0" collapsed="false">
      <c r="A74" s="17"/>
    </row>
    <row r="75" customFormat="false" ht="14.25" hidden="false" customHeight="false" outlineLevel="0" collapsed="false">
      <c r="A75" s="57"/>
    </row>
    <row r="76" customFormat="false" ht="14.25" hidden="false" customHeight="false" outlineLevel="0" collapsed="false">
      <c r="A76" s="17"/>
    </row>
    <row r="77" customFormat="false" ht="14.25" hidden="false" customHeight="false" outlineLevel="0" collapsed="false">
      <c r="A77" s="57"/>
    </row>
    <row r="78" customFormat="false" ht="14.25" hidden="false" customHeight="false" outlineLevel="0" collapsed="false">
      <c r="A78" s="17"/>
    </row>
    <row r="79" customFormat="false" ht="14.25" hidden="false" customHeight="false" outlineLevel="0" collapsed="false">
      <c r="A79" s="57"/>
    </row>
    <row r="80" customFormat="false" ht="14.25" hidden="false" customHeight="false" outlineLevel="0" collapsed="false">
      <c r="A80" s="17"/>
    </row>
    <row r="81" customFormat="false" ht="14.25" hidden="false" customHeight="false" outlineLevel="0" collapsed="false">
      <c r="A81" s="57"/>
    </row>
    <row r="82" customFormat="false" ht="14.25" hidden="false" customHeight="false" outlineLevel="0" collapsed="false">
      <c r="A82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618">
      <formula>"."</formula>
    </cfRule>
    <cfRule type="cellIs" priority="3" operator="equal" aboveAverage="0" equalAverage="0" bottom="0" percent="0" rank="0" text="" dxfId="619">
      <formula>"..."</formula>
    </cfRule>
  </conditionalFormatting>
  <conditionalFormatting sqref="K2">
    <cfRule type="cellIs" priority="4" operator="equal" aboveAverage="0" equalAverage="0" bottom="0" percent="0" rank="0" text="" dxfId="620">
      <formula>"."</formula>
    </cfRule>
    <cfRule type="cellIs" priority="5" operator="equal" aboveAverage="0" equalAverage="0" bottom="0" percent="0" rank="0" text="" dxfId="621">
      <formula>"..."</formula>
    </cfRule>
  </conditionalFormatting>
  <conditionalFormatting sqref="U2">
    <cfRule type="cellIs" priority="6" operator="equal" aboveAverage="0" equalAverage="0" bottom="0" percent="0" rank="0" text="" dxfId="622">
      <formula>"."</formula>
    </cfRule>
    <cfRule type="cellIs" priority="7" operator="equal" aboveAverage="0" equalAverage="0" bottom="0" percent="0" rank="0" text="" dxfId="623">
      <formula>"..."</formula>
    </cfRule>
  </conditionalFormatting>
  <conditionalFormatting sqref="F16:T19">
    <cfRule type="cellIs" priority="8" operator="equal" aboveAverage="0" equalAverage="0" bottom="0" percent="0" rank="0" text="" dxfId="624">
      <formula>"."</formula>
    </cfRule>
    <cfRule type="cellIs" priority="9" operator="equal" aboveAverage="0" equalAverage="0" bottom="0" percent="0" rank="0" text="" dxfId="625">
      <formula>"..."</formula>
    </cfRule>
  </conditionalFormatting>
  <conditionalFormatting sqref="F10:T10">
    <cfRule type="cellIs" priority="10" operator="equal" aboveAverage="0" equalAverage="0" bottom="0" percent="0" rank="0" text="" dxfId="626">
      <formula>"."</formula>
    </cfRule>
    <cfRule type="cellIs" priority="11" operator="equal" aboveAverage="0" equalAverage="0" bottom="0" percent="0" rank="0" text="" dxfId="627">
      <formula>"..."</formula>
    </cfRule>
  </conditionalFormatting>
  <conditionalFormatting sqref="F12:T13">
    <cfRule type="cellIs" priority="12" operator="equal" aboveAverage="0" equalAverage="0" bottom="0" percent="0" rank="0" text="" dxfId="628">
      <formula>"."</formula>
    </cfRule>
    <cfRule type="cellIs" priority="13" operator="equal" aboveAverage="0" equalAverage="0" bottom="0" percent="0" rank="0" text="" dxfId="629">
      <formula>"..."</formula>
    </cfRule>
  </conditionalFormatting>
  <conditionalFormatting sqref="G21:T24">
    <cfRule type="cellIs" priority="14" operator="equal" aboveAverage="0" equalAverage="0" bottom="0" percent="0" rank="0" text="" dxfId="630">
      <formula>"."</formula>
    </cfRule>
    <cfRule type="cellIs" priority="15" operator="equal" aboveAverage="0" equalAverage="0" bottom="0" percent="0" rank="0" text="" dxfId="631">
      <formula>"..."</formula>
    </cfRule>
  </conditionalFormatting>
  <conditionalFormatting sqref="F26:T31">
    <cfRule type="cellIs" priority="16" operator="equal" aboveAverage="0" equalAverage="0" bottom="0" percent="0" rank="0" text="" dxfId="632">
      <formula>"."</formula>
    </cfRule>
    <cfRule type="cellIs" priority="17" operator="equal" aboveAverage="0" equalAverage="0" bottom="0" percent="0" rank="0" text="" dxfId="633">
      <formula>"..."</formula>
    </cfRule>
  </conditionalFormatting>
  <conditionalFormatting sqref="F35 F34:J34">
    <cfRule type="cellIs" priority="18" operator="equal" aboveAverage="0" equalAverage="0" bottom="0" percent="0" rank="0" text="" dxfId="634">
      <formula>"."</formula>
    </cfRule>
    <cfRule type="cellIs" priority="19" operator="equal" aboveAverage="0" equalAverage="0" bottom="0" percent="0" rank="0" text="" dxfId="635">
      <formula>"..."</formula>
    </cfRule>
  </conditionalFormatting>
  <conditionalFormatting sqref="F36:F37 G35:J37 F39:J39 F42:J43 F48:J48 F53:J53">
    <cfRule type="cellIs" priority="20" operator="equal" aboveAverage="0" equalAverage="0" bottom="0" percent="0" rank="0" text="" dxfId="636">
      <formula>"."</formula>
    </cfRule>
  </conditionalFormatting>
  <conditionalFormatting sqref="K34:T34">
    <cfRule type="cellIs" priority="21" operator="equal" aboveAverage="0" equalAverage="0" bottom="0" percent="0" rank="0" text="" dxfId="637">
      <formula>"."</formula>
    </cfRule>
    <cfRule type="cellIs" priority="22" operator="equal" aboveAverage="0" equalAverage="0" bottom="0" percent="0" rank="0" text="" dxfId="638">
      <formula>"..."</formula>
    </cfRule>
  </conditionalFormatting>
  <conditionalFormatting sqref="K35:T37 K39:T39 P38:S38 K42:T43 P40:S41 K48:T48 P44:S47 K53:T53 P49:S52 P54:S59">
    <cfRule type="cellIs" priority="23" operator="equal" aboveAverage="0" equalAverage="0" bottom="0" percent="0" rank="0" text="" dxfId="639">
      <formula>"."</formula>
    </cfRule>
  </conditionalFormatting>
  <conditionalFormatting sqref="F38:O38">
    <cfRule type="cellIs" priority="24" operator="equal" aboveAverage="0" equalAverage="0" bottom="0" percent="0" rank="0" text="" dxfId="640">
      <formula>"."</formula>
    </cfRule>
    <cfRule type="cellIs" priority="25" operator="equal" aboveAverage="0" equalAverage="0" bottom="0" percent="0" rank="0" text="" dxfId="641">
      <formula>"..."</formula>
    </cfRule>
  </conditionalFormatting>
  <conditionalFormatting sqref="F40:O41">
    <cfRule type="cellIs" priority="26" operator="equal" aboveAverage="0" equalAverage="0" bottom="0" percent="0" rank="0" text="" dxfId="642">
      <formula>"."</formula>
    </cfRule>
    <cfRule type="cellIs" priority="27" operator="equal" aboveAverage="0" equalAverage="0" bottom="0" percent="0" rank="0" text="" dxfId="643">
      <formula>"..."</formula>
    </cfRule>
  </conditionalFormatting>
  <conditionalFormatting sqref="F44:O47">
    <cfRule type="cellIs" priority="28" operator="equal" aboveAverage="0" equalAverage="0" bottom="0" percent="0" rank="0" text="" dxfId="644">
      <formula>"."</formula>
    </cfRule>
    <cfRule type="cellIs" priority="29" operator="equal" aboveAverage="0" equalAverage="0" bottom="0" percent="0" rank="0" text="" dxfId="645">
      <formula>"..."</formula>
    </cfRule>
  </conditionalFormatting>
  <conditionalFormatting sqref="F49:O52">
    <cfRule type="cellIs" priority="30" operator="equal" aboveAverage="0" equalAverage="0" bottom="0" percent="0" rank="0" text="" dxfId="646">
      <formula>"."</formula>
    </cfRule>
    <cfRule type="cellIs" priority="31" operator="equal" aboveAverage="0" equalAverage="0" bottom="0" percent="0" rank="0" text="" dxfId="647">
      <formula>"..."</formula>
    </cfRule>
  </conditionalFormatting>
  <conditionalFormatting sqref="T40:T41">
    <cfRule type="cellIs" priority="32" operator="equal" aboveAverage="0" equalAverage="0" bottom="0" percent="0" rank="0" text="" dxfId="648">
      <formula>"."</formula>
    </cfRule>
    <cfRule type="cellIs" priority="33" operator="equal" aboveAverage="0" equalAverage="0" bottom="0" percent="0" rank="0" text="" dxfId="649">
      <formula>"..."</formula>
    </cfRule>
  </conditionalFormatting>
  <conditionalFormatting sqref="T38">
    <cfRule type="cellIs" priority="34" operator="equal" aboveAverage="0" equalAverage="0" bottom="0" percent="0" rank="0" text="" dxfId="650">
      <formula>"."</formula>
    </cfRule>
    <cfRule type="cellIs" priority="35" operator="equal" aboveAverage="0" equalAverage="0" bottom="0" percent="0" rank="0" text="" dxfId="651">
      <formula>"..."</formula>
    </cfRule>
  </conditionalFormatting>
  <conditionalFormatting sqref="T44:T47">
    <cfRule type="cellIs" priority="36" operator="equal" aboveAverage="0" equalAverage="0" bottom="0" percent="0" rank="0" text="" dxfId="652">
      <formula>"."</formula>
    </cfRule>
    <cfRule type="cellIs" priority="37" operator="equal" aboveAverage="0" equalAverage="0" bottom="0" percent="0" rank="0" text="" dxfId="653">
      <formula>"..."</formula>
    </cfRule>
  </conditionalFormatting>
  <conditionalFormatting sqref="T49:T52">
    <cfRule type="cellIs" priority="38" operator="equal" aboveAverage="0" equalAverage="0" bottom="0" percent="0" rank="0" text="" dxfId="654">
      <formula>"."</formula>
    </cfRule>
    <cfRule type="cellIs" priority="39" operator="equal" aboveAverage="0" equalAverage="0" bottom="0" percent="0" rank="0" text="" dxfId="655">
      <formula>"..."</formula>
    </cfRule>
  </conditionalFormatting>
  <conditionalFormatting sqref="T54:T59">
    <cfRule type="cellIs" priority="40" operator="equal" aboveAverage="0" equalAverage="0" bottom="0" percent="0" rank="0" text="" dxfId="656">
      <formula>"."</formula>
    </cfRule>
    <cfRule type="cellIs" priority="41" operator="equal" aboveAverage="0" equalAverage="0" bottom="0" percent="0" rank="0" text="" dxfId="657">
      <formula>"..."</formula>
    </cfRule>
  </conditionalFormatting>
  <conditionalFormatting sqref="F54:O59">
    <cfRule type="cellIs" priority="42" operator="equal" aboveAverage="0" equalAverage="0" bottom="0" percent="0" rank="0" text="" dxfId="658">
      <formula>"."</formula>
    </cfRule>
    <cfRule type="cellIs" priority="43" operator="equal" aboveAverage="0" equalAverage="0" bottom="0" percent="0" rank="0" text="" dxfId="6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6" activeCellId="0" sqref="F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3" t="s">
        <v>84</v>
      </c>
      <c r="B2" s="4"/>
      <c r="C2" s="5"/>
      <c r="K2" s="63" t="s">
        <v>80</v>
      </c>
      <c r="U2" s="3"/>
    </row>
    <row r="3" customFormat="false" ht="27" hidden="false" customHeight="true" outlineLevel="0" collapsed="false">
      <c r="A3" s="82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20.1" hidden="false" customHeight="true" outlineLevel="0" collapsed="false">
      <c r="C4" s="14"/>
      <c r="D4" s="14"/>
      <c r="E4" s="14"/>
      <c r="F4" s="15" t="s">
        <v>59</v>
      </c>
      <c r="G4" s="15"/>
      <c r="H4" s="15"/>
      <c r="I4" s="15"/>
      <c r="J4" s="15"/>
      <c r="K4" s="15" t="s">
        <v>59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83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1" t="s">
        <v>14</v>
      </c>
      <c r="G6" s="42" t="n">
        <v>1.495</v>
      </c>
      <c r="H6" s="42" t="n">
        <v>1.05</v>
      </c>
      <c r="I6" s="42" t="n">
        <v>1.684</v>
      </c>
      <c r="J6" s="42" t="n">
        <v>-1.03</v>
      </c>
      <c r="K6" s="42" t="n">
        <v>0.346</v>
      </c>
      <c r="L6" s="42" t="n">
        <v>0.279</v>
      </c>
      <c r="M6" s="42" t="n">
        <v>0.181</v>
      </c>
      <c r="N6" s="42" t="n">
        <v>5.556</v>
      </c>
      <c r="O6" s="42" t="n">
        <v>2.04</v>
      </c>
      <c r="P6" s="42" t="n">
        <v>-1.108</v>
      </c>
      <c r="Q6" s="42" t="n">
        <v>-8.432</v>
      </c>
      <c r="R6" s="42" t="n">
        <v>6.816</v>
      </c>
      <c r="S6" s="42" t="n">
        <v>3.095</v>
      </c>
      <c r="T6" s="42" t="n">
        <v>-0.611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1" t="s">
        <v>14</v>
      </c>
      <c r="G7" s="42" t="n">
        <v>1.785</v>
      </c>
      <c r="H7" s="42" t="n">
        <v>1.437</v>
      </c>
      <c r="I7" s="42" t="n">
        <v>1.994</v>
      </c>
      <c r="J7" s="42" t="n">
        <v>-0.763</v>
      </c>
      <c r="K7" s="42" t="n">
        <v>0.47</v>
      </c>
      <c r="L7" s="42" t="n">
        <v>0.744</v>
      </c>
      <c r="M7" s="42" t="n">
        <v>0.346</v>
      </c>
      <c r="N7" s="42" t="n">
        <v>5.649</v>
      </c>
      <c r="O7" s="42" t="n">
        <v>2.614</v>
      </c>
      <c r="P7" s="42" t="n">
        <v>-0.958</v>
      </c>
      <c r="Q7" s="42" t="n">
        <v>-8.911</v>
      </c>
      <c r="R7" s="42" t="n">
        <v>7.241</v>
      </c>
      <c r="S7" s="42" t="n">
        <v>3.045</v>
      </c>
      <c r="T7" s="42" t="n">
        <v>-0.53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1" t="s">
        <v>14</v>
      </c>
      <c r="G8" s="42" t="n">
        <v>-0.266</v>
      </c>
      <c r="H8" s="42" t="n">
        <v>15.463</v>
      </c>
      <c r="I8" s="42" t="n">
        <v>-19.992</v>
      </c>
      <c r="J8" s="42" t="n">
        <v>6.226</v>
      </c>
      <c r="K8" s="42" t="n">
        <v>4.368</v>
      </c>
      <c r="L8" s="42" t="n">
        <v>30.352</v>
      </c>
      <c r="M8" s="42" t="n">
        <v>0.661</v>
      </c>
      <c r="N8" s="42" t="n">
        <v>-1.43</v>
      </c>
      <c r="O8" s="42" t="n">
        <v>20.926</v>
      </c>
      <c r="P8" s="42" t="n">
        <v>-0.312</v>
      </c>
      <c r="Q8" s="42" t="n">
        <v>9.488</v>
      </c>
      <c r="R8" s="42" t="n">
        <v>-17.137</v>
      </c>
      <c r="S8" s="42" t="n">
        <v>-3.054</v>
      </c>
      <c r="T8" s="42" t="n">
        <v>-1.019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1" t="s">
        <v>14</v>
      </c>
      <c r="G9" s="42" t="n">
        <v>2.227</v>
      </c>
      <c r="H9" s="42" t="n">
        <v>5.847</v>
      </c>
      <c r="I9" s="42" t="n">
        <v>1.395</v>
      </c>
      <c r="J9" s="42" t="n">
        <v>-1.056</v>
      </c>
      <c r="K9" s="42" t="n">
        <v>5.103</v>
      </c>
      <c r="L9" s="42" t="n">
        <v>3.49</v>
      </c>
      <c r="M9" s="42" t="n">
        <v>1.613</v>
      </c>
      <c r="N9" s="42" t="n">
        <v>11.273</v>
      </c>
      <c r="O9" s="42" t="n">
        <v>5.554</v>
      </c>
      <c r="P9" s="42" t="n">
        <v>-5.336</v>
      </c>
      <c r="Q9" s="42" t="n">
        <v>-22.278</v>
      </c>
      <c r="R9" s="42" t="n">
        <v>25.842</v>
      </c>
      <c r="S9" s="42" t="n">
        <v>7.584</v>
      </c>
      <c r="T9" s="42" t="n">
        <v>-1.557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1" t="s">
        <v>14</v>
      </c>
      <c r="G10" s="41" t="s">
        <v>14</v>
      </c>
      <c r="H10" s="41" t="s">
        <v>14</v>
      </c>
      <c r="I10" s="41" t="s">
        <v>14</v>
      </c>
      <c r="J10" s="41" t="s">
        <v>14</v>
      </c>
      <c r="K10" s="41" t="s">
        <v>14</v>
      </c>
      <c r="L10" s="41" t="s">
        <v>14</v>
      </c>
      <c r="M10" s="41" t="s">
        <v>14</v>
      </c>
      <c r="N10" s="41" t="s">
        <v>14</v>
      </c>
      <c r="O10" s="41" t="s">
        <v>14</v>
      </c>
      <c r="P10" s="41" t="s">
        <v>19</v>
      </c>
      <c r="Q10" s="42" t="n">
        <v>7.184</v>
      </c>
      <c r="R10" s="42" t="n">
        <v>-10.209</v>
      </c>
      <c r="S10" s="42" t="n">
        <v>-4.485</v>
      </c>
      <c r="T10" s="41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1" t="s">
        <v>14</v>
      </c>
      <c r="G11" s="42" t="n">
        <v>1.958</v>
      </c>
      <c r="H11" s="42" t="n">
        <v>6.887</v>
      </c>
      <c r="I11" s="42" t="n">
        <v>2.074</v>
      </c>
      <c r="J11" s="42" t="n">
        <v>-1.586</v>
      </c>
      <c r="K11" s="42" t="n">
        <v>5.433</v>
      </c>
      <c r="L11" s="42" t="n">
        <v>3.65</v>
      </c>
      <c r="M11" s="42" t="n">
        <v>1.308</v>
      </c>
      <c r="N11" s="42" t="n">
        <v>12.654</v>
      </c>
      <c r="O11" s="42" t="n">
        <v>5.4</v>
      </c>
      <c r="P11" s="42" t="n">
        <v>-5.653</v>
      </c>
      <c r="Q11" s="42" t="n">
        <v>-25.445</v>
      </c>
      <c r="R11" s="42" t="n">
        <v>29.042</v>
      </c>
      <c r="S11" s="42" t="n">
        <v>8.973</v>
      </c>
      <c r="T11" s="42" t="n">
        <v>-1.82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1" t="s">
        <v>14</v>
      </c>
      <c r="G12" s="41" t="s">
        <v>14</v>
      </c>
      <c r="H12" s="41" t="s">
        <v>14</v>
      </c>
      <c r="I12" s="41" t="s">
        <v>14</v>
      </c>
      <c r="J12" s="41" t="s">
        <v>14</v>
      </c>
      <c r="K12" s="41" t="s">
        <v>14</v>
      </c>
      <c r="L12" s="41" t="s">
        <v>14</v>
      </c>
      <c r="M12" s="41" t="s">
        <v>14</v>
      </c>
      <c r="N12" s="41" t="s">
        <v>14</v>
      </c>
      <c r="O12" s="41" t="s">
        <v>14</v>
      </c>
      <c r="P12" s="41" t="s">
        <v>19</v>
      </c>
      <c r="Q12" s="42" t="n">
        <v>7.135</v>
      </c>
      <c r="R12" s="42" t="n">
        <v>0.727</v>
      </c>
      <c r="S12" s="42" t="n">
        <v>-8.044</v>
      </c>
      <c r="T12" s="41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0</v>
      </c>
      <c r="C13" s="25"/>
      <c r="D13" s="27" t="s">
        <v>21</v>
      </c>
      <c r="E13" s="30"/>
      <c r="F13" s="41" t="s">
        <v>14</v>
      </c>
      <c r="G13" s="41" t="s">
        <v>14</v>
      </c>
      <c r="H13" s="41" t="s">
        <v>14</v>
      </c>
      <c r="I13" s="41" t="s">
        <v>14</v>
      </c>
      <c r="J13" s="41" t="s">
        <v>14</v>
      </c>
      <c r="K13" s="41" t="s">
        <v>14</v>
      </c>
      <c r="L13" s="41" t="s">
        <v>14</v>
      </c>
      <c r="M13" s="41" t="s">
        <v>14</v>
      </c>
      <c r="N13" s="41" t="s">
        <v>14</v>
      </c>
      <c r="O13" s="41" t="s">
        <v>14</v>
      </c>
      <c r="P13" s="41" t="s">
        <v>19</v>
      </c>
      <c r="Q13" s="42" t="n">
        <v>10.638</v>
      </c>
      <c r="R13" s="42" t="n">
        <v>-14.076</v>
      </c>
      <c r="S13" s="42" t="n">
        <v>-0.266</v>
      </c>
      <c r="T13" s="41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2</v>
      </c>
      <c r="C14" s="27" t="s">
        <v>23</v>
      </c>
      <c r="D14" s="27"/>
      <c r="E14" s="23"/>
      <c r="F14" s="41" t="s">
        <v>14</v>
      </c>
      <c r="G14" s="42" t="n">
        <v>-1.855</v>
      </c>
      <c r="H14" s="42" t="n">
        <v>1.241</v>
      </c>
      <c r="I14" s="42" t="n">
        <v>-2.903</v>
      </c>
      <c r="J14" s="42" t="n">
        <v>-0.299</v>
      </c>
      <c r="K14" s="42" t="n">
        <v>-2.386</v>
      </c>
      <c r="L14" s="42" t="n">
        <v>-1.013</v>
      </c>
      <c r="M14" s="42" t="n">
        <v>0.915</v>
      </c>
      <c r="N14" s="42" t="n">
        <v>2.471</v>
      </c>
      <c r="O14" s="42" t="n">
        <v>-3.651</v>
      </c>
      <c r="P14" s="42" t="n">
        <v>1.235</v>
      </c>
      <c r="Q14" s="42" t="n">
        <v>-8.55</v>
      </c>
      <c r="R14" s="42" t="n">
        <v>4.165</v>
      </c>
      <c r="S14" s="42" t="n">
        <v>3.173</v>
      </c>
      <c r="T14" s="42" t="n">
        <v>-2.301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4</v>
      </c>
      <c r="C15" s="22" t="s">
        <v>25</v>
      </c>
      <c r="D15" s="22"/>
      <c r="E15" s="22"/>
      <c r="F15" s="41" t="s">
        <v>14</v>
      </c>
      <c r="G15" s="42" t="n">
        <v>2.285</v>
      </c>
      <c r="H15" s="42" t="n">
        <v>3.747</v>
      </c>
      <c r="I15" s="42" t="n">
        <v>8.619</v>
      </c>
      <c r="J15" s="42" t="n">
        <v>-2.41</v>
      </c>
      <c r="K15" s="42" t="n">
        <v>0.478</v>
      </c>
      <c r="L15" s="42" t="n">
        <v>1.772</v>
      </c>
      <c r="M15" s="42" t="n">
        <v>1.615</v>
      </c>
      <c r="N15" s="42" t="n">
        <v>7.705</v>
      </c>
      <c r="O15" s="42" t="n">
        <v>1.794</v>
      </c>
      <c r="P15" s="42" t="n">
        <v>2.449</v>
      </c>
      <c r="Q15" s="42" t="n">
        <v>1.485</v>
      </c>
      <c r="R15" s="42" t="n">
        <v>0.659</v>
      </c>
      <c r="S15" s="42" t="n">
        <v>2.4</v>
      </c>
      <c r="T15" s="42" t="n">
        <v>-0.063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6</v>
      </c>
      <c r="C16" s="14"/>
      <c r="D16" s="33" t="s">
        <v>27</v>
      </c>
      <c r="E16" s="34"/>
      <c r="F16" s="41" t="s">
        <v>14</v>
      </c>
      <c r="G16" s="41" t="s">
        <v>14</v>
      </c>
      <c r="H16" s="41" t="s">
        <v>14</v>
      </c>
      <c r="I16" s="41" t="s">
        <v>14</v>
      </c>
      <c r="J16" s="41" t="s">
        <v>14</v>
      </c>
      <c r="K16" s="41" t="s">
        <v>14</v>
      </c>
      <c r="L16" s="41" t="s">
        <v>14</v>
      </c>
      <c r="M16" s="41" t="s">
        <v>14</v>
      </c>
      <c r="N16" s="41" t="s">
        <v>14</v>
      </c>
      <c r="O16" s="41" t="s">
        <v>14</v>
      </c>
      <c r="P16" s="41" t="s">
        <v>19</v>
      </c>
      <c r="Q16" s="42" t="n">
        <v>3.111</v>
      </c>
      <c r="R16" s="42" t="n">
        <v>1.618</v>
      </c>
      <c r="S16" s="42" t="n">
        <v>2.928</v>
      </c>
      <c r="T16" s="41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8</v>
      </c>
      <c r="C17" s="14"/>
      <c r="D17" s="33" t="s">
        <v>29</v>
      </c>
      <c r="E17" s="34"/>
      <c r="F17" s="41" t="s">
        <v>14</v>
      </c>
      <c r="G17" s="41" t="s">
        <v>14</v>
      </c>
      <c r="H17" s="41" t="s">
        <v>14</v>
      </c>
      <c r="I17" s="41" t="s">
        <v>14</v>
      </c>
      <c r="J17" s="41" t="s">
        <v>14</v>
      </c>
      <c r="K17" s="41" t="s">
        <v>14</v>
      </c>
      <c r="L17" s="41" t="s">
        <v>14</v>
      </c>
      <c r="M17" s="41" t="s">
        <v>14</v>
      </c>
      <c r="N17" s="41" t="s">
        <v>14</v>
      </c>
      <c r="O17" s="41" t="s">
        <v>14</v>
      </c>
      <c r="P17" s="41" t="s">
        <v>19</v>
      </c>
      <c r="Q17" s="42" t="n">
        <v>-11.522</v>
      </c>
      <c r="R17" s="42" t="n">
        <v>1.67</v>
      </c>
      <c r="S17" s="42" t="n">
        <v>2.643</v>
      </c>
      <c r="T17" s="41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0</v>
      </c>
      <c r="C18" s="14"/>
      <c r="D18" s="33" t="s">
        <v>31</v>
      </c>
      <c r="E18" s="34"/>
      <c r="F18" s="41" t="s">
        <v>14</v>
      </c>
      <c r="G18" s="41" t="s">
        <v>14</v>
      </c>
      <c r="H18" s="41" t="s">
        <v>14</v>
      </c>
      <c r="I18" s="41" t="s">
        <v>14</v>
      </c>
      <c r="J18" s="41" t="s">
        <v>14</v>
      </c>
      <c r="K18" s="41" t="s">
        <v>14</v>
      </c>
      <c r="L18" s="41" t="s">
        <v>14</v>
      </c>
      <c r="M18" s="41" t="s">
        <v>14</v>
      </c>
      <c r="N18" s="41" t="s">
        <v>14</v>
      </c>
      <c r="O18" s="41" t="s">
        <v>14</v>
      </c>
      <c r="P18" s="41" t="s">
        <v>19</v>
      </c>
      <c r="Q18" s="42" t="n">
        <v>1.622</v>
      </c>
      <c r="R18" s="42" t="n">
        <v>-1.215</v>
      </c>
      <c r="S18" s="42" t="n">
        <v>2.902</v>
      </c>
      <c r="T18" s="41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2</v>
      </c>
      <c r="D19" s="33" t="s">
        <v>33</v>
      </c>
      <c r="E19" s="35"/>
      <c r="F19" s="41" t="s">
        <v>14</v>
      </c>
      <c r="G19" s="41" t="s">
        <v>14</v>
      </c>
      <c r="H19" s="41" t="s">
        <v>14</v>
      </c>
      <c r="I19" s="41" t="s">
        <v>14</v>
      </c>
      <c r="J19" s="41" t="s">
        <v>14</v>
      </c>
      <c r="K19" s="41" t="s">
        <v>14</v>
      </c>
      <c r="L19" s="41" t="s">
        <v>14</v>
      </c>
      <c r="M19" s="41" t="s">
        <v>14</v>
      </c>
      <c r="N19" s="41" t="s">
        <v>14</v>
      </c>
      <c r="O19" s="41" t="s">
        <v>14</v>
      </c>
      <c r="P19" s="41" t="s">
        <v>19</v>
      </c>
      <c r="Q19" s="42" t="n">
        <v>10.558</v>
      </c>
      <c r="R19" s="42" t="n">
        <v>-0.894</v>
      </c>
      <c r="S19" s="42" t="n">
        <v>1.367</v>
      </c>
      <c r="T19" s="41" t="s">
        <v>14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4</v>
      </c>
      <c r="C20" s="22" t="s">
        <v>68</v>
      </c>
      <c r="D20" s="22"/>
      <c r="E20" s="22"/>
      <c r="F20" s="41" t="s">
        <v>14</v>
      </c>
      <c r="G20" s="42" t="n">
        <v>0.851</v>
      </c>
      <c r="H20" s="42" t="n">
        <v>-5.87</v>
      </c>
      <c r="I20" s="42" t="n">
        <v>1.025</v>
      </c>
      <c r="J20" s="42" t="n">
        <v>-0.129</v>
      </c>
      <c r="K20" s="42" t="n">
        <v>-4.366</v>
      </c>
      <c r="L20" s="42" t="n">
        <v>-3.844</v>
      </c>
      <c r="M20" s="42" t="n">
        <v>-3.363</v>
      </c>
      <c r="N20" s="42" t="n">
        <v>0.365</v>
      </c>
      <c r="O20" s="42" t="n">
        <v>1.571</v>
      </c>
      <c r="P20" s="42" t="n">
        <v>-0.085</v>
      </c>
      <c r="Q20" s="42" t="n">
        <v>-2.848</v>
      </c>
      <c r="R20" s="42" t="n">
        <v>-2.718</v>
      </c>
      <c r="S20" s="42" t="n">
        <v>-1.624</v>
      </c>
      <c r="T20" s="42" t="n">
        <v>0.522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6</v>
      </c>
      <c r="D21" s="33" t="s">
        <v>37</v>
      </c>
      <c r="E21" s="35"/>
      <c r="F21" s="41" t="s">
        <v>14</v>
      </c>
      <c r="G21" s="41" t="s">
        <v>14</v>
      </c>
      <c r="H21" s="41" t="s">
        <v>14</v>
      </c>
      <c r="I21" s="41" t="s">
        <v>14</v>
      </c>
      <c r="J21" s="41" t="s">
        <v>14</v>
      </c>
      <c r="K21" s="41" t="s">
        <v>14</v>
      </c>
      <c r="L21" s="41" t="s">
        <v>14</v>
      </c>
      <c r="M21" s="41" t="s">
        <v>14</v>
      </c>
      <c r="N21" s="41" t="s">
        <v>14</v>
      </c>
      <c r="O21" s="41" t="s">
        <v>14</v>
      </c>
      <c r="P21" s="41" t="s">
        <v>19</v>
      </c>
      <c r="Q21" s="42" t="n">
        <v>-4.32</v>
      </c>
      <c r="R21" s="42" t="n">
        <v>2.313</v>
      </c>
      <c r="S21" s="42" t="n">
        <v>2.638</v>
      </c>
      <c r="T21" s="41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8</v>
      </c>
      <c r="D22" s="33" t="s">
        <v>39</v>
      </c>
      <c r="E22" s="35"/>
      <c r="F22" s="41" t="s">
        <v>14</v>
      </c>
      <c r="G22" s="41" t="s">
        <v>14</v>
      </c>
      <c r="H22" s="41" t="s">
        <v>14</v>
      </c>
      <c r="I22" s="41" t="s">
        <v>14</v>
      </c>
      <c r="J22" s="41" t="s">
        <v>14</v>
      </c>
      <c r="K22" s="41" t="s">
        <v>14</v>
      </c>
      <c r="L22" s="41" t="s">
        <v>14</v>
      </c>
      <c r="M22" s="41" t="s">
        <v>14</v>
      </c>
      <c r="N22" s="41" t="s">
        <v>14</v>
      </c>
      <c r="O22" s="41" t="s">
        <v>14</v>
      </c>
      <c r="P22" s="41" t="s">
        <v>19</v>
      </c>
      <c r="Q22" s="42" t="n">
        <v>2.222</v>
      </c>
      <c r="R22" s="42" t="n">
        <v>-5.284</v>
      </c>
      <c r="S22" s="42" t="n">
        <v>-1.826</v>
      </c>
      <c r="T22" s="41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0</v>
      </c>
      <c r="C23" s="14"/>
      <c r="D23" s="33" t="s">
        <v>41</v>
      </c>
      <c r="E23" s="34"/>
      <c r="F23" s="41" t="s">
        <v>14</v>
      </c>
      <c r="G23" s="41" t="s">
        <v>14</v>
      </c>
      <c r="H23" s="41" t="s">
        <v>14</v>
      </c>
      <c r="I23" s="41" t="s">
        <v>14</v>
      </c>
      <c r="J23" s="41" t="s">
        <v>14</v>
      </c>
      <c r="K23" s="41" t="s">
        <v>14</v>
      </c>
      <c r="L23" s="41" t="s">
        <v>14</v>
      </c>
      <c r="M23" s="41" t="s">
        <v>14</v>
      </c>
      <c r="N23" s="41" t="s">
        <v>14</v>
      </c>
      <c r="O23" s="41" t="s">
        <v>14</v>
      </c>
      <c r="P23" s="41" t="s">
        <v>19</v>
      </c>
      <c r="Q23" s="42" t="n">
        <v>-8.558</v>
      </c>
      <c r="R23" s="42" t="n">
        <v>-1.115</v>
      </c>
      <c r="S23" s="42" t="n">
        <v>0.496</v>
      </c>
      <c r="T23" s="41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2</v>
      </c>
      <c r="C24" s="14"/>
      <c r="D24" s="33" t="s">
        <v>43</v>
      </c>
      <c r="E24" s="34"/>
      <c r="F24" s="41" t="s">
        <v>14</v>
      </c>
      <c r="G24" s="41" t="s">
        <v>14</v>
      </c>
      <c r="H24" s="41" t="s">
        <v>14</v>
      </c>
      <c r="I24" s="41" t="s">
        <v>14</v>
      </c>
      <c r="J24" s="41" t="s">
        <v>14</v>
      </c>
      <c r="K24" s="41" t="s">
        <v>14</v>
      </c>
      <c r="L24" s="41" t="s">
        <v>14</v>
      </c>
      <c r="M24" s="41" t="s">
        <v>14</v>
      </c>
      <c r="N24" s="41" t="s">
        <v>14</v>
      </c>
      <c r="O24" s="41" t="s">
        <v>14</v>
      </c>
      <c r="P24" s="41" t="s">
        <v>19</v>
      </c>
      <c r="Q24" s="42" t="n">
        <v>-7.535</v>
      </c>
      <c r="R24" s="42" t="n">
        <v>0.53</v>
      </c>
      <c r="S24" s="42" t="n">
        <v>-2.384</v>
      </c>
      <c r="T24" s="41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4</v>
      </c>
      <c r="C25" s="26" t="s">
        <v>45</v>
      </c>
      <c r="D25" s="26"/>
      <c r="E25" s="26"/>
      <c r="F25" s="41" t="s">
        <v>14</v>
      </c>
      <c r="G25" s="42" t="n">
        <v>0.002</v>
      </c>
      <c r="H25" s="42" t="n">
        <v>0.163</v>
      </c>
      <c r="I25" s="42" t="n">
        <v>-0.131</v>
      </c>
      <c r="J25" s="42" t="n">
        <v>0.417</v>
      </c>
      <c r="K25" s="42" t="n">
        <v>-0.367</v>
      </c>
      <c r="L25" s="42" t="n">
        <v>-0.077</v>
      </c>
      <c r="M25" s="42" t="n">
        <v>1.394</v>
      </c>
      <c r="N25" s="42" t="n">
        <v>0.833</v>
      </c>
      <c r="O25" s="42" t="n">
        <v>-0.362</v>
      </c>
      <c r="P25" s="42" t="n">
        <v>1.451</v>
      </c>
      <c r="Q25" s="42" t="n">
        <v>-1.417</v>
      </c>
      <c r="R25" s="42" t="n">
        <v>0.431</v>
      </c>
      <c r="S25" s="42" t="n">
        <v>0.286</v>
      </c>
      <c r="T25" s="42" t="n">
        <v>-0.121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6</v>
      </c>
      <c r="C26" s="14"/>
      <c r="D26" s="33" t="s">
        <v>47</v>
      </c>
      <c r="E26" s="34"/>
      <c r="F26" s="41" t="s">
        <v>14</v>
      </c>
      <c r="G26" s="41" t="s">
        <v>14</v>
      </c>
      <c r="H26" s="41" t="s">
        <v>14</v>
      </c>
      <c r="I26" s="41" t="s">
        <v>14</v>
      </c>
      <c r="J26" s="41" t="s">
        <v>14</v>
      </c>
      <c r="K26" s="41" t="s">
        <v>14</v>
      </c>
      <c r="L26" s="41" t="s">
        <v>14</v>
      </c>
      <c r="M26" s="41" t="s">
        <v>14</v>
      </c>
      <c r="N26" s="41" t="s">
        <v>14</v>
      </c>
      <c r="O26" s="41" t="s">
        <v>14</v>
      </c>
      <c r="P26" s="41" t="s">
        <v>19</v>
      </c>
      <c r="Q26" s="42" t="n">
        <v>0.431</v>
      </c>
      <c r="R26" s="42" t="n">
        <v>2.486</v>
      </c>
      <c r="S26" s="42" t="n">
        <v>4.895</v>
      </c>
      <c r="T26" s="41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8</v>
      </c>
      <c r="C27" s="14"/>
      <c r="D27" s="33" t="s">
        <v>49</v>
      </c>
      <c r="E27" s="34"/>
      <c r="F27" s="41" t="s">
        <v>14</v>
      </c>
      <c r="G27" s="41" t="s">
        <v>14</v>
      </c>
      <c r="H27" s="41" t="s">
        <v>14</v>
      </c>
      <c r="I27" s="41" t="s">
        <v>14</v>
      </c>
      <c r="J27" s="41" t="s">
        <v>14</v>
      </c>
      <c r="K27" s="41" t="s">
        <v>14</v>
      </c>
      <c r="L27" s="41" t="s">
        <v>14</v>
      </c>
      <c r="M27" s="41" t="s">
        <v>14</v>
      </c>
      <c r="N27" s="41" t="s">
        <v>14</v>
      </c>
      <c r="O27" s="41" t="s">
        <v>14</v>
      </c>
      <c r="P27" s="41" t="s">
        <v>19</v>
      </c>
      <c r="Q27" s="42" t="n">
        <v>-1.552</v>
      </c>
      <c r="R27" s="42" t="n">
        <v>-0.388</v>
      </c>
      <c r="S27" s="42" t="n">
        <v>-1.114</v>
      </c>
      <c r="T27" s="41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0</v>
      </c>
      <c r="C28" s="14"/>
      <c r="D28" s="33" t="s">
        <v>51</v>
      </c>
      <c r="E28" s="34"/>
      <c r="F28" s="41" t="s">
        <v>14</v>
      </c>
      <c r="G28" s="41" t="s">
        <v>14</v>
      </c>
      <c r="H28" s="41" t="s">
        <v>14</v>
      </c>
      <c r="I28" s="41" t="s">
        <v>14</v>
      </c>
      <c r="J28" s="41" t="s">
        <v>14</v>
      </c>
      <c r="K28" s="41" t="s">
        <v>14</v>
      </c>
      <c r="L28" s="41" t="s">
        <v>14</v>
      </c>
      <c r="M28" s="41" t="s">
        <v>14</v>
      </c>
      <c r="N28" s="41" t="s">
        <v>14</v>
      </c>
      <c r="O28" s="41" t="s">
        <v>14</v>
      </c>
      <c r="P28" s="41" t="s">
        <v>19</v>
      </c>
      <c r="Q28" s="42" t="n">
        <v>-2.234</v>
      </c>
      <c r="R28" s="42" t="n">
        <v>0.229</v>
      </c>
      <c r="S28" s="42" t="n">
        <v>-0.915</v>
      </c>
      <c r="T28" s="41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2</v>
      </c>
      <c r="C29" s="14"/>
      <c r="D29" s="33" t="s">
        <v>53</v>
      </c>
      <c r="E29" s="34"/>
      <c r="F29" s="41" t="s">
        <v>14</v>
      </c>
      <c r="G29" s="41" t="s">
        <v>14</v>
      </c>
      <c r="H29" s="41" t="s">
        <v>14</v>
      </c>
      <c r="I29" s="41" t="s">
        <v>14</v>
      </c>
      <c r="J29" s="41" t="s">
        <v>14</v>
      </c>
      <c r="K29" s="41" t="s">
        <v>14</v>
      </c>
      <c r="L29" s="41" t="s">
        <v>14</v>
      </c>
      <c r="M29" s="41" t="s">
        <v>14</v>
      </c>
      <c r="N29" s="41" t="s">
        <v>14</v>
      </c>
      <c r="O29" s="41" t="s">
        <v>14</v>
      </c>
      <c r="P29" s="41" t="s">
        <v>19</v>
      </c>
      <c r="Q29" s="42" t="n">
        <v>-6.722</v>
      </c>
      <c r="R29" s="42" t="n">
        <v>1.695</v>
      </c>
      <c r="S29" s="42" t="n">
        <v>0.942</v>
      </c>
      <c r="T29" s="41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4</v>
      </c>
      <c r="C30" s="14"/>
      <c r="D30" s="33" t="s">
        <v>55</v>
      </c>
      <c r="E30" s="34"/>
      <c r="F30" s="41" t="s">
        <v>14</v>
      </c>
      <c r="G30" s="41" t="s">
        <v>14</v>
      </c>
      <c r="H30" s="41" t="s">
        <v>14</v>
      </c>
      <c r="I30" s="41" t="s">
        <v>14</v>
      </c>
      <c r="J30" s="41" t="s">
        <v>14</v>
      </c>
      <c r="K30" s="41" t="s">
        <v>14</v>
      </c>
      <c r="L30" s="41" t="s">
        <v>14</v>
      </c>
      <c r="M30" s="41" t="s">
        <v>14</v>
      </c>
      <c r="N30" s="41" t="s">
        <v>14</v>
      </c>
      <c r="O30" s="41" t="s">
        <v>14</v>
      </c>
      <c r="P30" s="41" t="s">
        <v>19</v>
      </c>
      <c r="Q30" s="42" t="n">
        <v>0.629</v>
      </c>
      <c r="R30" s="42" t="n">
        <v>-1.102</v>
      </c>
      <c r="S30" s="42" t="n">
        <v>-1.567</v>
      </c>
      <c r="T30" s="41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6</v>
      </c>
      <c r="C31" s="14"/>
      <c r="D31" s="33" t="s">
        <v>57</v>
      </c>
      <c r="E31" s="34"/>
      <c r="F31" s="41" t="s">
        <v>14</v>
      </c>
      <c r="G31" s="41" t="s">
        <v>14</v>
      </c>
      <c r="H31" s="41" t="s">
        <v>14</v>
      </c>
      <c r="I31" s="41" t="s">
        <v>14</v>
      </c>
      <c r="J31" s="41" t="s">
        <v>14</v>
      </c>
      <c r="K31" s="41" t="s">
        <v>14</v>
      </c>
      <c r="L31" s="41" t="s">
        <v>14</v>
      </c>
      <c r="M31" s="41" t="s">
        <v>14</v>
      </c>
      <c r="N31" s="41" t="s">
        <v>14</v>
      </c>
      <c r="O31" s="41" t="s">
        <v>14</v>
      </c>
      <c r="P31" s="41" t="s">
        <v>19</v>
      </c>
      <c r="Q31" s="42" t="n">
        <v>-3.88</v>
      </c>
      <c r="R31" s="42" t="n">
        <v>-1.242</v>
      </c>
      <c r="S31" s="42" t="n">
        <v>0.906</v>
      </c>
      <c r="T31" s="41" t="s">
        <v>14</v>
      </c>
      <c r="U31" s="21" t="n">
        <v>26</v>
      </c>
    </row>
    <row r="32" customFormat="false" ht="20.1" hidden="false" customHeight="true" outlineLevel="0" collapsed="false">
      <c r="A32" s="37"/>
      <c r="F32" s="39" t="s">
        <v>66</v>
      </c>
      <c r="G32" s="39"/>
      <c r="H32" s="39"/>
      <c r="I32" s="39"/>
      <c r="J32" s="39"/>
      <c r="K32" s="39" t="s">
        <v>66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5.1" hidden="false" customHeight="true" outlineLevel="0" collapsed="false">
      <c r="A33" s="57"/>
      <c r="C33" s="44"/>
      <c r="E33" s="44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5" t="n">
        <v>92.2681696833149</v>
      </c>
      <c r="G34" s="45" t="n">
        <v>93.9381216800101</v>
      </c>
      <c r="H34" s="45" t="n">
        <v>98.5706068027029</v>
      </c>
      <c r="I34" s="45" t="n">
        <v>100.230967175793</v>
      </c>
      <c r="J34" s="45" t="n">
        <v>99.1983609295014</v>
      </c>
      <c r="K34" s="45" t="n">
        <v>99.5415226700468</v>
      </c>
      <c r="L34" s="45" t="n">
        <v>99.818991308133</v>
      </c>
      <c r="M34" s="46" t="n">
        <v>100</v>
      </c>
      <c r="N34" s="45" t="n">
        <v>105.556224283986</v>
      </c>
      <c r="O34" s="45" t="n">
        <v>107.709217954227</v>
      </c>
      <c r="P34" s="45" t="n">
        <v>106.515794399914</v>
      </c>
      <c r="Q34" s="45" t="n">
        <v>97.5349039893291</v>
      </c>
      <c r="R34" s="45" t="n">
        <v>104.18259154612</v>
      </c>
      <c r="S34" s="45" t="n">
        <v>107.406608455155</v>
      </c>
      <c r="T34" s="45" t="n">
        <v>106.750535141611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5" t="n">
        <v>90.3269921339144</v>
      </c>
      <c r="G35" s="45" t="n">
        <v>91.9334533493952</v>
      </c>
      <c r="H35" s="45" t="n">
        <v>97.274765986855</v>
      </c>
      <c r="I35" s="45" t="n">
        <v>99.2147976974165</v>
      </c>
      <c r="J35" s="45" t="n">
        <v>98.4576250275389</v>
      </c>
      <c r="K35" s="45" t="n">
        <v>98.9199593136689</v>
      </c>
      <c r="L35" s="45" t="n">
        <v>99.6556820613368</v>
      </c>
      <c r="M35" s="46" t="n">
        <v>100</v>
      </c>
      <c r="N35" s="45" t="n">
        <v>105.648728665586</v>
      </c>
      <c r="O35" s="45" t="n">
        <v>108.410830415745</v>
      </c>
      <c r="P35" s="45" t="n">
        <v>107.372011805711</v>
      </c>
      <c r="Q35" s="45" t="n">
        <v>97.8041087029461</v>
      </c>
      <c r="R35" s="45" t="n">
        <v>104.886481584329</v>
      </c>
      <c r="S35" s="45" t="n">
        <v>108.080754989782</v>
      </c>
      <c r="T35" s="45" t="n">
        <v>107.503536437796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5" t="n">
        <v>77.2017864167071</v>
      </c>
      <c r="G36" s="45" t="n">
        <v>57.7845701609885</v>
      </c>
      <c r="H36" s="45" t="n">
        <v>85.9189469862837</v>
      </c>
      <c r="I36" s="45" t="n">
        <v>68.7421951060358</v>
      </c>
      <c r="J36" s="45" t="n">
        <v>73.0222019010076</v>
      </c>
      <c r="K36" s="45" t="n">
        <v>76.2116888950644</v>
      </c>
      <c r="L36" s="45" t="n">
        <v>99.3435393783796</v>
      </c>
      <c r="M36" s="46" t="n">
        <v>100</v>
      </c>
      <c r="N36" s="45" t="n">
        <v>98.5700495114065</v>
      </c>
      <c r="O36" s="45" t="n">
        <v>119.197211689627</v>
      </c>
      <c r="P36" s="45" t="n">
        <v>118.824857823834</v>
      </c>
      <c r="Q36" s="45" t="n">
        <v>130.098741520541</v>
      </c>
      <c r="R36" s="45" t="n">
        <v>107.803364640032</v>
      </c>
      <c r="S36" s="45" t="n">
        <v>104.510972085113</v>
      </c>
      <c r="T36" s="45" t="n">
        <v>103.44636110174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5" t="n">
        <v>77.803921060918</v>
      </c>
      <c r="G37" s="45" t="n">
        <v>81.4851262493845</v>
      </c>
      <c r="H37" s="45" t="n">
        <v>90.1845939804641</v>
      </c>
      <c r="I37" s="45" t="n">
        <v>91.4425447720041</v>
      </c>
      <c r="J37" s="45" t="n">
        <v>90.4770968042002</v>
      </c>
      <c r="K37" s="45" t="n">
        <v>95.094010766315</v>
      </c>
      <c r="L37" s="45" t="n">
        <v>98.4127764488215</v>
      </c>
      <c r="M37" s="46" t="n">
        <v>100</v>
      </c>
      <c r="N37" s="45" t="n">
        <v>111.273264065081</v>
      </c>
      <c r="O37" s="45" t="n">
        <v>117.452975722213</v>
      </c>
      <c r="P37" s="45" t="n">
        <v>111.186213540153</v>
      </c>
      <c r="Q37" s="45" t="n">
        <v>86.4162743717519</v>
      </c>
      <c r="R37" s="45" t="n">
        <v>108.748217554633</v>
      </c>
      <c r="S37" s="45" t="n">
        <v>116.995603344186</v>
      </c>
      <c r="T37" s="45" t="n">
        <v>115.173837039092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29" t="s">
        <v>14</v>
      </c>
      <c r="G38" s="29" t="s">
        <v>14</v>
      </c>
      <c r="H38" s="29" t="s">
        <v>14</v>
      </c>
      <c r="I38" s="29" t="s">
        <v>14</v>
      </c>
      <c r="J38" s="29" t="s">
        <v>14</v>
      </c>
      <c r="K38" s="29" t="s">
        <v>14</v>
      </c>
      <c r="L38" s="29" t="s">
        <v>14</v>
      </c>
      <c r="M38" s="29" t="s">
        <v>14</v>
      </c>
      <c r="N38" s="29" t="s">
        <v>14</v>
      </c>
      <c r="O38" s="29" t="s">
        <v>14</v>
      </c>
      <c r="P38" s="29" t="s">
        <v>14</v>
      </c>
      <c r="Q38" s="29" t="s">
        <v>14</v>
      </c>
      <c r="R38" s="29" t="s">
        <v>14</v>
      </c>
      <c r="S38" s="29" t="s">
        <v>14</v>
      </c>
      <c r="T38" s="29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5" t="n">
        <v>77.6641058942112</v>
      </c>
      <c r="G39" s="45" t="n">
        <v>80.986679893968</v>
      </c>
      <c r="H39" s="45" t="n">
        <v>89.9166758810307</v>
      </c>
      <c r="I39" s="45" t="n">
        <v>91.7816364510424</v>
      </c>
      <c r="J39" s="45" t="n">
        <v>90.3257010007138</v>
      </c>
      <c r="K39" s="45" t="n">
        <v>95.2334768339294</v>
      </c>
      <c r="L39" s="45" t="n">
        <v>98.7091351915925</v>
      </c>
      <c r="M39" s="46" t="n">
        <v>100</v>
      </c>
      <c r="N39" s="45" t="n">
        <v>112.654062594046</v>
      </c>
      <c r="O39" s="45" t="n">
        <v>118.73698108483</v>
      </c>
      <c r="P39" s="45" t="n">
        <v>112.024696284818</v>
      </c>
      <c r="Q39" s="45" t="n">
        <v>83.5199716147054</v>
      </c>
      <c r="R39" s="45" t="n">
        <v>107.775549570283</v>
      </c>
      <c r="S39" s="45" t="n">
        <v>117.446528726082</v>
      </c>
      <c r="T39" s="45" t="n">
        <v>115.304519509349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29" t="s">
        <v>14</v>
      </c>
      <c r="G40" s="29" t="s">
        <v>14</v>
      </c>
      <c r="H40" s="29" t="s">
        <v>14</v>
      </c>
      <c r="I40" s="29" t="s">
        <v>14</v>
      </c>
      <c r="J40" s="29" t="s">
        <v>14</v>
      </c>
      <c r="K40" s="29" t="s">
        <v>14</v>
      </c>
      <c r="L40" s="29" t="s">
        <v>14</v>
      </c>
      <c r="M40" s="29" t="s">
        <v>14</v>
      </c>
      <c r="N40" s="29" t="s">
        <v>14</v>
      </c>
      <c r="O40" s="29" t="s">
        <v>14</v>
      </c>
      <c r="P40" s="29" t="s">
        <v>14</v>
      </c>
      <c r="Q40" s="29" t="s">
        <v>14</v>
      </c>
      <c r="R40" s="29" t="s">
        <v>14</v>
      </c>
      <c r="S40" s="29" t="s">
        <v>14</v>
      </c>
      <c r="T40" s="29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20</v>
      </c>
      <c r="C41" s="25"/>
      <c r="D41" s="27" t="s">
        <v>21</v>
      </c>
      <c r="E41" s="30"/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29" t="s">
        <v>14</v>
      </c>
      <c r="T41" s="29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2</v>
      </c>
      <c r="C42" s="27" t="s">
        <v>23</v>
      </c>
      <c r="D42" s="27"/>
      <c r="E42" s="23"/>
      <c r="F42" s="45" t="n">
        <v>109.200041893412</v>
      </c>
      <c r="G42" s="45" t="n">
        <v>100.411095185808</v>
      </c>
      <c r="H42" s="45" t="n">
        <v>105.936533902443</v>
      </c>
      <c r="I42" s="45" t="n">
        <v>102.861504711579</v>
      </c>
      <c r="J42" s="45" t="n">
        <v>102.55405728424</v>
      </c>
      <c r="K42" s="45" t="n">
        <v>100.107050218186</v>
      </c>
      <c r="L42" s="45" t="n">
        <v>99.0933759509777</v>
      </c>
      <c r="M42" s="46" t="n">
        <v>100</v>
      </c>
      <c r="N42" s="45" t="n">
        <v>102.470744505669</v>
      </c>
      <c r="O42" s="45" t="n">
        <v>98.7292283787246</v>
      </c>
      <c r="P42" s="45" t="n">
        <v>99.948098245398</v>
      </c>
      <c r="Q42" s="45" t="n">
        <v>91.4028666922123</v>
      </c>
      <c r="R42" s="45" t="n">
        <v>95.2098817053552</v>
      </c>
      <c r="S42" s="45" t="n">
        <v>98.2306432877326</v>
      </c>
      <c r="T42" s="45" t="n">
        <v>95.9703343361935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4</v>
      </c>
      <c r="C43" s="22" t="s">
        <v>25</v>
      </c>
      <c r="D43" s="22"/>
      <c r="E43" s="22"/>
      <c r="F43" s="45" t="n">
        <v>83.9742257230768</v>
      </c>
      <c r="G43" s="45" t="n">
        <v>81.5530153199809</v>
      </c>
      <c r="H43" s="45" t="n">
        <v>90.7882682598334</v>
      </c>
      <c r="I43" s="45" t="n">
        <v>98.6132954280247</v>
      </c>
      <c r="J43" s="45" t="n">
        <v>96.2371243895244</v>
      </c>
      <c r="K43" s="45" t="n">
        <v>96.6974240974249</v>
      </c>
      <c r="L43" s="45" t="n">
        <v>98.4110460859807</v>
      </c>
      <c r="M43" s="46" t="n">
        <v>100</v>
      </c>
      <c r="N43" s="45" t="n">
        <v>107.705234350535</v>
      </c>
      <c r="O43" s="45" t="n">
        <v>109.637588249455</v>
      </c>
      <c r="P43" s="45" t="n">
        <v>112.322656739108</v>
      </c>
      <c r="Q43" s="45" t="n">
        <v>113.990862569829</v>
      </c>
      <c r="R43" s="45" t="n">
        <v>114.742218268471</v>
      </c>
      <c r="S43" s="45" t="n">
        <v>117.49562068261</v>
      </c>
      <c r="T43" s="45" t="n">
        <v>117.42171320361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6</v>
      </c>
      <c r="C44" s="14"/>
      <c r="D44" s="33" t="s">
        <v>27</v>
      </c>
      <c r="E44" s="34"/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29" t="s">
        <v>14</v>
      </c>
      <c r="O44" s="29" t="s">
        <v>14</v>
      </c>
      <c r="P44" s="29" t="s">
        <v>14</v>
      </c>
      <c r="Q44" s="29" t="s">
        <v>14</v>
      </c>
      <c r="R44" s="29" t="s">
        <v>14</v>
      </c>
      <c r="S44" s="29" t="s">
        <v>14</v>
      </c>
      <c r="T44" s="29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8</v>
      </c>
      <c r="C45" s="14"/>
      <c r="D45" s="33" t="s">
        <v>29</v>
      </c>
      <c r="E45" s="34"/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29" t="s">
        <v>14</v>
      </c>
      <c r="T45" s="29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30</v>
      </c>
      <c r="C46" s="14"/>
      <c r="D46" s="33" t="s">
        <v>31</v>
      </c>
      <c r="E46" s="34"/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29" t="s">
        <v>14</v>
      </c>
      <c r="T46" s="29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2</v>
      </c>
      <c r="D47" s="33" t="s">
        <v>33</v>
      </c>
      <c r="E47" s="35"/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29" t="s">
        <v>14</v>
      </c>
      <c r="T47" s="29" t="s">
        <v>14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4</v>
      </c>
      <c r="C48" s="22" t="s">
        <v>68</v>
      </c>
      <c r="D48" s="22"/>
      <c r="E48" s="22"/>
      <c r="F48" s="45" t="n">
        <v>118.273177770346</v>
      </c>
      <c r="G48" s="45" t="n">
        <v>122.528057987077</v>
      </c>
      <c r="H48" s="45" t="n">
        <v>111.531916790114</v>
      </c>
      <c r="I48" s="45" t="n">
        <v>112.675631383475</v>
      </c>
      <c r="J48" s="45" t="n">
        <v>112.530145151236</v>
      </c>
      <c r="K48" s="45" t="n">
        <v>107.616766571896</v>
      </c>
      <c r="L48" s="45" t="n">
        <v>103.479691740184</v>
      </c>
      <c r="M48" s="46" t="n">
        <v>100</v>
      </c>
      <c r="N48" s="45" t="n">
        <v>100.365046854478</v>
      </c>
      <c r="O48" s="45" t="n">
        <v>101.942214352616</v>
      </c>
      <c r="P48" s="45" t="n">
        <v>101.855179052505</v>
      </c>
      <c r="Q48" s="45" t="n">
        <v>98.9545257015248</v>
      </c>
      <c r="R48" s="45" t="n">
        <v>96.2653232646068</v>
      </c>
      <c r="S48" s="45" t="n">
        <v>94.7015776513702</v>
      </c>
      <c r="T48" s="45" t="n">
        <v>95.1960673733453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6</v>
      </c>
      <c r="D49" s="33" t="s">
        <v>37</v>
      </c>
      <c r="E49" s="35"/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29" t="s">
        <v>14</v>
      </c>
      <c r="P49" s="29" t="s">
        <v>14</v>
      </c>
      <c r="Q49" s="29" t="s">
        <v>14</v>
      </c>
      <c r="R49" s="29" t="s">
        <v>14</v>
      </c>
      <c r="S49" s="29" t="s">
        <v>14</v>
      </c>
      <c r="T49" s="29" t="s">
        <v>14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8</v>
      </c>
      <c r="D50" s="33" t="s">
        <v>39</v>
      </c>
      <c r="E50" s="35"/>
      <c r="F50" s="29" t="s">
        <v>14</v>
      </c>
      <c r="G50" s="29" t="s">
        <v>14</v>
      </c>
      <c r="H50" s="29" t="s">
        <v>14</v>
      </c>
      <c r="I50" s="29" t="s">
        <v>14</v>
      </c>
      <c r="J50" s="29" t="s">
        <v>14</v>
      </c>
      <c r="K50" s="29" t="s">
        <v>14</v>
      </c>
      <c r="L50" s="29" t="s">
        <v>14</v>
      </c>
      <c r="M50" s="29" t="s">
        <v>14</v>
      </c>
      <c r="N50" s="29" t="s">
        <v>14</v>
      </c>
      <c r="O50" s="29" t="s">
        <v>14</v>
      </c>
      <c r="P50" s="29" t="s">
        <v>14</v>
      </c>
      <c r="Q50" s="29" t="s">
        <v>14</v>
      </c>
      <c r="R50" s="29" t="s">
        <v>14</v>
      </c>
      <c r="S50" s="29" t="s">
        <v>14</v>
      </c>
      <c r="T50" s="29" t="s">
        <v>14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40</v>
      </c>
      <c r="C51" s="14"/>
      <c r="D51" s="33" t="s">
        <v>41</v>
      </c>
      <c r="E51" s="34"/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29" t="s">
        <v>14</v>
      </c>
      <c r="P51" s="29" t="s">
        <v>14</v>
      </c>
      <c r="Q51" s="29" t="s">
        <v>14</v>
      </c>
      <c r="R51" s="29" t="s">
        <v>14</v>
      </c>
      <c r="S51" s="29" t="s">
        <v>14</v>
      </c>
      <c r="T51" s="29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2</v>
      </c>
      <c r="C52" s="14"/>
      <c r="D52" s="33" t="s">
        <v>43</v>
      </c>
      <c r="E52" s="34"/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s">
        <v>14</v>
      </c>
      <c r="N52" s="29" t="s">
        <v>14</v>
      </c>
      <c r="O52" s="29" t="s">
        <v>14</v>
      </c>
      <c r="P52" s="29" t="s">
        <v>14</v>
      </c>
      <c r="Q52" s="29" t="s">
        <v>14</v>
      </c>
      <c r="R52" s="29" t="s">
        <v>14</v>
      </c>
      <c r="S52" s="29" t="s">
        <v>14</v>
      </c>
      <c r="T52" s="29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4</v>
      </c>
      <c r="C53" s="26" t="s">
        <v>45</v>
      </c>
      <c r="D53" s="26"/>
      <c r="E53" s="26"/>
      <c r="F53" s="45" t="n">
        <v>98.0435692201789</v>
      </c>
      <c r="G53" s="45" t="n">
        <v>96.9631858226896</v>
      </c>
      <c r="H53" s="45" t="n">
        <v>98.7830950246134</v>
      </c>
      <c r="I53" s="45" t="n">
        <v>98.6537472266845</v>
      </c>
      <c r="J53" s="45" t="n">
        <v>99.0651137670144</v>
      </c>
      <c r="K53" s="45" t="n">
        <v>98.7013432986265</v>
      </c>
      <c r="L53" s="45" t="n">
        <v>98.6253913153313</v>
      </c>
      <c r="M53" s="46" t="n">
        <v>100</v>
      </c>
      <c r="N53" s="45" t="n">
        <v>100.832899959605</v>
      </c>
      <c r="O53" s="45" t="n">
        <v>100.46783837423</v>
      </c>
      <c r="P53" s="45" t="n">
        <v>101.925576822332</v>
      </c>
      <c r="Q53" s="45" t="n">
        <v>100.481033403249</v>
      </c>
      <c r="R53" s="45" t="n">
        <v>100.914526520692</v>
      </c>
      <c r="S53" s="45" t="n">
        <v>101.202964193406</v>
      </c>
      <c r="T53" s="45" t="n">
        <v>101.0800204631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6</v>
      </c>
      <c r="C54" s="14"/>
      <c r="D54" s="33" t="s">
        <v>47</v>
      </c>
      <c r="E54" s="34"/>
      <c r="F54" s="29" t="s">
        <v>14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29" t="s">
        <v>14</v>
      </c>
      <c r="T54" s="29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8</v>
      </c>
      <c r="C55" s="14"/>
      <c r="D55" s="33" t="s">
        <v>49</v>
      </c>
      <c r="E55" s="34"/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29" t="s">
        <v>14</v>
      </c>
      <c r="P55" s="29" t="s">
        <v>14</v>
      </c>
      <c r="Q55" s="29" t="s">
        <v>14</v>
      </c>
      <c r="R55" s="29" t="s">
        <v>14</v>
      </c>
      <c r="S55" s="29" t="s">
        <v>14</v>
      </c>
      <c r="T55" s="29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50</v>
      </c>
      <c r="C56" s="14"/>
      <c r="D56" s="33" t="s">
        <v>51</v>
      </c>
      <c r="E56" s="34"/>
      <c r="F56" s="29" t="s">
        <v>14</v>
      </c>
      <c r="G56" s="29" t="s">
        <v>14</v>
      </c>
      <c r="H56" s="29" t="s">
        <v>14</v>
      </c>
      <c r="I56" s="29" t="s">
        <v>14</v>
      </c>
      <c r="J56" s="29" t="s">
        <v>14</v>
      </c>
      <c r="K56" s="29" t="s">
        <v>14</v>
      </c>
      <c r="L56" s="29" t="s">
        <v>14</v>
      </c>
      <c r="M56" s="29" t="s">
        <v>14</v>
      </c>
      <c r="N56" s="29" t="s">
        <v>14</v>
      </c>
      <c r="O56" s="29" t="s">
        <v>14</v>
      </c>
      <c r="P56" s="29" t="s">
        <v>14</v>
      </c>
      <c r="Q56" s="29" t="s">
        <v>14</v>
      </c>
      <c r="R56" s="29" t="s">
        <v>14</v>
      </c>
      <c r="S56" s="29" t="s">
        <v>14</v>
      </c>
      <c r="T56" s="29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2</v>
      </c>
      <c r="C57" s="14"/>
      <c r="D57" s="33" t="s">
        <v>53</v>
      </c>
      <c r="E57" s="34"/>
      <c r="F57" s="29" t="s">
        <v>14</v>
      </c>
      <c r="G57" s="29" t="s">
        <v>14</v>
      </c>
      <c r="H57" s="29" t="s">
        <v>14</v>
      </c>
      <c r="I57" s="29" t="s">
        <v>14</v>
      </c>
      <c r="J57" s="29" t="s">
        <v>14</v>
      </c>
      <c r="K57" s="29" t="s">
        <v>14</v>
      </c>
      <c r="L57" s="29" t="s">
        <v>14</v>
      </c>
      <c r="M57" s="29" t="s">
        <v>14</v>
      </c>
      <c r="N57" s="29" t="s">
        <v>14</v>
      </c>
      <c r="O57" s="29" t="s">
        <v>14</v>
      </c>
      <c r="P57" s="29" t="s">
        <v>14</v>
      </c>
      <c r="Q57" s="29" t="s">
        <v>14</v>
      </c>
      <c r="R57" s="29" t="s">
        <v>14</v>
      </c>
      <c r="S57" s="29" t="s">
        <v>14</v>
      </c>
      <c r="T57" s="29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4</v>
      </c>
      <c r="C58" s="14"/>
      <c r="D58" s="33" t="s">
        <v>55</v>
      </c>
      <c r="E58" s="34"/>
      <c r="F58" s="29" t="s">
        <v>14</v>
      </c>
      <c r="G58" s="29" t="s">
        <v>14</v>
      </c>
      <c r="H58" s="29" t="s">
        <v>14</v>
      </c>
      <c r="I58" s="29" t="s">
        <v>14</v>
      </c>
      <c r="J58" s="29" t="s">
        <v>14</v>
      </c>
      <c r="K58" s="29" t="s">
        <v>14</v>
      </c>
      <c r="L58" s="29" t="s">
        <v>14</v>
      </c>
      <c r="M58" s="29" t="s">
        <v>14</v>
      </c>
      <c r="N58" s="29" t="s">
        <v>14</v>
      </c>
      <c r="O58" s="29" t="s">
        <v>14</v>
      </c>
      <c r="P58" s="29" t="s">
        <v>14</v>
      </c>
      <c r="Q58" s="29" t="s">
        <v>14</v>
      </c>
      <c r="R58" s="29" t="s">
        <v>14</v>
      </c>
      <c r="S58" s="29" t="s">
        <v>14</v>
      </c>
      <c r="T58" s="29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6</v>
      </c>
      <c r="C59" s="14"/>
      <c r="D59" s="33" t="s">
        <v>57</v>
      </c>
      <c r="E59" s="34"/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29" t="s">
        <v>14</v>
      </c>
      <c r="N59" s="29" t="s">
        <v>14</v>
      </c>
      <c r="O59" s="29" t="s">
        <v>14</v>
      </c>
      <c r="P59" s="29" t="s">
        <v>14</v>
      </c>
      <c r="Q59" s="29" t="s">
        <v>14</v>
      </c>
      <c r="R59" s="29" t="s">
        <v>14</v>
      </c>
      <c r="S59" s="29" t="s">
        <v>14</v>
      </c>
      <c r="T59" s="29" t="s">
        <v>14</v>
      </c>
      <c r="U59" s="21" t="n">
        <v>26</v>
      </c>
    </row>
    <row r="60" s="2" customFormat="true" ht="14.25" hidden="false" customHeight="false" outlineLevel="0" collapsed="false">
      <c r="A60" s="17"/>
      <c r="B60" s="56"/>
    </row>
    <row r="61" s="2" customFormat="true" ht="14.25" hidden="false" customHeight="false" outlineLevel="0" collapsed="false">
      <c r="B61" s="56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B2">
    <cfRule type="cellIs" priority="2" operator="equal" aboveAverage="0" equalAverage="0" bottom="0" percent="0" rank="0" text="" dxfId="660">
      <formula>"."</formula>
    </cfRule>
    <cfRule type="cellIs" priority="3" operator="equal" aboveAverage="0" equalAverage="0" bottom="0" percent="0" rank="0" text="" dxfId="661">
      <formula>"..."</formula>
    </cfRule>
  </conditionalFormatting>
  <conditionalFormatting sqref="U2">
    <cfRule type="cellIs" priority="4" operator="equal" aboveAverage="0" equalAverage="0" bottom="0" percent="0" rank="0" text="" dxfId="662">
      <formula>"."</formula>
    </cfRule>
    <cfRule type="cellIs" priority="5" operator="equal" aboveAverage="0" equalAverage="0" bottom="0" percent="0" rank="0" text="" dxfId="663">
      <formula>"..."</formula>
    </cfRule>
  </conditionalFormatting>
  <conditionalFormatting sqref="G26:P31">
    <cfRule type="cellIs" priority="6" operator="equal" aboveAverage="0" equalAverage="0" bottom="0" percent="0" rank="0" text="" dxfId="664">
      <formula>"."</formula>
    </cfRule>
    <cfRule type="cellIs" priority="7" operator="equal" aboveAverage="0" equalAverage="0" bottom="0" percent="0" rank="0" text="" dxfId="665">
      <formula>"..."</formula>
    </cfRule>
  </conditionalFormatting>
  <conditionalFormatting sqref="T26:T31">
    <cfRule type="cellIs" priority="8" operator="equal" aboveAverage="0" equalAverage="0" bottom="0" percent="0" rank="0" text="" dxfId="666">
      <formula>"."</formula>
    </cfRule>
    <cfRule type="cellIs" priority="9" operator="equal" aboveAverage="0" equalAverage="0" bottom="0" percent="0" rank="0" text="" dxfId="667">
      <formula>"..."</formula>
    </cfRule>
  </conditionalFormatting>
  <conditionalFormatting sqref="T21:T24">
    <cfRule type="cellIs" priority="10" operator="equal" aboveAverage="0" equalAverage="0" bottom="0" percent="0" rank="0" text="" dxfId="668">
      <formula>"."</formula>
    </cfRule>
    <cfRule type="cellIs" priority="11" operator="equal" aboveAverage="0" equalAverage="0" bottom="0" percent="0" rank="0" text="" dxfId="669">
      <formula>"..."</formula>
    </cfRule>
  </conditionalFormatting>
  <conditionalFormatting sqref="T16:T19">
    <cfRule type="cellIs" priority="12" operator="equal" aboveAverage="0" equalAverage="0" bottom="0" percent="0" rank="0" text="" dxfId="670">
      <formula>"."</formula>
    </cfRule>
    <cfRule type="cellIs" priority="13" operator="equal" aboveAverage="0" equalAverage="0" bottom="0" percent="0" rank="0" text="" dxfId="671">
      <formula>"..."</formula>
    </cfRule>
  </conditionalFormatting>
  <conditionalFormatting sqref="T12:T13">
    <cfRule type="cellIs" priority="14" operator="equal" aboveAverage="0" equalAverage="0" bottom="0" percent="0" rank="0" text="" dxfId="672">
      <formula>"."</formula>
    </cfRule>
    <cfRule type="cellIs" priority="15" operator="equal" aboveAverage="0" equalAverage="0" bottom="0" percent="0" rank="0" text="" dxfId="673">
      <formula>"..."</formula>
    </cfRule>
  </conditionalFormatting>
  <conditionalFormatting sqref="T10">
    <cfRule type="cellIs" priority="16" operator="equal" aboveAverage="0" equalAverage="0" bottom="0" percent="0" rank="0" text="" dxfId="674">
      <formula>"."</formula>
    </cfRule>
    <cfRule type="cellIs" priority="17" operator="equal" aboveAverage="0" equalAverage="0" bottom="0" percent="0" rank="0" text="" dxfId="675">
      <formula>"..."</formula>
    </cfRule>
  </conditionalFormatting>
  <conditionalFormatting sqref="F7:F31">
    <cfRule type="cellIs" priority="18" operator="equal" aboveAverage="0" equalAverage="0" bottom="0" percent="0" rank="0" text="" dxfId="676">
      <formula>"."</formula>
    </cfRule>
    <cfRule type="cellIs" priority="19" operator="equal" aboveAverage="0" equalAverage="0" bottom="0" percent="0" rank="0" text="" dxfId="677">
      <formula>"..."</formula>
    </cfRule>
  </conditionalFormatting>
  <conditionalFormatting sqref="G21:P24">
    <cfRule type="cellIs" priority="20" operator="equal" aboveAverage="0" equalAverage="0" bottom="0" percent="0" rank="0" text="" dxfId="678">
      <formula>"."</formula>
    </cfRule>
    <cfRule type="cellIs" priority="21" operator="equal" aboveAverage="0" equalAverage="0" bottom="0" percent="0" rank="0" text="" dxfId="679">
      <formula>"..."</formula>
    </cfRule>
  </conditionalFormatting>
  <conditionalFormatting sqref="G16:P19">
    <cfRule type="cellIs" priority="22" operator="equal" aboveAverage="0" equalAverage="0" bottom="0" percent="0" rank="0" text="" dxfId="680">
      <formula>"."</formula>
    </cfRule>
    <cfRule type="cellIs" priority="23" operator="equal" aboveAverage="0" equalAverage="0" bottom="0" percent="0" rank="0" text="" dxfId="681">
      <formula>"..."</formula>
    </cfRule>
  </conditionalFormatting>
  <conditionalFormatting sqref="G12:P13">
    <cfRule type="cellIs" priority="24" operator="equal" aboveAverage="0" equalAverage="0" bottom="0" percent="0" rank="0" text="" dxfId="682">
      <formula>"."</formula>
    </cfRule>
    <cfRule type="cellIs" priority="25" operator="equal" aboveAverage="0" equalAverage="0" bottom="0" percent="0" rank="0" text="" dxfId="683">
      <formula>"..."</formula>
    </cfRule>
  </conditionalFormatting>
  <conditionalFormatting sqref="G10:P10">
    <cfRule type="cellIs" priority="26" operator="equal" aboveAverage="0" equalAverage="0" bottom="0" percent="0" rank="0" text="" dxfId="684">
      <formula>"."</formula>
    </cfRule>
    <cfRule type="cellIs" priority="27" operator="equal" aboveAverage="0" equalAverage="0" bottom="0" percent="0" rank="0" text="" dxfId="685">
      <formula>"..."</formula>
    </cfRule>
  </conditionalFormatting>
  <conditionalFormatting sqref="F38">
    <cfRule type="cellIs" priority="28" operator="equal" aboveAverage="0" equalAverage="0" bottom="0" percent="0" rank="0" text="" dxfId="686">
      <formula>"."</formula>
    </cfRule>
    <cfRule type="cellIs" priority="29" operator="equal" aboveAverage="0" equalAverage="0" bottom="0" percent="0" rank="0" text="" dxfId="687">
      <formula>"..."</formula>
    </cfRule>
  </conditionalFormatting>
  <conditionalFormatting sqref="F40:S41">
    <cfRule type="cellIs" priority="30" operator="equal" aboveAverage="0" equalAverage="0" bottom="0" percent="0" rank="0" text="" dxfId="688">
      <formula>"."</formula>
    </cfRule>
    <cfRule type="cellIs" priority="31" operator="equal" aboveAverage="0" equalAverage="0" bottom="0" percent="0" rank="0" text="" dxfId="689">
      <formula>"..."</formula>
    </cfRule>
  </conditionalFormatting>
  <conditionalFormatting sqref="F44:T47">
    <cfRule type="cellIs" priority="32" operator="equal" aboveAverage="0" equalAverage="0" bottom="0" percent="0" rank="0" text="" dxfId="690">
      <formula>"."</formula>
    </cfRule>
    <cfRule type="cellIs" priority="33" operator="equal" aboveAverage="0" equalAverage="0" bottom="0" percent="0" rank="0" text="" dxfId="691">
      <formula>"..."</formula>
    </cfRule>
  </conditionalFormatting>
  <conditionalFormatting sqref="F49:T52">
    <cfRule type="cellIs" priority="34" operator="equal" aboveAverage="0" equalAverage="0" bottom="0" percent="0" rank="0" text="" dxfId="692">
      <formula>"."</formula>
    </cfRule>
    <cfRule type="cellIs" priority="35" operator="equal" aboveAverage="0" equalAverage="0" bottom="0" percent="0" rank="0" text="" dxfId="693">
      <formula>"..."</formula>
    </cfRule>
  </conditionalFormatting>
  <conditionalFormatting sqref="F54:T59">
    <cfRule type="cellIs" priority="36" operator="equal" aboveAverage="0" equalAverage="0" bottom="0" percent="0" rank="0" text="" dxfId="694">
      <formula>"."</formula>
    </cfRule>
    <cfRule type="cellIs" priority="37" operator="equal" aboveAverage="0" equalAverage="0" bottom="0" percent="0" rank="0" text="" dxfId="695">
      <formula>"..."</formula>
    </cfRule>
  </conditionalFormatting>
  <conditionalFormatting sqref="T38">
    <cfRule type="cellIs" priority="38" operator="equal" aboveAverage="0" equalAverage="0" bottom="0" percent="0" rank="0" text="" dxfId="696">
      <formula>"."</formula>
    </cfRule>
    <cfRule type="cellIs" priority="39" operator="equal" aboveAverage="0" equalAverage="0" bottom="0" percent="0" rank="0" text="" dxfId="697">
      <formula>"..."</formula>
    </cfRule>
  </conditionalFormatting>
  <conditionalFormatting sqref="T40">
    <cfRule type="cellIs" priority="40" operator="equal" aboveAverage="0" equalAverage="0" bottom="0" percent="0" rank="0" text="" dxfId="698">
      <formula>"."</formula>
    </cfRule>
    <cfRule type="cellIs" priority="41" operator="equal" aboveAverage="0" equalAverage="0" bottom="0" percent="0" rank="0" text="" dxfId="699">
      <formula>"..."</formula>
    </cfRule>
  </conditionalFormatting>
  <conditionalFormatting sqref="T41">
    <cfRule type="cellIs" priority="42" operator="equal" aboveAverage="0" equalAverage="0" bottom="0" percent="0" rank="0" text="" dxfId="700">
      <formula>"."</formula>
    </cfRule>
    <cfRule type="cellIs" priority="43" operator="equal" aboveAverage="0" equalAverage="0" bottom="0" percent="0" rank="0" text="" dxfId="701">
      <formula>"..."</formula>
    </cfRule>
  </conditionalFormatting>
  <conditionalFormatting sqref="M38:S38">
    <cfRule type="cellIs" priority="44" operator="equal" aboveAverage="0" equalAverage="0" bottom="0" percent="0" rank="0" text="" dxfId="702">
      <formula>"."</formula>
    </cfRule>
    <cfRule type="cellIs" priority="45" operator="equal" aboveAverage="0" equalAverage="0" bottom="0" percent="0" rank="0" text="" dxfId="703">
      <formula>"..."</formula>
    </cfRule>
  </conditionalFormatting>
  <conditionalFormatting sqref="L38">
    <cfRule type="cellIs" priority="46" operator="equal" aboveAverage="0" equalAverage="0" bottom="0" percent="0" rank="0" text="" dxfId="704">
      <formula>"."</formula>
    </cfRule>
    <cfRule type="cellIs" priority="47" operator="equal" aboveAverage="0" equalAverage="0" bottom="0" percent="0" rank="0" text="" dxfId="705">
      <formula>"..."</formula>
    </cfRule>
  </conditionalFormatting>
  <conditionalFormatting sqref="G38:K38">
    <cfRule type="cellIs" priority="48" operator="equal" aboveAverage="0" equalAverage="0" bottom="0" percent="0" rank="0" text="" dxfId="706">
      <formula>"."</formula>
    </cfRule>
    <cfRule type="cellIs" priority="49" operator="equal" aboveAverage="0" equalAverage="0" bottom="0" percent="0" rank="0" text="" dxfId="707">
      <formula>"..."</formula>
    </cfRule>
  </conditionalFormatting>
  <conditionalFormatting sqref="F6">
    <cfRule type="cellIs" priority="50" operator="equal" aboveAverage="0" equalAverage="0" bottom="0" percent="0" rank="0" text="" dxfId="708">
      <formula>"."</formula>
    </cfRule>
  </conditionalFormatting>
  <conditionalFormatting sqref="F6">
    <cfRule type="cellIs" priority="51" operator="equal" aboveAverage="0" equalAverage="0" bottom="0" percent="0" rank="0" text="" dxfId="709">
      <formula>"."</formula>
    </cfRule>
    <cfRule type="cellIs" priority="52" operator="equal" aboveAverage="0" equalAverage="0" bottom="0" percent="0" rank="0" text="" dxfId="7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36" activeCellId="0" sqref="F3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8" t="s">
        <v>85</v>
      </c>
      <c r="B2" s="4"/>
      <c r="C2" s="5"/>
      <c r="K2" s="63" t="s">
        <v>86</v>
      </c>
      <c r="U2" s="3"/>
    </row>
    <row r="3" customFormat="false" ht="27" hidden="false" customHeight="true" outlineLevel="0" collapsed="false">
      <c r="A3" s="82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customFormat="false" ht="20.1" hidden="false" customHeight="true" outlineLevel="0" collapsed="false">
      <c r="C4" s="14"/>
      <c r="D4" s="14"/>
      <c r="E4" s="14"/>
      <c r="F4" s="15" t="s">
        <v>81</v>
      </c>
      <c r="G4" s="15"/>
      <c r="H4" s="15"/>
      <c r="I4" s="15"/>
      <c r="J4" s="15"/>
      <c r="K4" s="15" t="s">
        <v>81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83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20" t="n">
        <v>39641</v>
      </c>
      <c r="G6" s="20" t="n">
        <v>48900</v>
      </c>
      <c r="H6" s="20" t="n">
        <v>51991</v>
      </c>
      <c r="I6" s="20" t="n">
        <v>53233</v>
      </c>
      <c r="J6" s="20" t="n">
        <v>54314</v>
      </c>
      <c r="K6" s="20" t="n">
        <v>55180</v>
      </c>
      <c r="L6" s="20" t="n">
        <v>56251</v>
      </c>
      <c r="M6" s="20" t="n">
        <v>57071</v>
      </c>
      <c r="N6" s="20" t="n">
        <v>59040</v>
      </c>
      <c r="O6" s="20" t="n">
        <v>60930</v>
      </c>
      <c r="P6" s="20" t="n">
        <v>61312</v>
      </c>
      <c r="Q6" s="20" t="n">
        <v>58818</v>
      </c>
      <c r="R6" s="20" t="n">
        <v>61478</v>
      </c>
      <c r="S6" s="20" t="n">
        <v>62982</v>
      </c>
      <c r="T6" s="20" t="n">
        <v>63535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20" t="n">
        <v>35994</v>
      </c>
      <c r="G7" s="20" t="n">
        <v>44229</v>
      </c>
      <c r="H7" s="20" t="n">
        <v>46759</v>
      </c>
      <c r="I7" s="20" t="n">
        <v>47951</v>
      </c>
      <c r="J7" s="20" t="n">
        <v>48971</v>
      </c>
      <c r="K7" s="20" t="n">
        <v>49680</v>
      </c>
      <c r="L7" s="20" t="n">
        <v>50816</v>
      </c>
      <c r="M7" s="20" t="n">
        <v>51477</v>
      </c>
      <c r="N7" s="20" t="n">
        <v>53232</v>
      </c>
      <c r="O7" s="20" t="n">
        <v>54620</v>
      </c>
      <c r="P7" s="20" t="n">
        <v>54947</v>
      </c>
      <c r="Q7" s="20" t="n">
        <v>52449</v>
      </c>
      <c r="R7" s="20" t="n">
        <v>55085</v>
      </c>
      <c r="S7" s="20" t="n">
        <v>56297</v>
      </c>
      <c r="T7" s="20" t="n">
        <v>56821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20" t="n">
        <v>14533</v>
      </c>
      <c r="G8" s="20" t="n">
        <v>21181</v>
      </c>
      <c r="H8" s="20" t="n">
        <v>27122</v>
      </c>
      <c r="I8" s="20" t="n">
        <v>31519</v>
      </c>
      <c r="J8" s="20" t="n">
        <v>27006</v>
      </c>
      <c r="K8" s="20" t="n">
        <v>25644</v>
      </c>
      <c r="L8" s="20" t="n">
        <v>30873</v>
      </c>
      <c r="M8" s="20" t="n">
        <v>23802</v>
      </c>
      <c r="N8" s="20" t="n">
        <v>26766</v>
      </c>
      <c r="O8" s="20" t="n">
        <v>28640</v>
      </c>
      <c r="P8" s="20" t="n">
        <v>31769</v>
      </c>
      <c r="Q8" s="20" t="n">
        <v>23797</v>
      </c>
      <c r="R8" s="20" t="n">
        <v>26893</v>
      </c>
      <c r="S8" s="20" t="n">
        <v>32339</v>
      </c>
      <c r="T8" s="20" t="n">
        <v>34337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20" t="n">
        <v>38200</v>
      </c>
      <c r="G9" s="20" t="n">
        <v>48117</v>
      </c>
      <c r="H9" s="20" t="n">
        <v>55428</v>
      </c>
      <c r="I9" s="20" t="n">
        <v>56309</v>
      </c>
      <c r="J9" s="20" t="n">
        <v>57216</v>
      </c>
      <c r="K9" s="20" t="n">
        <v>59395</v>
      </c>
      <c r="L9" s="20" t="n">
        <v>63030</v>
      </c>
      <c r="M9" s="20" t="n">
        <v>65386</v>
      </c>
      <c r="N9" s="20" t="n">
        <v>70884</v>
      </c>
      <c r="O9" s="20" t="n">
        <v>73975</v>
      </c>
      <c r="P9" s="20" t="n">
        <v>72517</v>
      </c>
      <c r="Q9" s="20" t="n">
        <v>63932</v>
      </c>
      <c r="R9" s="20" t="n">
        <v>74289</v>
      </c>
      <c r="S9" s="20" t="n">
        <v>78491</v>
      </c>
      <c r="T9" s="20" t="n">
        <v>78446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0" t="n">
        <v>33407</v>
      </c>
      <c r="G10" s="20" t="n">
        <v>49436</v>
      </c>
      <c r="H10" s="20" t="n">
        <v>39385</v>
      </c>
      <c r="I10" s="20" t="n">
        <v>39906</v>
      </c>
      <c r="J10" s="20" t="n">
        <v>43269</v>
      </c>
      <c r="K10" s="20" t="n">
        <v>37647</v>
      </c>
      <c r="L10" s="20" t="n">
        <v>41546</v>
      </c>
      <c r="M10" s="20" t="n">
        <v>44130</v>
      </c>
      <c r="N10" s="20" t="n">
        <v>56854</v>
      </c>
      <c r="O10" s="20" t="n">
        <v>59195</v>
      </c>
      <c r="P10" s="20" t="n">
        <v>78214</v>
      </c>
      <c r="Q10" s="20" t="n">
        <v>66625</v>
      </c>
      <c r="R10" s="20" t="n">
        <v>70128</v>
      </c>
      <c r="S10" s="20" t="n">
        <v>86667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20" t="n">
        <v>36732</v>
      </c>
      <c r="G11" s="20" t="n">
        <v>45720</v>
      </c>
      <c r="H11" s="20" t="n">
        <v>52980</v>
      </c>
      <c r="I11" s="20" t="n">
        <v>53720</v>
      </c>
      <c r="J11" s="20" t="n">
        <v>54325</v>
      </c>
      <c r="K11" s="20" t="n">
        <v>56474</v>
      </c>
      <c r="L11" s="20" t="n">
        <v>59589</v>
      </c>
      <c r="M11" s="20" t="n">
        <v>61641</v>
      </c>
      <c r="N11" s="20" t="n">
        <v>66783</v>
      </c>
      <c r="O11" s="20" t="n">
        <v>69664</v>
      </c>
      <c r="P11" s="20" t="n">
        <v>66852</v>
      </c>
      <c r="Q11" s="20" t="n">
        <v>57535</v>
      </c>
      <c r="R11" s="20" t="n">
        <v>68410</v>
      </c>
      <c r="S11" s="20" t="n">
        <v>73102</v>
      </c>
      <c r="T11" s="20" t="n">
        <v>72518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0" t="n">
        <v>71283</v>
      </c>
      <c r="G12" s="20" t="n">
        <v>90950</v>
      </c>
      <c r="H12" s="20" t="n">
        <v>113071</v>
      </c>
      <c r="I12" s="20" t="n">
        <v>120659</v>
      </c>
      <c r="J12" s="20" t="n">
        <v>128016</v>
      </c>
      <c r="K12" s="20" t="n">
        <v>130887</v>
      </c>
      <c r="L12" s="20" t="n">
        <v>146157</v>
      </c>
      <c r="M12" s="20" t="n">
        <v>155360</v>
      </c>
      <c r="N12" s="20" t="n">
        <v>166787</v>
      </c>
      <c r="O12" s="20" t="n">
        <v>181174</v>
      </c>
      <c r="P12" s="20" t="n">
        <v>210283</v>
      </c>
      <c r="Q12" s="20" t="n">
        <v>210909</v>
      </c>
      <c r="R12" s="20" t="n">
        <v>214661</v>
      </c>
      <c r="S12" s="20" t="n">
        <v>210996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0</v>
      </c>
      <c r="C13" s="25"/>
      <c r="D13" s="27" t="s">
        <v>21</v>
      </c>
      <c r="E13" s="30"/>
      <c r="F13" s="20" t="n">
        <v>54034</v>
      </c>
      <c r="G13" s="20" t="n">
        <v>66310</v>
      </c>
      <c r="H13" s="20" t="n">
        <v>78566</v>
      </c>
      <c r="I13" s="20" t="n">
        <v>78058</v>
      </c>
      <c r="J13" s="20" t="n">
        <v>79244</v>
      </c>
      <c r="K13" s="20" t="n">
        <v>85708</v>
      </c>
      <c r="L13" s="20" t="n">
        <v>88798</v>
      </c>
      <c r="M13" s="20" t="n">
        <v>92543</v>
      </c>
      <c r="N13" s="20" t="n">
        <v>99561</v>
      </c>
      <c r="O13" s="20" t="n">
        <v>99609</v>
      </c>
      <c r="P13" s="20" t="n">
        <v>103248</v>
      </c>
      <c r="Q13" s="20" t="n">
        <v>100172</v>
      </c>
      <c r="R13" s="20" t="n">
        <v>102146</v>
      </c>
      <c r="S13" s="20" t="n">
        <v>98766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2</v>
      </c>
      <c r="C14" s="27" t="s">
        <v>23</v>
      </c>
      <c r="D14" s="27"/>
      <c r="E14" s="23"/>
      <c r="F14" s="20" t="n">
        <v>28789</v>
      </c>
      <c r="G14" s="20" t="n">
        <v>34393</v>
      </c>
      <c r="H14" s="20" t="n">
        <v>33312</v>
      </c>
      <c r="I14" s="20" t="n">
        <v>33612</v>
      </c>
      <c r="J14" s="20" t="n">
        <v>34674</v>
      </c>
      <c r="K14" s="20" t="n">
        <v>34812</v>
      </c>
      <c r="L14" s="20" t="n">
        <v>34880</v>
      </c>
      <c r="M14" s="20" t="n">
        <v>35043</v>
      </c>
      <c r="N14" s="20" t="n">
        <v>36377</v>
      </c>
      <c r="O14" s="20" t="n">
        <v>37596</v>
      </c>
      <c r="P14" s="20" t="n">
        <v>39778</v>
      </c>
      <c r="Q14" s="20" t="n">
        <v>39639</v>
      </c>
      <c r="R14" s="20" t="n">
        <v>42144</v>
      </c>
      <c r="S14" s="20" t="n">
        <v>43750</v>
      </c>
      <c r="T14" s="20" t="n">
        <v>43763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4</v>
      </c>
      <c r="C15" s="22" t="s">
        <v>25</v>
      </c>
      <c r="D15" s="22"/>
      <c r="E15" s="22"/>
      <c r="F15" s="20" t="n">
        <v>28663</v>
      </c>
      <c r="G15" s="20" t="n">
        <v>33981</v>
      </c>
      <c r="H15" s="20" t="n">
        <v>36085</v>
      </c>
      <c r="I15" s="20" t="n">
        <v>37700</v>
      </c>
      <c r="J15" s="20" t="n">
        <v>38180</v>
      </c>
      <c r="K15" s="20" t="n">
        <v>37898</v>
      </c>
      <c r="L15" s="20" t="n">
        <v>38434</v>
      </c>
      <c r="M15" s="20" t="n">
        <v>39247</v>
      </c>
      <c r="N15" s="20" t="n">
        <v>40394</v>
      </c>
      <c r="O15" s="20" t="n">
        <v>41388</v>
      </c>
      <c r="P15" s="20" t="n">
        <v>41422</v>
      </c>
      <c r="Q15" s="20" t="n">
        <v>40727</v>
      </c>
      <c r="R15" s="20" t="n">
        <v>42047</v>
      </c>
      <c r="S15" s="20" t="n">
        <v>42748</v>
      </c>
      <c r="T15" s="20" t="n">
        <v>43393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6</v>
      </c>
      <c r="C16" s="14"/>
      <c r="D16" s="33" t="s">
        <v>27</v>
      </c>
      <c r="E16" s="34"/>
      <c r="F16" s="20" t="n">
        <v>25573</v>
      </c>
      <c r="G16" s="20" t="n">
        <v>30203</v>
      </c>
      <c r="H16" s="20" t="n">
        <v>31775</v>
      </c>
      <c r="I16" s="20" t="n">
        <v>33428</v>
      </c>
      <c r="J16" s="20" t="n">
        <v>33757</v>
      </c>
      <c r="K16" s="20" t="n">
        <v>34521</v>
      </c>
      <c r="L16" s="20" t="n">
        <v>35024</v>
      </c>
      <c r="M16" s="20" t="n">
        <v>36340</v>
      </c>
      <c r="N16" s="20" t="n">
        <v>37253</v>
      </c>
      <c r="O16" s="20" t="n">
        <v>38176</v>
      </c>
      <c r="P16" s="20" t="n">
        <v>38286</v>
      </c>
      <c r="Q16" s="20" t="n">
        <v>37085</v>
      </c>
      <c r="R16" s="20" t="n">
        <v>39497</v>
      </c>
      <c r="S16" s="20" t="n">
        <v>40701</v>
      </c>
      <c r="T16" s="20" t="n">
        <v>41357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8</v>
      </c>
      <c r="C17" s="14"/>
      <c r="D17" s="33" t="s">
        <v>29</v>
      </c>
      <c r="E17" s="34"/>
      <c r="F17" s="20" t="n">
        <v>31252</v>
      </c>
      <c r="G17" s="20" t="n">
        <v>36647</v>
      </c>
      <c r="H17" s="20" t="n">
        <v>40669</v>
      </c>
      <c r="I17" s="20" t="n">
        <v>41942</v>
      </c>
      <c r="J17" s="20" t="n">
        <v>43194</v>
      </c>
      <c r="K17" s="20" t="n">
        <v>43647</v>
      </c>
      <c r="L17" s="20" t="n">
        <v>44044</v>
      </c>
      <c r="M17" s="20" t="n">
        <v>45617</v>
      </c>
      <c r="N17" s="20" t="n">
        <v>47372</v>
      </c>
      <c r="O17" s="20" t="n">
        <v>48458</v>
      </c>
      <c r="P17" s="20" t="n">
        <v>48294</v>
      </c>
      <c r="Q17" s="20" t="n">
        <v>44182</v>
      </c>
      <c r="R17" s="20" t="n">
        <v>44653</v>
      </c>
      <c r="S17" s="20" t="n">
        <v>45627</v>
      </c>
      <c r="T17" s="20" t="n">
        <v>46373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0</v>
      </c>
      <c r="C18" s="14"/>
      <c r="D18" s="33" t="s">
        <v>31</v>
      </c>
      <c r="E18" s="34"/>
      <c r="F18" s="20" t="n">
        <v>19644</v>
      </c>
      <c r="G18" s="20" t="n">
        <v>22799</v>
      </c>
      <c r="H18" s="20" t="n">
        <v>22768</v>
      </c>
      <c r="I18" s="20" t="n">
        <v>23119</v>
      </c>
      <c r="J18" s="20" t="n">
        <v>22530</v>
      </c>
      <c r="K18" s="20" t="n">
        <v>22142</v>
      </c>
      <c r="L18" s="20" t="n">
        <v>21491</v>
      </c>
      <c r="M18" s="20" t="n">
        <v>21647</v>
      </c>
      <c r="N18" s="20" t="n">
        <v>21790</v>
      </c>
      <c r="O18" s="20" t="n">
        <v>22645</v>
      </c>
      <c r="P18" s="20" t="n">
        <v>22242</v>
      </c>
      <c r="Q18" s="20" t="n">
        <v>23349</v>
      </c>
      <c r="R18" s="20" t="n">
        <v>24533</v>
      </c>
      <c r="S18" s="20" t="n">
        <v>25079</v>
      </c>
      <c r="T18" s="20" t="n">
        <v>25869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2</v>
      </c>
      <c r="D19" s="33" t="s">
        <v>33</v>
      </c>
      <c r="E19" s="35"/>
      <c r="F19" s="20" t="n">
        <v>48462</v>
      </c>
      <c r="G19" s="20" t="n">
        <v>61731</v>
      </c>
      <c r="H19" s="20" t="n">
        <v>66204</v>
      </c>
      <c r="I19" s="20" t="n">
        <v>68500</v>
      </c>
      <c r="J19" s="20" t="n">
        <v>69820</v>
      </c>
      <c r="K19" s="20" t="n">
        <v>63747</v>
      </c>
      <c r="L19" s="20" t="n">
        <v>66634</v>
      </c>
      <c r="M19" s="20" t="n">
        <v>64490</v>
      </c>
      <c r="N19" s="20" t="n">
        <v>66792</v>
      </c>
      <c r="O19" s="20" t="n">
        <v>68125</v>
      </c>
      <c r="P19" s="20" t="n">
        <v>69364</v>
      </c>
      <c r="Q19" s="20" t="n">
        <v>75510</v>
      </c>
      <c r="R19" s="20" t="n">
        <v>73856</v>
      </c>
      <c r="S19" s="20" t="n">
        <v>71974</v>
      </c>
      <c r="T19" s="20" t="n">
        <v>71799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4</v>
      </c>
      <c r="C20" s="22" t="s">
        <v>68</v>
      </c>
      <c r="D20" s="22"/>
      <c r="E20" s="22"/>
      <c r="F20" s="20" t="n">
        <v>79666</v>
      </c>
      <c r="G20" s="20" t="n">
        <v>96370</v>
      </c>
      <c r="H20" s="20" t="n">
        <v>87067</v>
      </c>
      <c r="I20" s="20" t="n">
        <v>88414</v>
      </c>
      <c r="J20" s="20" t="n">
        <v>91108</v>
      </c>
      <c r="K20" s="20" t="n">
        <v>92291</v>
      </c>
      <c r="L20" s="20" t="n">
        <v>91640</v>
      </c>
      <c r="M20" s="20" t="n">
        <v>91321</v>
      </c>
      <c r="N20" s="20" t="n">
        <v>91052</v>
      </c>
      <c r="O20" s="20" t="n">
        <v>92427</v>
      </c>
      <c r="P20" s="20" t="n">
        <v>92257</v>
      </c>
      <c r="Q20" s="20" t="n">
        <v>89131</v>
      </c>
      <c r="R20" s="20" t="n">
        <v>88522</v>
      </c>
      <c r="S20" s="20" t="n">
        <v>86689</v>
      </c>
      <c r="T20" s="20" t="n">
        <v>86570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6</v>
      </c>
      <c r="D21" s="33" t="s">
        <v>37</v>
      </c>
      <c r="E21" s="35"/>
      <c r="F21" s="20" t="n">
        <v>52310</v>
      </c>
      <c r="G21" s="20" t="n">
        <v>62367</v>
      </c>
      <c r="H21" s="20" t="n">
        <v>62586</v>
      </c>
      <c r="I21" s="20" t="n">
        <v>62155</v>
      </c>
      <c r="J21" s="20" t="n">
        <v>66964</v>
      </c>
      <c r="K21" s="20" t="n">
        <v>74307</v>
      </c>
      <c r="L21" s="20" t="n">
        <v>82330</v>
      </c>
      <c r="M21" s="20" t="n">
        <v>78298</v>
      </c>
      <c r="N21" s="20" t="n">
        <v>77702</v>
      </c>
      <c r="O21" s="20" t="n">
        <v>73869</v>
      </c>
      <c r="P21" s="20" t="n">
        <v>69584</v>
      </c>
      <c r="Q21" s="20" t="n">
        <v>76848</v>
      </c>
      <c r="R21" s="20" t="n">
        <v>83603</v>
      </c>
      <c r="S21" s="20" t="n">
        <v>84134</v>
      </c>
      <c r="T21" s="20" t="n">
        <v>78389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8</v>
      </c>
      <c r="D22" s="33" t="s">
        <v>39</v>
      </c>
      <c r="E22" s="35"/>
      <c r="F22" s="20" t="n">
        <v>502263</v>
      </c>
      <c r="G22" s="20" t="n">
        <v>583375</v>
      </c>
      <c r="H22" s="20" t="n">
        <v>472847</v>
      </c>
      <c r="I22" s="20" t="n">
        <v>501919</v>
      </c>
      <c r="J22" s="20" t="n">
        <v>524245</v>
      </c>
      <c r="K22" s="20" t="n">
        <v>526722</v>
      </c>
      <c r="L22" s="20" t="n">
        <v>517593</v>
      </c>
      <c r="M22" s="20" t="n">
        <v>527087</v>
      </c>
      <c r="N22" s="20" t="n">
        <v>538804</v>
      </c>
      <c r="O22" s="20" t="n">
        <v>574853</v>
      </c>
      <c r="P22" s="20" t="n">
        <v>604195</v>
      </c>
      <c r="Q22" s="20" t="n">
        <v>603632</v>
      </c>
      <c r="R22" s="20" t="n">
        <v>598227</v>
      </c>
      <c r="S22" s="20" t="n">
        <v>592309</v>
      </c>
      <c r="T22" s="20" t="n">
        <v>594537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0</v>
      </c>
      <c r="C23" s="14"/>
      <c r="D23" s="33" t="s">
        <v>41</v>
      </c>
      <c r="E23" s="34"/>
      <c r="F23" s="20" t="n">
        <v>63817</v>
      </c>
      <c r="G23" s="20" t="n">
        <v>70403</v>
      </c>
      <c r="H23" s="20" t="n">
        <v>64498</v>
      </c>
      <c r="I23" s="20" t="n">
        <v>64980</v>
      </c>
      <c r="J23" s="20" t="n">
        <v>63665</v>
      </c>
      <c r="K23" s="20" t="n">
        <v>62610</v>
      </c>
      <c r="L23" s="20" t="n">
        <v>59292</v>
      </c>
      <c r="M23" s="20" t="n">
        <v>59760</v>
      </c>
      <c r="N23" s="20" t="n">
        <v>61229</v>
      </c>
      <c r="O23" s="20" t="n">
        <v>63194</v>
      </c>
      <c r="P23" s="20" t="n">
        <v>63058</v>
      </c>
      <c r="Q23" s="20" t="n">
        <v>54755</v>
      </c>
      <c r="R23" s="20" t="n">
        <v>54155</v>
      </c>
      <c r="S23" s="20" t="n">
        <v>53649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2</v>
      </c>
      <c r="C24" s="14"/>
      <c r="D24" s="33" t="s">
        <v>43</v>
      </c>
      <c r="E24" s="34"/>
      <c r="F24" s="20" t="n">
        <v>39458</v>
      </c>
      <c r="G24" s="20" t="n">
        <v>43473</v>
      </c>
      <c r="H24" s="20" t="n">
        <v>40704</v>
      </c>
      <c r="I24" s="20" t="n">
        <v>40802</v>
      </c>
      <c r="J24" s="20" t="n">
        <v>42008</v>
      </c>
      <c r="K24" s="20" t="n">
        <v>42495</v>
      </c>
      <c r="L24" s="20" t="n">
        <v>42107</v>
      </c>
      <c r="M24" s="20" t="n">
        <v>42702</v>
      </c>
      <c r="N24" s="20" t="n">
        <v>41340</v>
      </c>
      <c r="O24" s="20" t="n">
        <v>42645</v>
      </c>
      <c r="P24" s="20" t="n">
        <v>42393</v>
      </c>
      <c r="Q24" s="20" t="n">
        <v>39221</v>
      </c>
      <c r="R24" s="20" t="n">
        <v>38784</v>
      </c>
      <c r="S24" s="20" t="n">
        <v>37908</v>
      </c>
      <c r="T24" s="29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4</v>
      </c>
      <c r="C25" s="26" t="s">
        <v>45</v>
      </c>
      <c r="D25" s="26"/>
      <c r="E25" s="26"/>
      <c r="F25" s="20" t="n">
        <v>28160</v>
      </c>
      <c r="G25" s="20" t="n">
        <v>33587</v>
      </c>
      <c r="H25" s="20" t="n">
        <v>35251</v>
      </c>
      <c r="I25" s="20" t="n">
        <v>35717</v>
      </c>
      <c r="J25" s="20" t="n">
        <v>36652</v>
      </c>
      <c r="K25" s="20" t="n">
        <v>36974</v>
      </c>
      <c r="L25" s="20" t="n">
        <v>37510</v>
      </c>
      <c r="M25" s="20" t="n">
        <v>37696</v>
      </c>
      <c r="N25" s="20" t="n">
        <v>38051</v>
      </c>
      <c r="O25" s="20" t="n">
        <v>38336</v>
      </c>
      <c r="P25" s="20" t="n">
        <v>39322</v>
      </c>
      <c r="Q25" s="20" t="n">
        <v>39906</v>
      </c>
      <c r="R25" s="20" t="n">
        <v>40344</v>
      </c>
      <c r="S25" s="20" t="n">
        <v>40931</v>
      </c>
      <c r="T25" s="20" t="n">
        <v>41937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6</v>
      </c>
      <c r="C26" s="14"/>
      <c r="D26" s="33" t="s">
        <v>47</v>
      </c>
      <c r="E26" s="34"/>
      <c r="F26" s="20" t="n">
        <v>30166</v>
      </c>
      <c r="G26" s="20" t="n">
        <v>37405</v>
      </c>
      <c r="H26" s="20" t="n">
        <v>41009</v>
      </c>
      <c r="I26" s="20" t="n">
        <v>41985</v>
      </c>
      <c r="J26" s="20" t="n">
        <v>43199</v>
      </c>
      <c r="K26" s="20" t="n">
        <v>44089</v>
      </c>
      <c r="L26" s="20" t="n">
        <v>44993</v>
      </c>
      <c r="M26" s="20" t="n">
        <v>45284</v>
      </c>
      <c r="N26" s="20" t="n">
        <v>45909</v>
      </c>
      <c r="O26" s="20" t="n">
        <v>46785</v>
      </c>
      <c r="P26" s="20" t="n">
        <v>48470</v>
      </c>
      <c r="Q26" s="20" t="n">
        <v>50033</v>
      </c>
      <c r="R26" s="20" t="n">
        <v>51270</v>
      </c>
      <c r="S26" s="20" t="n">
        <v>54632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8</v>
      </c>
      <c r="C27" s="14"/>
      <c r="D27" s="33" t="s">
        <v>49</v>
      </c>
      <c r="E27" s="34"/>
      <c r="F27" s="20" t="n">
        <v>30176</v>
      </c>
      <c r="G27" s="20" t="n">
        <v>35976</v>
      </c>
      <c r="H27" s="20" t="n">
        <v>38455</v>
      </c>
      <c r="I27" s="20" t="n">
        <v>38432</v>
      </c>
      <c r="J27" s="20" t="n">
        <v>39350</v>
      </c>
      <c r="K27" s="20" t="n">
        <v>39123</v>
      </c>
      <c r="L27" s="20" t="n">
        <v>40215</v>
      </c>
      <c r="M27" s="20" t="n">
        <v>40381</v>
      </c>
      <c r="N27" s="20" t="n">
        <v>39167</v>
      </c>
      <c r="O27" s="20" t="n">
        <v>39702</v>
      </c>
      <c r="P27" s="20" t="n">
        <v>39930</v>
      </c>
      <c r="Q27" s="20" t="n">
        <v>40356</v>
      </c>
      <c r="R27" s="20" t="n">
        <v>40523</v>
      </c>
      <c r="S27" s="20" t="n">
        <v>41152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0</v>
      </c>
      <c r="C28" s="14"/>
      <c r="D28" s="33" t="s">
        <v>51</v>
      </c>
      <c r="E28" s="34"/>
      <c r="F28" s="20" t="n">
        <v>26097</v>
      </c>
      <c r="G28" s="20" t="n">
        <v>31916</v>
      </c>
      <c r="H28" s="20" t="n">
        <v>32912</v>
      </c>
      <c r="I28" s="20" t="n">
        <v>33544</v>
      </c>
      <c r="J28" s="20" t="n">
        <v>34888</v>
      </c>
      <c r="K28" s="20" t="n">
        <v>35077</v>
      </c>
      <c r="L28" s="20" t="n">
        <v>35215</v>
      </c>
      <c r="M28" s="20" t="n">
        <v>35449</v>
      </c>
      <c r="N28" s="20" t="n">
        <v>36356</v>
      </c>
      <c r="O28" s="20" t="n">
        <v>36160</v>
      </c>
      <c r="P28" s="20" t="n">
        <v>37086</v>
      </c>
      <c r="Q28" s="20" t="n">
        <v>37753</v>
      </c>
      <c r="R28" s="20" t="n">
        <v>38031</v>
      </c>
      <c r="S28" s="20" t="n">
        <v>37472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2</v>
      </c>
      <c r="C29" s="14"/>
      <c r="D29" s="33" t="s">
        <v>53</v>
      </c>
      <c r="E29" s="34"/>
      <c r="F29" s="20" t="n">
        <v>46667</v>
      </c>
      <c r="G29" s="20" t="n">
        <v>49002</v>
      </c>
      <c r="H29" s="20" t="n">
        <v>48998</v>
      </c>
      <c r="I29" s="20" t="n">
        <v>48903</v>
      </c>
      <c r="J29" s="20" t="n">
        <v>49384</v>
      </c>
      <c r="K29" s="20" t="n">
        <v>49241</v>
      </c>
      <c r="L29" s="20" t="n">
        <v>49162</v>
      </c>
      <c r="M29" s="20" t="n">
        <v>48756</v>
      </c>
      <c r="N29" s="20" t="n">
        <v>50000</v>
      </c>
      <c r="O29" s="20" t="n">
        <v>50728</v>
      </c>
      <c r="P29" s="20" t="n">
        <v>51350</v>
      </c>
      <c r="Q29" s="20" t="n">
        <v>49320</v>
      </c>
      <c r="R29" s="20" t="n">
        <v>49703</v>
      </c>
      <c r="S29" s="20" t="n">
        <v>50231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4</v>
      </c>
      <c r="C30" s="14"/>
      <c r="D30" s="33" t="s">
        <v>55</v>
      </c>
      <c r="E30" s="34"/>
      <c r="F30" s="20" t="n">
        <v>29894</v>
      </c>
      <c r="G30" s="20" t="n">
        <v>34777</v>
      </c>
      <c r="H30" s="20" t="n">
        <v>35519</v>
      </c>
      <c r="I30" s="20" t="n">
        <v>35769</v>
      </c>
      <c r="J30" s="20" t="n">
        <v>35898</v>
      </c>
      <c r="K30" s="20" t="n">
        <v>37033</v>
      </c>
      <c r="L30" s="20" t="n">
        <v>37663</v>
      </c>
      <c r="M30" s="20" t="n">
        <v>37860</v>
      </c>
      <c r="N30" s="20" t="n">
        <v>38521</v>
      </c>
      <c r="O30" s="20" t="n">
        <v>39284</v>
      </c>
      <c r="P30" s="20" t="n">
        <v>40598</v>
      </c>
      <c r="Q30" s="20" t="n">
        <v>41303</v>
      </c>
      <c r="R30" s="20" t="n">
        <v>41840</v>
      </c>
      <c r="S30" s="20" t="n">
        <v>42264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6</v>
      </c>
      <c r="C31" s="14"/>
      <c r="D31" s="33" t="s">
        <v>57</v>
      </c>
      <c r="E31" s="34"/>
      <c r="F31" s="20" t="n">
        <v>5835</v>
      </c>
      <c r="G31" s="20" t="n">
        <v>6588</v>
      </c>
      <c r="H31" s="20" t="n">
        <v>7157</v>
      </c>
      <c r="I31" s="20" t="n">
        <v>7198</v>
      </c>
      <c r="J31" s="20" t="n">
        <v>7209</v>
      </c>
      <c r="K31" s="20" t="n">
        <v>7422</v>
      </c>
      <c r="L31" s="20" t="n">
        <v>7548</v>
      </c>
      <c r="M31" s="20" t="n">
        <v>7608</v>
      </c>
      <c r="N31" s="20" t="n">
        <v>7715</v>
      </c>
      <c r="O31" s="20" t="n">
        <v>7684</v>
      </c>
      <c r="P31" s="20" t="n">
        <v>7871</v>
      </c>
      <c r="Q31" s="20" t="n">
        <v>7876</v>
      </c>
      <c r="R31" s="20" t="n">
        <v>7959</v>
      </c>
      <c r="S31" s="20" t="n">
        <v>8117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7"/>
      <c r="F32" s="39" t="s">
        <v>59</v>
      </c>
      <c r="G32" s="39"/>
      <c r="H32" s="39"/>
      <c r="I32" s="39"/>
      <c r="J32" s="39"/>
      <c r="K32" s="39" t="s">
        <v>59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5.1" hidden="false" customHeight="true" outlineLevel="0" collapsed="false">
      <c r="A33" s="5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1" t="s">
        <v>14</v>
      </c>
      <c r="G34" s="42" t="n">
        <v>3.35</v>
      </c>
      <c r="H34" s="42" t="n">
        <v>0.647</v>
      </c>
      <c r="I34" s="42" t="n">
        <v>2.389</v>
      </c>
      <c r="J34" s="42" t="n">
        <v>2.031</v>
      </c>
      <c r="K34" s="42" t="n">
        <v>1.594</v>
      </c>
      <c r="L34" s="42" t="n">
        <v>1.941</v>
      </c>
      <c r="M34" s="42" t="n">
        <v>1.458</v>
      </c>
      <c r="N34" s="42" t="n">
        <v>3.45</v>
      </c>
      <c r="O34" s="42" t="n">
        <v>3.201</v>
      </c>
      <c r="P34" s="42" t="n">
        <v>0.627</v>
      </c>
      <c r="Q34" s="42" t="n">
        <v>-4.068</v>
      </c>
      <c r="R34" s="42" t="n">
        <v>4.522</v>
      </c>
      <c r="S34" s="42" t="n">
        <v>2.446</v>
      </c>
      <c r="T34" s="42" t="n">
        <v>0.878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1" t="s">
        <v>14</v>
      </c>
      <c r="G35" s="42" t="n">
        <v>3.739</v>
      </c>
      <c r="H35" s="42" t="n">
        <v>0.659</v>
      </c>
      <c r="I35" s="42" t="n">
        <v>2.549</v>
      </c>
      <c r="J35" s="42" t="n">
        <v>2.127</v>
      </c>
      <c r="K35" s="42" t="n">
        <v>1.448</v>
      </c>
      <c r="L35" s="42" t="n">
        <v>2.287</v>
      </c>
      <c r="M35" s="42" t="n">
        <v>1.301</v>
      </c>
      <c r="N35" s="42" t="n">
        <v>3.409</v>
      </c>
      <c r="O35" s="42" t="n">
        <v>2.607</v>
      </c>
      <c r="P35" s="42" t="n">
        <v>0.599</v>
      </c>
      <c r="Q35" s="42" t="n">
        <v>-4.546</v>
      </c>
      <c r="R35" s="42" t="n">
        <v>5.026</v>
      </c>
      <c r="S35" s="42" t="n">
        <v>2.2</v>
      </c>
      <c r="T35" s="42" t="n">
        <v>0.931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1" t="s">
        <v>14</v>
      </c>
      <c r="G36" s="42" t="n">
        <v>13.177</v>
      </c>
      <c r="H36" s="42" t="n">
        <v>11.334</v>
      </c>
      <c r="I36" s="42" t="n">
        <v>16.212</v>
      </c>
      <c r="J36" s="42" t="n">
        <v>-14.318</v>
      </c>
      <c r="K36" s="42" t="n">
        <v>-5.043</v>
      </c>
      <c r="L36" s="42" t="n">
        <v>20.391</v>
      </c>
      <c r="M36" s="42" t="n">
        <v>-22.904</v>
      </c>
      <c r="N36" s="42" t="n">
        <v>12.453</v>
      </c>
      <c r="O36" s="42" t="n">
        <v>7.001</v>
      </c>
      <c r="P36" s="42" t="n">
        <v>10.925</v>
      </c>
      <c r="Q36" s="42" t="n">
        <v>-25.094</v>
      </c>
      <c r="R36" s="42" t="n">
        <v>13.01</v>
      </c>
      <c r="S36" s="42" t="n">
        <v>20.251</v>
      </c>
      <c r="T36" s="42" t="n">
        <v>6.178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1" t="s">
        <v>14</v>
      </c>
      <c r="G37" s="42" t="n">
        <v>5.204</v>
      </c>
      <c r="H37" s="42" t="n">
        <v>3.79</v>
      </c>
      <c r="I37" s="42" t="n">
        <v>1.589</v>
      </c>
      <c r="J37" s="42" t="n">
        <v>1.611</v>
      </c>
      <c r="K37" s="42" t="n">
        <v>3.808</v>
      </c>
      <c r="L37" s="42" t="n">
        <v>6.12</v>
      </c>
      <c r="M37" s="42" t="n">
        <v>3.738</v>
      </c>
      <c r="N37" s="42" t="n">
        <v>8.409</v>
      </c>
      <c r="O37" s="42" t="n">
        <v>4.361</v>
      </c>
      <c r="P37" s="42" t="n">
        <v>-1.971</v>
      </c>
      <c r="Q37" s="42" t="n">
        <v>-11.839</v>
      </c>
      <c r="R37" s="42" t="n">
        <v>16.2</v>
      </c>
      <c r="S37" s="42" t="n">
        <v>5.656</v>
      </c>
      <c r="T37" s="42" t="n">
        <v>-0.057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1" t="s">
        <v>14</v>
      </c>
      <c r="G38" s="42" t="n">
        <v>3.997</v>
      </c>
      <c r="H38" s="42" t="n">
        <v>10.214</v>
      </c>
      <c r="I38" s="42" t="n">
        <v>1.323</v>
      </c>
      <c r="J38" s="42" t="n">
        <v>8.427</v>
      </c>
      <c r="K38" s="42" t="n">
        <v>-12.993</v>
      </c>
      <c r="L38" s="42" t="n">
        <v>10.357</v>
      </c>
      <c r="M38" s="42" t="n">
        <v>6.22</v>
      </c>
      <c r="N38" s="42" t="n">
        <v>28.833</v>
      </c>
      <c r="O38" s="42" t="n">
        <v>4.118</v>
      </c>
      <c r="P38" s="42" t="n">
        <v>32.129</v>
      </c>
      <c r="Q38" s="42" t="n">
        <v>-14.817</v>
      </c>
      <c r="R38" s="42" t="n">
        <v>5.258</v>
      </c>
      <c r="S38" s="42" t="n">
        <v>23.584</v>
      </c>
      <c r="T38" s="41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1" t="s">
        <v>14</v>
      </c>
      <c r="G39" s="42" t="n">
        <v>4.807</v>
      </c>
      <c r="H39" s="42" t="n">
        <v>4.561</v>
      </c>
      <c r="I39" s="42" t="n">
        <v>1.397</v>
      </c>
      <c r="J39" s="42" t="n">
        <v>1.126</v>
      </c>
      <c r="K39" s="42" t="n">
        <v>3.956</v>
      </c>
      <c r="L39" s="42" t="n">
        <v>5.516</v>
      </c>
      <c r="M39" s="42" t="n">
        <v>3.444</v>
      </c>
      <c r="N39" s="42" t="n">
        <v>8.342</v>
      </c>
      <c r="O39" s="42" t="n">
        <v>4.314</v>
      </c>
      <c r="P39" s="42" t="n">
        <v>-4.037</v>
      </c>
      <c r="Q39" s="42" t="n">
        <v>-13.937</v>
      </c>
      <c r="R39" s="42" t="n">
        <v>18.902</v>
      </c>
      <c r="S39" s="42" t="n">
        <v>6.859</v>
      </c>
      <c r="T39" s="42" t="n">
        <v>-0.799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1" t="s">
        <v>14</v>
      </c>
      <c r="G40" s="42" t="n">
        <v>11.276</v>
      </c>
      <c r="H40" s="42" t="n">
        <v>-2.996</v>
      </c>
      <c r="I40" s="42" t="n">
        <v>6.711</v>
      </c>
      <c r="J40" s="42" t="n">
        <v>6.097</v>
      </c>
      <c r="K40" s="42" t="n">
        <v>2.243</v>
      </c>
      <c r="L40" s="42" t="n">
        <v>11.667</v>
      </c>
      <c r="M40" s="42" t="n">
        <v>6.297</v>
      </c>
      <c r="N40" s="42" t="n">
        <v>7.355</v>
      </c>
      <c r="O40" s="42" t="n">
        <v>8.626</v>
      </c>
      <c r="P40" s="42" t="n">
        <v>16.067</v>
      </c>
      <c r="Q40" s="42" t="n">
        <v>0.298</v>
      </c>
      <c r="R40" s="42" t="n">
        <v>1.779</v>
      </c>
      <c r="S40" s="42" t="n">
        <v>-1.707</v>
      </c>
      <c r="T40" s="41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20</v>
      </c>
      <c r="C41" s="25"/>
      <c r="D41" s="27" t="s">
        <v>21</v>
      </c>
      <c r="E41" s="30"/>
      <c r="F41" s="41" t="s">
        <v>14</v>
      </c>
      <c r="G41" s="42" t="n">
        <v>3.879</v>
      </c>
      <c r="H41" s="42" t="n">
        <v>4.841</v>
      </c>
      <c r="I41" s="42" t="n">
        <v>-0.647</v>
      </c>
      <c r="J41" s="42" t="n">
        <v>1.519</v>
      </c>
      <c r="K41" s="42" t="n">
        <v>8.157</v>
      </c>
      <c r="L41" s="42" t="n">
        <v>3.605</v>
      </c>
      <c r="M41" s="42" t="n">
        <v>4.217</v>
      </c>
      <c r="N41" s="42" t="n">
        <v>7.584</v>
      </c>
      <c r="O41" s="42" t="n">
        <v>0.048</v>
      </c>
      <c r="P41" s="42" t="n">
        <v>3.653</v>
      </c>
      <c r="Q41" s="42" t="n">
        <v>-2.979</v>
      </c>
      <c r="R41" s="42" t="n">
        <v>1.971</v>
      </c>
      <c r="S41" s="42" t="n">
        <v>-3.309</v>
      </c>
      <c r="T41" s="41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2</v>
      </c>
      <c r="C42" s="27" t="s">
        <v>23</v>
      </c>
      <c r="D42" s="27"/>
      <c r="E42" s="23"/>
      <c r="F42" s="41" t="s">
        <v>14</v>
      </c>
      <c r="G42" s="42" t="n">
        <v>-1.475</v>
      </c>
      <c r="H42" s="42" t="n">
        <v>-0.769</v>
      </c>
      <c r="I42" s="42" t="n">
        <v>0.901</v>
      </c>
      <c r="J42" s="42" t="n">
        <v>3.16</v>
      </c>
      <c r="K42" s="42" t="n">
        <v>0.398</v>
      </c>
      <c r="L42" s="42" t="n">
        <v>0.195</v>
      </c>
      <c r="M42" s="42" t="n">
        <v>0.467</v>
      </c>
      <c r="N42" s="42" t="n">
        <v>3.807</v>
      </c>
      <c r="O42" s="42" t="n">
        <v>3.351</v>
      </c>
      <c r="P42" s="42" t="n">
        <v>5.804</v>
      </c>
      <c r="Q42" s="42" t="n">
        <v>-0.349</v>
      </c>
      <c r="R42" s="42" t="n">
        <v>6.32</v>
      </c>
      <c r="S42" s="42" t="n">
        <v>3.811</v>
      </c>
      <c r="T42" s="42" t="n">
        <v>0.03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4</v>
      </c>
      <c r="C43" s="22" t="s">
        <v>25</v>
      </c>
      <c r="D43" s="22"/>
      <c r="E43" s="22"/>
      <c r="F43" s="41" t="s">
        <v>14</v>
      </c>
      <c r="G43" s="42" t="n">
        <v>4.686</v>
      </c>
      <c r="H43" s="42" t="n">
        <v>1.374</v>
      </c>
      <c r="I43" s="42" t="n">
        <v>4.476</v>
      </c>
      <c r="J43" s="42" t="n">
        <v>1.273</v>
      </c>
      <c r="K43" s="42" t="n">
        <v>-0.739</v>
      </c>
      <c r="L43" s="42" t="n">
        <v>1.414</v>
      </c>
      <c r="M43" s="42" t="n">
        <v>2.115</v>
      </c>
      <c r="N43" s="42" t="n">
        <v>2.923</v>
      </c>
      <c r="O43" s="42" t="n">
        <v>2.461</v>
      </c>
      <c r="P43" s="42" t="n">
        <v>0.082</v>
      </c>
      <c r="Q43" s="42" t="n">
        <v>-1.678</v>
      </c>
      <c r="R43" s="42" t="n">
        <v>3.241</v>
      </c>
      <c r="S43" s="42" t="n">
        <v>1.667</v>
      </c>
      <c r="T43" s="42" t="n">
        <v>1.509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6</v>
      </c>
      <c r="C44" s="14"/>
      <c r="D44" s="33" t="s">
        <v>27</v>
      </c>
      <c r="E44" s="34"/>
      <c r="F44" s="41" t="s">
        <v>14</v>
      </c>
      <c r="G44" s="42" t="n">
        <v>4.741</v>
      </c>
      <c r="H44" s="42" t="n">
        <v>3.313</v>
      </c>
      <c r="I44" s="42" t="n">
        <v>5.202</v>
      </c>
      <c r="J44" s="42" t="n">
        <v>0.984</v>
      </c>
      <c r="K44" s="42" t="n">
        <v>2.263</v>
      </c>
      <c r="L44" s="42" t="n">
        <v>1.457</v>
      </c>
      <c r="M44" s="42" t="n">
        <v>3.757</v>
      </c>
      <c r="N44" s="42" t="n">
        <v>2.512</v>
      </c>
      <c r="O44" s="42" t="n">
        <v>2.478</v>
      </c>
      <c r="P44" s="42" t="n">
        <v>0.288</v>
      </c>
      <c r="Q44" s="42" t="n">
        <v>-3.137</v>
      </c>
      <c r="R44" s="42" t="n">
        <v>6.504</v>
      </c>
      <c r="S44" s="42" t="n">
        <v>3.048</v>
      </c>
      <c r="T44" s="42" t="n">
        <v>1.612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8</v>
      </c>
      <c r="C45" s="14"/>
      <c r="D45" s="33" t="s">
        <v>29</v>
      </c>
      <c r="E45" s="34"/>
      <c r="F45" s="41" t="s">
        <v>14</v>
      </c>
      <c r="G45" s="42" t="n">
        <v>5.19</v>
      </c>
      <c r="H45" s="42" t="n">
        <v>-0.553</v>
      </c>
      <c r="I45" s="42" t="n">
        <v>3.13</v>
      </c>
      <c r="J45" s="42" t="n">
        <v>2.985</v>
      </c>
      <c r="K45" s="42" t="n">
        <v>1.049</v>
      </c>
      <c r="L45" s="42" t="n">
        <v>0.91</v>
      </c>
      <c r="M45" s="42" t="n">
        <v>3.571</v>
      </c>
      <c r="N45" s="42" t="n">
        <v>3.847</v>
      </c>
      <c r="O45" s="42" t="n">
        <v>2.292</v>
      </c>
      <c r="P45" s="42" t="n">
        <v>-0.338</v>
      </c>
      <c r="Q45" s="42" t="n">
        <v>-8.515</v>
      </c>
      <c r="R45" s="42" t="n">
        <v>1.066</v>
      </c>
      <c r="S45" s="42" t="n">
        <v>2.181</v>
      </c>
      <c r="T45" s="42" t="n">
        <v>1.635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30</v>
      </c>
      <c r="C46" s="14"/>
      <c r="D46" s="33" t="s">
        <v>31</v>
      </c>
      <c r="E46" s="34"/>
      <c r="F46" s="41" t="s">
        <v>14</v>
      </c>
      <c r="G46" s="42" t="n">
        <v>0.123</v>
      </c>
      <c r="H46" s="42" t="n">
        <v>3.041</v>
      </c>
      <c r="I46" s="42" t="n">
        <v>1.542</v>
      </c>
      <c r="J46" s="42" t="n">
        <v>-2.548</v>
      </c>
      <c r="K46" s="42" t="n">
        <v>-1.722</v>
      </c>
      <c r="L46" s="42" t="n">
        <v>-2.94</v>
      </c>
      <c r="M46" s="42" t="n">
        <v>0.726</v>
      </c>
      <c r="N46" s="42" t="n">
        <v>0.661</v>
      </c>
      <c r="O46" s="42" t="n">
        <v>3.924</v>
      </c>
      <c r="P46" s="42" t="n">
        <v>-1.78</v>
      </c>
      <c r="Q46" s="42" t="n">
        <v>4.977</v>
      </c>
      <c r="R46" s="42" t="n">
        <v>5.071</v>
      </c>
      <c r="S46" s="42" t="n">
        <v>2.226</v>
      </c>
      <c r="T46" s="42" t="n">
        <v>3.15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2</v>
      </c>
      <c r="D47" s="33" t="s">
        <v>33</v>
      </c>
      <c r="E47" s="35"/>
      <c r="F47" s="41" t="s">
        <v>14</v>
      </c>
      <c r="G47" s="42" t="n">
        <v>7.256</v>
      </c>
      <c r="H47" s="42" t="n">
        <v>-4.069</v>
      </c>
      <c r="I47" s="42" t="n">
        <v>3.468</v>
      </c>
      <c r="J47" s="42" t="n">
        <v>1.927</v>
      </c>
      <c r="K47" s="42" t="n">
        <v>-8.698</v>
      </c>
      <c r="L47" s="42" t="n">
        <v>4.529</v>
      </c>
      <c r="M47" s="42" t="n">
        <v>-3.218</v>
      </c>
      <c r="N47" s="42" t="n">
        <v>3.57</v>
      </c>
      <c r="O47" s="42" t="n">
        <v>1.996</v>
      </c>
      <c r="P47" s="42" t="n">
        <v>1.819</v>
      </c>
      <c r="Q47" s="42" t="n">
        <v>8.861</v>
      </c>
      <c r="R47" s="42" t="n">
        <v>-2.19</v>
      </c>
      <c r="S47" s="42" t="n">
        <v>-2.548</v>
      </c>
      <c r="T47" s="42" t="n">
        <v>-0.243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4</v>
      </c>
      <c r="C48" s="22" t="s">
        <v>68</v>
      </c>
      <c r="D48" s="22"/>
      <c r="E48" s="22"/>
      <c r="F48" s="41" t="s">
        <v>14</v>
      </c>
      <c r="G48" s="42" t="n">
        <v>2.194</v>
      </c>
      <c r="H48" s="42" t="n">
        <v>-4.891</v>
      </c>
      <c r="I48" s="42" t="n">
        <v>1.547</v>
      </c>
      <c r="J48" s="42" t="n">
        <v>3.047</v>
      </c>
      <c r="K48" s="42" t="n">
        <v>1.298</v>
      </c>
      <c r="L48" s="42" t="n">
        <v>-0.705</v>
      </c>
      <c r="M48" s="42" t="n">
        <v>-0.348</v>
      </c>
      <c r="N48" s="42" t="n">
        <v>-0.295</v>
      </c>
      <c r="O48" s="42" t="n">
        <v>1.51</v>
      </c>
      <c r="P48" s="42" t="n">
        <v>-0.184</v>
      </c>
      <c r="Q48" s="42" t="n">
        <v>-3.388</v>
      </c>
      <c r="R48" s="42" t="n">
        <v>-0.683</v>
      </c>
      <c r="S48" s="42" t="n">
        <v>-2.071</v>
      </c>
      <c r="T48" s="42" t="n">
        <v>-0.137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6</v>
      </c>
      <c r="D49" s="33" t="s">
        <v>37</v>
      </c>
      <c r="E49" s="35"/>
      <c r="F49" s="41" t="s">
        <v>14</v>
      </c>
      <c r="G49" s="42" t="n">
        <v>1.937</v>
      </c>
      <c r="H49" s="42" t="n">
        <v>-19.303</v>
      </c>
      <c r="I49" s="42" t="n">
        <v>-0.689</v>
      </c>
      <c r="J49" s="42" t="n">
        <v>7.737</v>
      </c>
      <c r="K49" s="42" t="n">
        <v>10.966</v>
      </c>
      <c r="L49" s="42" t="n">
        <v>10.797</v>
      </c>
      <c r="M49" s="42" t="n">
        <v>-4.897</v>
      </c>
      <c r="N49" s="42" t="n">
        <v>-0.761</v>
      </c>
      <c r="O49" s="42" t="n">
        <v>-4.933</v>
      </c>
      <c r="P49" s="42" t="n">
        <v>-5.801</v>
      </c>
      <c r="Q49" s="42" t="n">
        <v>10.439</v>
      </c>
      <c r="R49" s="42" t="n">
        <v>8.79</v>
      </c>
      <c r="S49" s="42" t="n">
        <v>0.635</v>
      </c>
      <c r="T49" s="42" t="n">
        <v>-6.828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8</v>
      </c>
      <c r="D50" s="33" t="s">
        <v>39</v>
      </c>
      <c r="E50" s="35"/>
      <c r="F50" s="41" t="s">
        <v>14</v>
      </c>
      <c r="G50" s="42" t="n">
        <v>1.082</v>
      </c>
      <c r="H50" s="42" t="n">
        <v>0.965</v>
      </c>
      <c r="I50" s="42" t="n">
        <v>6.148</v>
      </c>
      <c r="J50" s="42" t="n">
        <v>4.448</v>
      </c>
      <c r="K50" s="42" t="n">
        <v>0.472</v>
      </c>
      <c r="L50" s="42" t="n">
        <v>-1.733</v>
      </c>
      <c r="M50" s="42" t="n">
        <v>1.834</v>
      </c>
      <c r="N50" s="42" t="n">
        <v>2.223</v>
      </c>
      <c r="O50" s="42" t="n">
        <v>6.691</v>
      </c>
      <c r="P50" s="42" t="n">
        <v>5.104</v>
      </c>
      <c r="Q50" s="42" t="n">
        <v>-0.093</v>
      </c>
      <c r="R50" s="42" t="n">
        <v>-0.895</v>
      </c>
      <c r="S50" s="42" t="n">
        <v>-0.989</v>
      </c>
      <c r="T50" s="42" t="n">
        <v>0.376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40</v>
      </c>
      <c r="C51" s="14"/>
      <c r="D51" s="33" t="s">
        <v>41</v>
      </c>
      <c r="E51" s="34"/>
      <c r="F51" s="41" t="s">
        <v>14</v>
      </c>
      <c r="G51" s="42" t="n">
        <v>1.184</v>
      </c>
      <c r="H51" s="42" t="n">
        <v>-1.519</v>
      </c>
      <c r="I51" s="42" t="n">
        <v>0.747</v>
      </c>
      <c r="J51" s="42" t="n">
        <v>-2.024</v>
      </c>
      <c r="K51" s="42" t="n">
        <v>-1.657</v>
      </c>
      <c r="L51" s="42" t="n">
        <v>-5.299</v>
      </c>
      <c r="M51" s="42" t="n">
        <v>0.789</v>
      </c>
      <c r="N51" s="42" t="n">
        <v>2.458</v>
      </c>
      <c r="O51" s="42" t="n">
        <v>3.209</v>
      </c>
      <c r="P51" s="42" t="n">
        <v>-0.215</v>
      </c>
      <c r="Q51" s="42" t="n">
        <v>-13.167</v>
      </c>
      <c r="R51" s="42" t="n">
        <v>-1.096</v>
      </c>
      <c r="S51" s="42" t="n">
        <v>-0.934</v>
      </c>
      <c r="T51" s="41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2</v>
      </c>
      <c r="C52" s="14"/>
      <c r="D52" s="33" t="s">
        <v>43</v>
      </c>
      <c r="E52" s="34"/>
      <c r="F52" s="41" t="s">
        <v>14</v>
      </c>
      <c r="G52" s="42" t="n">
        <v>-1.907</v>
      </c>
      <c r="H52" s="42" t="n">
        <v>0.071</v>
      </c>
      <c r="I52" s="42" t="n">
        <v>0.241</v>
      </c>
      <c r="J52" s="42" t="n">
        <v>2.956</v>
      </c>
      <c r="K52" s="42" t="n">
        <v>1.159</v>
      </c>
      <c r="L52" s="42" t="n">
        <v>-0.913</v>
      </c>
      <c r="M52" s="42" t="n">
        <v>1.413</v>
      </c>
      <c r="N52" s="42" t="n">
        <v>-3.19</v>
      </c>
      <c r="O52" s="42" t="n">
        <v>3.157</v>
      </c>
      <c r="P52" s="42" t="n">
        <v>-0.591</v>
      </c>
      <c r="Q52" s="42" t="n">
        <v>-7.482</v>
      </c>
      <c r="R52" s="42" t="n">
        <v>-1.114</v>
      </c>
      <c r="S52" s="42" t="n">
        <v>-2.259</v>
      </c>
      <c r="T52" s="41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4</v>
      </c>
      <c r="C53" s="26" t="s">
        <v>45</v>
      </c>
      <c r="D53" s="26"/>
      <c r="E53" s="26"/>
      <c r="F53" s="41" t="s">
        <v>14</v>
      </c>
      <c r="G53" s="42" t="n">
        <v>2.807</v>
      </c>
      <c r="H53" s="42" t="n">
        <v>1.043</v>
      </c>
      <c r="I53" s="42" t="n">
        <v>1.322</v>
      </c>
      <c r="J53" s="42" t="n">
        <v>2.618</v>
      </c>
      <c r="K53" s="42" t="n">
        <v>0.879</v>
      </c>
      <c r="L53" s="42" t="n">
        <v>1.45</v>
      </c>
      <c r="M53" s="42" t="n">
        <v>0.496</v>
      </c>
      <c r="N53" s="42" t="n">
        <v>0.942</v>
      </c>
      <c r="O53" s="42" t="n">
        <v>0.749</v>
      </c>
      <c r="P53" s="42" t="n">
        <v>2.572</v>
      </c>
      <c r="Q53" s="42" t="n">
        <v>1.485</v>
      </c>
      <c r="R53" s="42" t="n">
        <v>1.098</v>
      </c>
      <c r="S53" s="42" t="n">
        <v>1.455</v>
      </c>
      <c r="T53" s="42" t="n">
        <v>2.458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6</v>
      </c>
      <c r="C54" s="14"/>
      <c r="D54" s="33" t="s">
        <v>47</v>
      </c>
      <c r="E54" s="34"/>
      <c r="F54" s="41" t="s">
        <v>14</v>
      </c>
      <c r="G54" s="42" t="n">
        <v>3.558</v>
      </c>
      <c r="H54" s="42" t="n">
        <v>2.61</v>
      </c>
      <c r="I54" s="42" t="n">
        <v>2.38</v>
      </c>
      <c r="J54" s="42" t="n">
        <v>2.892</v>
      </c>
      <c r="K54" s="42" t="n">
        <v>2.06</v>
      </c>
      <c r="L54" s="42" t="n">
        <v>2.05</v>
      </c>
      <c r="M54" s="42" t="n">
        <v>0.647</v>
      </c>
      <c r="N54" s="42" t="n">
        <v>1.38</v>
      </c>
      <c r="O54" s="42" t="n">
        <v>1.908</v>
      </c>
      <c r="P54" s="42" t="n">
        <v>3.602</v>
      </c>
      <c r="Q54" s="42" t="n">
        <v>3.225</v>
      </c>
      <c r="R54" s="42" t="n">
        <v>2.472</v>
      </c>
      <c r="S54" s="42" t="n">
        <v>6.557</v>
      </c>
      <c r="T54" s="41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8</v>
      </c>
      <c r="C55" s="14"/>
      <c r="D55" s="33" t="s">
        <v>49</v>
      </c>
      <c r="E55" s="34"/>
      <c r="F55" s="41" t="s">
        <v>14</v>
      </c>
      <c r="G55" s="42" t="n">
        <v>3.612</v>
      </c>
      <c r="H55" s="42" t="n">
        <v>0.368</v>
      </c>
      <c r="I55" s="42" t="n">
        <v>-0.06</v>
      </c>
      <c r="J55" s="42" t="n">
        <v>2.389</v>
      </c>
      <c r="K55" s="42" t="n">
        <v>-0.577</v>
      </c>
      <c r="L55" s="42" t="n">
        <v>2.791</v>
      </c>
      <c r="M55" s="42" t="n">
        <v>0.413</v>
      </c>
      <c r="N55" s="42" t="n">
        <v>-3.006</v>
      </c>
      <c r="O55" s="42" t="n">
        <v>1.366</v>
      </c>
      <c r="P55" s="42" t="n">
        <v>0.574</v>
      </c>
      <c r="Q55" s="42" t="n">
        <v>1.067</v>
      </c>
      <c r="R55" s="42" t="n">
        <v>0.414</v>
      </c>
      <c r="S55" s="42" t="n">
        <v>1.552</v>
      </c>
      <c r="T55" s="41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50</v>
      </c>
      <c r="C56" s="14"/>
      <c r="D56" s="33" t="s">
        <v>51</v>
      </c>
      <c r="E56" s="34"/>
      <c r="F56" s="41" t="s">
        <v>14</v>
      </c>
      <c r="G56" s="42" t="n">
        <v>3.914</v>
      </c>
      <c r="H56" s="42" t="n">
        <v>0.424</v>
      </c>
      <c r="I56" s="42" t="n">
        <v>1.92</v>
      </c>
      <c r="J56" s="42" t="n">
        <v>4.007</v>
      </c>
      <c r="K56" s="42" t="n">
        <v>0.542</v>
      </c>
      <c r="L56" s="42" t="n">
        <v>0.393</v>
      </c>
      <c r="M56" s="42" t="n">
        <v>0.664</v>
      </c>
      <c r="N56" s="42" t="n">
        <v>2.559</v>
      </c>
      <c r="O56" s="42" t="n">
        <v>-0.539</v>
      </c>
      <c r="P56" s="42" t="n">
        <v>2.561</v>
      </c>
      <c r="Q56" s="42" t="n">
        <v>1.799</v>
      </c>
      <c r="R56" s="42" t="n">
        <v>0.736</v>
      </c>
      <c r="S56" s="42" t="n">
        <v>-1.47</v>
      </c>
      <c r="T56" s="41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2</v>
      </c>
      <c r="C57" s="14"/>
      <c r="D57" s="33" t="s">
        <v>53</v>
      </c>
      <c r="E57" s="34"/>
      <c r="F57" s="41" t="s">
        <v>14</v>
      </c>
      <c r="G57" s="42" t="n">
        <v>-2.043</v>
      </c>
      <c r="H57" s="42" t="n">
        <v>-0.016</v>
      </c>
      <c r="I57" s="42" t="n">
        <v>-0.194</v>
      </c>
      <c r="J57" s="42" t="n">
        <v>0.984</v>
      </c>
      <c r="K57" s="42" t="n">
        <v>-0.29</v>
      </c>
      <c r="L57" s="42" t="n">
        <v>-0.16</v>
      </c>
      <c r="M57" s="42" t="n">
        <v>-0.826</v>
      </c>
      <c r="N57" s="42" t="n">
        <v>2.551</v>
      </c>
      <c r="O57" s="42" t="n">
        <v>1.456</v>
      </c>
      <c r="P57" s="42" t="n">
        <v>1.226</v>
      </c>
      <c r="Q57" s="42" t="n">
        <v>-3.953</v>
      </c>
      <c r="R57" s="42" t="n">
        <v>0.777</v>
      </c>
      <c r="S57" s="42" t="n">
        <v>1.062</v>
      </c>
      <c r="T57" s="41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4</v>
      </c>
      <c r="C58" s="14"/>
      <c r="D58" s="33" t="s">
        <v>55</v>
      </c>
      <c r="E58" s="34"/>
      <c r="F58" s="41" t="s">
        <v>14</v>
      </c>
      <c r="G58" s="42" t="n">
        <v>1.111</v>
      </c>
      <c r="H58" s="42" t="n">
        <v>1.303</v>
      </c>
      <c r="I58" s="42" t="n">
        <v>0.704</v>
      </c>
      <c r="J58" s="42" t="n">
        <v>0.361</v>
      </c>
      <c r="K58" s="42" t="n">
        <v>3.162</v>
      </c>
      <c r="L58" s="42" t="n">
        <v>1.701</v>
      </c>
      <c r="M58" s="42" t="n">
        <v>0.523</v>
      </c>
      <c r="N58" s="42" t="n">
        <v>1.746</v>
      </c>
      <c r="O58" s="42" t="n">
        <v>1.981</v>
      </c>
      <c r="P58" s="42" t="n">
        <v>3.345</v>
      </c>
      <c r="Q58" s="42" t="n">
        <v>1.737</v>
      </c>
      <c r="R58" s="42" t="n">
        <v>1.3</v>
      </c>
      <c r="S58" s="42" t="n">
        <v>1.013</v>
      </c>
      <c r="T58" s="41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6</v>
      </c>
      <c r="C59" s="14"/>
      <c r="D59" s="33" t="s">
        <v>57</v>
      </c>
      <c r="E59" s="34"/>
      <c r="F59" s="41" t="s">
        <v>14</v>
      </c>
      <c r="G59" s="42" t="n">
        <v>1.855</v>
      </c>
      <c r="H59" s="42" t="n">
        <v>0.548</v>
      </c>
      <c r="I59" s="42" t="n">
        <v>0.573</v>
      </c>
      <c r="J59" s="42" t="n">
        <v>0.153</v>
      </c>
      <c r="K59" s="42" t="n">
        <v>2.955</v>
      </c>
      <c r="L59" s="42" t="n">
        <v>1.698</v>
      </c>
      <c r="M59" s="42" t="n">
        <v>0.795</v>
      </c>
      <c r="N59" s="42" t="n">
        <v>1.406</v>
      </c>
      <c r="O59" s="42" t="n">
        <v>-0.402</v>
      </c>
      <c r="P59" s="42" t="n">
        <v>2.434</v>
      </c>
      <c r="Q59" s="42" t="n">
        <v>0.064</v>
      </c>
      <c r="R59" s="42" t="n">
        <v>1.054</v>
      </c>
      <c r="S59" s="42" t="n">
        <v>1.985</v>
      </c>
      <c r="T59" s="41" t="s">
        <v>14</v>
      </c>
      <c r="U59" s="21" t="n">
        <v>26</v>
      </c>
    </row>
    <row r="60" customFormat="false" ht="14.25" hidden="false" customHeight="false" outlineLevel="0" collapsed="false">
      <c r="A60" s="17"/>
    </row>
    <row r="61" customFormat="false" ht="14.25" hidden="false" customHeight="false" outlineLevel="0" collapsed="false">
      <c r="A61" s="17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17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17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17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17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17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17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17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711">
      <formula>"."</formula>
    </cfRule>
    <cfRule type="cellIs" priority="3" operator="equal" aboveAverage="0" equalAverage="0" bottom="0" percent="0" rank="0" text="" dxfId="712">
      <formula>"..."</formula>
    </cfRule>
  </conditionalFormatting>
  <conditionalFormatting sqref="U2">
    <cfRule type="cellIs" priority="4" operator="equal" aboveAverage="0" equalAverage="0" bottom="0" percent="0" rank="0" text="" dxfId="713">
      <formula>"."</formula>
    </cfRule>
    <cfRule type="cellIs" priority="5" operator="equal" aboveAverage="0" equalAverage="0" bottom="0" percent="0" rank="0" text="" dxfId="714">
      <formula>"..."</formula>
    </cfRule>
  </conditionalFormatting>
  <conditionalFormatting sqref="T10">
    <cfRule type="cellIs" priority="6" operator="equal" aboveAverage="0" equalAverage="0" bottom="0" percent="0" rank="0" text="" dxfId="715">
      <formula>"."</formula>
    </cfRule>
    <cfRule type="cellIs" priority="7" operator="equal" aboveAverage="0" equalAverage="0" bottom="0" percent="0" rank="0" text="" dxfId="716">
      <formula>"..."</formula>
    </cfRule>
  </conditionalFormatting>
  <conditionalFormatting sqref="T12:T13">
    <cfRule type="cellIs" priority="8" operator="equal" aboveAverage="0" equalAverage="0" bottom="0" percent="0" rank="0" text="" dxfId="717">
      <formula>"."</formula>
    </cfRule>
    <cfRule type="cellIs" priority="9" operator="equal" aboveAverage="0" equalAverage="0" bottom="0" percent="0" rank="0" text="" dxfId="718">
      <formula>"..."</formula>
    </cfRule>
  </conditionalFormatting>
  <conditionalFormatting sqref="T23:T24">
    <cfRule type="cellIs" priority="10" operator="equal" aboveAverage="0" equalAverage="0" bottom="0" percent="0" rank="0" text="" dxfId="719">
      <formula>"."</formula>
    </cfRule>
    <cfRule type="cellIs" priority="11" operator="equal" aboveAverage="0" equalAverage="0" bottom="0" percent="0" rank="0" text="" dxfId="720">
      <formula>"..."</formula>
    </cfRule>
  </conditionalFormatting>
  <conditionalFormatting sqref="T26:T31">
    <cfRule type="cellIs" priority="12" operator="equal" aboveAverage="0" equalAverage="0" bottom="0" percent="0" rank="0" text="" dxfId="721">
      <formula>"."</formula>
    </cfRule>
    <cfRule type="cellIs" priority="13" operator="equal" aboveAverage="0" equalAverage="0" bottom="0" percent="0" rank="0" text="" dxfId="722">
      <formula>"..."</formula>
    </cfRule>
  </conditionalFormatting>
  <conditionalFormatting sqref="F35:F59">
    <cfRule type="cellIs" priority="14" operator="equal" aboveAverage="0" equalAverage="0" bottom="0" percent="0" rank="0" text="" dxfId="723">
      <formula>"."</formula>
    </cfRule>
    <cfRule type="cellIs" priority="15" operator="equal" aboveAverage="0" equalAverage="0" bottom="0" percent="0" rank="0" text="" dxfId="724">
      <formula>"..."</formula>
    </cfRule>
  </conditionalFormatting>
  <conditionalFormatting sqref="T40:T41">
    <cfRule type="cellIs" priority="16" operator="equal" aboveAverage="0" equalAverage="0" bottom="0" percent="0" rank="0" text="" dxfId="725">
      <formula>"."</formula>
    </cfRule>
    <cfRule type="cellIs" priority="17" operator="equal" aboveAverage="0" equalAverage="0" bottom="0" percent="0" rank="0" text="" dxfId="726">
      <formula>"..."</formula>
    </cfRule>
  </conditionalFormatting>
  <conditionalFormatting sqref="T38">
    <cfRule type="cellIs" priority="18" operator="equal" aboveAverage="0" equalAverage="0" bottom="0" percent="0" rank="0" text="" dxfId="727">
      <formula>"."</formula>
    </cfRule>
    <cfRule type="cellIs" priority="19" operator="equal" aboveAverage="0" equalAverage="0" bottom="0" percent="0" rank="0" text="" dxfId="728">
      <formula>"..."</formula>
    </cfRule>
  </conditionalFormatting>
  <conditionalFormatting sqref="T51:T52">
    <cfRule type="cellIs" priority="20" operator="equal" aboveAverage="0" equalAverage="0" bottom="0" percent="0" rank="0" text="" dxfId="729">
      <formula>"."</formula>
    </cfRule>
    <cfRule type="cellIs" priority="21" operator="equal" aboveAverage="0" equalAverage="0" bottom="0" percent="0" rank="0" text="" dxfId="730">
      <formula>"..."</formula>
    </cfRule>
  </conditionalFormatting>
  <conditionalFormatting sqref="T54:T59">
    <cfRule type="cellIs" priority="22" operator="equal" aboveAverage="0" equalAverage="0" bottom="0" percent="0" rank="0" text="" dxfId="731">
      <formula>"."</formula>
    </cfRule>
    <cfRule type="cellIs" priority="23" operator="equal" aboveAverage="0" equalAverage="0" bottom="0" percent="0" rank="0" text="" dxfId="732">
      <formula>"..."</formula>
    </cfRule>
  </conditionalFormatting>
  <conditionalFormatting sqref="F34">
    <cfRule type="cellIs" priority="24" operator="equal" aboveAverage="0" equalAverage="0" bottom="0" percent="0" rank="0" text="" dxfId="733">
      <formula>"."</formula>
    </cfRule>
  </conditionalFormatting>
  <conditionalFormatting sqref="F34">
    <cfRule type="cellIs" priority="25" operator="equal" aboveAverage="0" equalAverage="0" bottom="0" percent="0" rank="0" text="" dxfId="734">
      <formula>"."</formula>
    </cfRule>
    <cfRule type="cellIs" priority="26" operator="equal" aboveAverage="0" equalAverage="0" bottom="0" percent="0" rank="0" text="" dxfId="7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C53" activeCellId="0" sqref="C53:E5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0" t="s">
        <v>87</v>
      </c>
      <c r="B2" s="4"/>
      <c r="C2" s="5"/>
      <c r="K2" s="63" t="s">
        <v>86</v>
      </c>
      <c r="U2" s="3"/>
    </row>
    <row r="3" customFormat="false" ht="27" hidden="false" customHeight="true" outlineLevel="0" collapsed="false">
      <c r="A3" s="82" t="s">
        <v>88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customFormat="false" ht="20.1" hidden="false" customHeight="true" outlineLevel="0" collapsed="false">
      <c r="A4" s="37"/>
      <c r="F4" s="39" t="s">
        <v>61</v>
      </c>
      <c r="G4" s="39"/>
      <c r="H4" s="39"/>
      <c r="I4" s="39"/>
      <c r="J4" s="39"/>
      <c r="K4" s="39" t="s">
        <v>61</v>
      </c>
      <c r="L4" s="39"/>
      <c r="M4" s="39"/>
      <c r="N4" s="39"/>
      <c r="O4" s="39"/>
      <c r="P4" s="39"/>
      <c r="Q4" s="39"/>
      <c r="R4" s="39"/>
      <c r="S4" s="39"/>
      <c r="T4" s="39"/>
      <c r="U4" s="37"/>
    </row>
    <row r="5" customFormat="false" ht="5.1" hidden="false" customHeight="true" outlineLevel="0" collapsed="false">
      <c r="B5" s="83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5" t="n">
        <v>69.5</v>
      </c>
      <c r="G6" s="45" t="n">
        <v>85.7</v>
      </c>
      <c r="H6" s="45" t="n">
        <v>91.1</v>
      </c>
      <c r="I6" s="45" t="n">
        <v>93.3</v>
      </c>
      <c r="J6" s="45" t="n">
        <v>95.2</v>
      </c>
      <c r="K6" s="45" t="n">
        <v>96.7</v>
      </c>
      <c r="L6" s="45" t="n">
        <v>98.6</v>
      </c>
      <c r="M6" s="46" t="n">
        <v>100</v>
      </c>
      <c r="N6" s="45" t="n">
        <v>103.5</v>
      </c>
      <c r="O6" s="45" t="n">
        <v>106.8</v>
      </c>
      <c r="P6" s="45" t="n">
        <v>107.4</v>
      </c>
      <c r="Q6" s="45" t="n">
        <v>103.1</v>
      </c>
      <c r="R6" s="45" t="n">
        <v>107.7</v>
      </c>
      <c r="S6" s="45" t="n">
        <v>110.4</v>
      </c>
      <c r="T6" s="45" t="n">
        <v>111.3</v>
      </c>
      <c r="U6" s="86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5" t="n">
        <v>69.9</v>
      </c>
      <c r="G7" s="45" t="n">
        <v>85.9</v>
      </c>
      <c r="H7" s="45" t="n">
        <v>90.8</v>
      </c>
      <c r="I7" s="45" t="n">
        <v>93.2</v>
      </c>
      <c r="J7" s="45" t="n">
        <v>95.1</v>
      </c>
      <c r="K7" s="45" t="n">
        <v>96.5</v>
      </c>
      <c r="L7" s="45" t="n">
        <v>98.7</v>
      </c>
      <c r="M7" s="46" t="n">
        <v>100</v>
      </c>
      <c r="N7" s="45" t="n">
        <v>103.4</v>
      </c>
      <c r="O7" s="45" t="n">
        <v>106.1</v>
      </c>
      <c r="P7" s="45" t="n">
        <v>106.7</v>
      </c>
      <c r="Q7" s="45" t="n">
        <v>101.9</v>
      </c>
      <c r="R7" s="45" t="n">
        <v>107</v>
      </c>
      <c r="S7" s="45" t="n">
        <v>109.4</v>
      </c>
      <c r="T7" s="45" t="n">
        <v>110.4</v>
      </c>
      <c r="U7" s="86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5" t="n">
        <v>61.1</v>
      </c>
      <c r="G8" s="45" t="n">
        <v>89</v>
      </c>
      <c r="H8" s="45" t="n">
        <v>113.9</v>
      </c>
      <c r="I8" s="45" t="n">
        <v>132.4</v>
      </c>
      <c r="J8" s="45" t="n">
        <v>113.5</v>
      </c>
      <c r="K8" s="45" t="n">
        <v>107.7</v>
      </c>
      <c r="L8" s="45" t="n">
        <v>129.7</v>
      </c>
      <c r="M8" s="46" t="n">
        <v>100</v>
      </c>
      <c r="N8" s="45" t="n">
        <v>112.5</v>
      </c>
      <c r="O8" s="45" t="n">
        <v>120.3</v>
      </c>
      <c r="P8" s="45" t="n">
        <v>133.5</v>
      </c>
      <c r="Q8" s="45" t="n">
        <v>100</v>
      </c>
      <c r="R8" s="45" t="n">
        <v>113</v>
      </c>
      <c r="S8" s="45" t="n">
        <v>135.9</v>
      </c>
      <c r="T8" s="45" t="n">
        <v>144.3</v>
      </c>
      <c r="U8" s="86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5" t="n">
        <v>58.4</v>
      </c>
      <c r="G9" s="45" t="n">
        <v>73.6</v>
      </c>
      <c r="H9" s="45" t="n">
        <v>84.8</v>
      </c>
      <c r="I9" s="45" t="n">
        <v>86.1</v>
      </c>
      <c r="J9" s="45" t="n">
        <v>87.5</v>
      </c>
      <c r="K9" s="45" t="n">
        <v>90.8</v>
      </c>
      <c r="L9" s="45" t="n">
        <v>96.4</v>
      </c>
      <c r="M9" s="46" t="n">
        <v>100</v>
      </c>
      <c r="N9" s="45" t="n">
        <v>108.4</v>
      </c>
      <c r="O9" s="45" t="n">
        <v>113.1</v>
      </c>
      <c r="P9" s="45" t="n">
        <v>110.9</v>
      </c>
      <c r="Q9" s="45" t="n">
        <v>97.8</v>
      </c>
      <c r="R9" s="45" t="n">
        <v>113.6</v>
      </c>
      <c r="S9" s="45" t="n">
        <v>120</v>
      </c>
      <c r="T9" s="45" t="n">
        <v>120</v>
      </c>
      <c r="U9" s="86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5" t="n">
        <v>75.7</v>
      </c>
      <c r="G10" s="45" t="n">
        <v>112</v>
      </c>
      <c r="H10" s="45" t="n">
        <v>89.2</v>
      </c>
      <c r="I10" s="45" t="n">
        <v>90.4</v>
      </c>
      <c r="J10" s="45" t="n">
        <v>98</v>
      </c>
      <c r="K10" s="45" t="n">
        <v>85.3</v>
      </c>
      <c r="L10" s="45" t="n">
        <v>94.1</v>
      </c>
      <c r="M10" s="40" t="n">
        <v>100</v>
      </c>
      <c r="N10" s="45" t="n">
        <v>128.8</v>
      </c>
      <c r="O10" s="45" t="n">
        <v>134.1</v>
      </c>
      <c r="P10" s="45" t="n">
        <v>177.2</v>
      </c>
      <c r="Q10" s="45" t="n">
        <v>151</v>
      </c>
      <c r="R10" s="45" t="n">
        <v>158.9</v>
      </c>
      <c r="S10" s="45" t="n">
        <v>196.4</v>
      </c>
      <c r="T10" s="29" t="s">
        <v>14</v>
      </c>
      <c r="U10" s="86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5" t="n">
        <v>59.6</v>
      </c>
      <c r="G11" s="45" t="n">
        <v>74.2</v>
      </c>
      <c r="H11" s="45" t="n">
        <v>85.9</v>
      </c>
      <c r="I11" s="45" t="n">
        <v>87.1</v>
      </c>
      <c r="J11" s="45" t="n">
        <v>88.1</v>
      </c>
      <c r="K11" s="45" t="n">
        <v>91.6</v>
      </c>
      <c r="L11" s="45" t="n">
        <v>96.7</v>
      </c>
      <c r="M11" s="46" t="n">
        <v>100</v>
      </c>
      <c r="N11" s="45" t="n">
        <v>108.3</v>
      </c>
      <c r="O11" s="45" t="n">
        <v>113</v>
      </c>
      <c r="P11" s="45" t="n">
        <v>108.5</v>
      </c>
      <c r="Q11" s="45" t="n">
        <v>93.3</v>
      </c>
      <c r="R11" s="45" t="n">
        <v>111</v>
      </c>
      <c r="S11" s="45" t="n">
        <v>118.6</v>
      </c>
      <c r="T11" s="45" t="n">
        <v>117.6</v>
      </c>
      <c r="U11" s="86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5" t="n">
        <v>45.9</v>
      </c>
      <c r="G12" s="45" t="n">
        <v>58.5</v>
      </c>
      <c r="H12" s="45" t="n">
        <v>72.8</v>
      </c>
      <c r="I12" s="45" t="n">
        <v>77.7</v>
      </c>
      <c r="J12" s="45" t="n">
        <v>82.4</v>
      </c>
      <c r="K12" s="45" t="n">
        <v>84.2</v>
      </c>
      <c r="L12" s="45" t="n">
        <v>94.1</v>
      </c>
      <c r="M12" s="40" t="n">
        <v>100</v>
      </c>
      <c r="N12" s="45" t="n">
        <v>107.4</v>
      </c>
      <c r="O12" s="45" t="n">
        <v>116.6</v>
      </c>
      <c r="P12" s="45" t="n">
        <v>135.4</v>
      </c>
      <c r="Q12" s="45" t="n">
        <v>135.8</v>
      </c>
      <c r="R12" s="45" t="n">
        <v>138.2</v>
      </c>
      <c r="S12" s="45" t="n">
        <v>135.8</v>
      </c>
      <c r="T12" s="29" t="s">
        <v>14</v>
      </c>
      <c r="U12" s="86" t="n">
        <v>7</v>
      </c>
    </row>
    <row r="13" customFormat="false" ht="11.25" hidden="false" customHeight="true" outlineLevel="0" collapsed="false">
      <c r="A13" s="17" t="n">
        <v>8</v>
      </c>
      <c r="B13" s="18" t="s">
        <v>20</v>
      </c>
      <c r="C13" s="25"/>
      <c r="D13" s="27" t="s">
        <v>21</v>
      </c>
      <c r="E13" s="30"/>
      <c r="F13" s="45" t="n">
        <v>58.4</v>
      </c>
      <c r="G13" s="45" t="n">
        <v>71.7</v>
      </c>
      <c r="H13" s="45" t="n">
        <v>84.9</v>
      </c>
      <c r="I13" s="45" t="n">
        <v>84.3</v>
      </c>
      <c r="J13" s="45" t="n">
        <v>85.6</v>
      </c>
      <c r="K13" s="45" t="n">
        <v>92.6</v>
      </c>
      <c r="L13" s="45" t="n">
        <v>96</v>
      </c>
      <c r="M13" s="40" t="n">
        <v>100</v>
      </c>
      <c r="N13" s="45" t="n">
        <v>107.6</v>
      </c>
      <c r="O13" s="45" t="n">
        <v>107.6</v>
      </c>
      <c r="P13" s="45" t="n">
        <v>111.6</v>
      </c>
      <c r="Q13" s="45" t="n">
        <v>108.2</v>
      </c>
      <c r="R13" s="45" t="n">
        <v>110.4</v>
      </c>
      <c r="S13" s="45" t="n">
        <v>106.7</v>
      </c>
      <c r="T13" s="29" t="s">
        <v>14</v>
      </c>
      <c r="U13" s="86" t="n">
        <v>8</v>
      </c>
    </row>
    <row r="14" customFormat="false" ht="11.25" hidden="false" customHeight="true" outlineLevel="0" collapsed="false">
      <c r="A14" s="17" t="n">
        <v>9</v>
      </c>
      <c r="B14" s="18" t="s">
        <v>22</v>
      </c>
      <c r="C14" s="27" t="s">
        <v>23</v>
      </c>
      <c r="D14" s="27"/>
      <c r="E14" s="23"/>
      <c r="F14" s="45" t="n">
        <v>82.2</v>
      </c>
      <c r="G14" s="45" t="n">
        <v>98.1</v>
      </c>
      <c r="H14" s="45" t="n">
        <v>95.1</v>
      </c>
      <c r="I14" s="45" t="n">
        <v>95.9</v>
      </c>
      <c r="J14" s="45" t="n">
        <v>98.9</v>
      </c>
      <c r="K14" s="45" t="n">
        <v>99.3</v>
      </c>
      <c r="L14" s="45" t="n">
        <v>99.5</v>
      </c>
      <c r="M14" s="46" t="n">
        <v>100</v>
      </c>
      <c r="N14" s="45" t="n">
        <v>103.8</v>
      </c>
      <c r="O14" s="45" t="n">
        <v>107.3</v>
      </c>
      <c r="P14" s="45" t="n">
        <v>113.5</v>
      </c>
      <c r="Q14" s="45" t="n">
        <v>113.1</v>
      </c>
      <c r="R14" s="45" t="n">
        <v>120.3</v>
      </c>
      <c r="S14" s="45" t="n">
        <v>124.8</v>
      </c>
      <c r="T14" s="45" t="n">
        <v>124.9</v>
      </c>
      <c r="U14" s="86" t="n">
        <v>9</v>
      </c>
    </row>
    <row r="15" customFormat="false" ht="21" hidden="false" customHeight="true" outlineLevel="0" collapsed="false">
      <c r="A15" s="31" t="n">
        <v>10</v>
      </c>
      <c r="B15" s="32" t="s">
        <v>24</v>
      </c>
      <c r="C15" s="22" t="s">
        <v>25</v>
      </c>
      <c r="D15" s="22"/>
      <c r="E15" s="22"/>
      <c r="F15" s="45" t="n">
        <v>73</v>
      </c>
      <c r="G15" s="45" t="n">
        <v>86.6</v>
      </c>
      <c r="H15" s="45" t="n">
        <v>91.9</v>
      </c>
      <c r="I15" s="45" t="n">
        <v>96.1</v>
      </c>
      <c r="J15" s="45" t="n">
        <v>97.3</v>
      </c>
      <c r="K15" s="45" t="n">
        <v>96.6</v>
      </c>
      <c r="L15" s="45" t="n">
        <v>97.9</v>
      </c>
      <c r="M15" s="46" t="n">
        <v>100</v>
      </c>
      <c r="N15" s="45" t="n">
        <v>102.9</v>
      </c>
      <c r="O15" s="45" t="n">
        <v>105.5</v>
      </c>
      <c r="P15" s="45" t="n">
        <v>105.5</v>
      </c>
      <c r="Q15" s="45" t="n">
        <v>103.8</v>
      </c>
      <c r="R15" s="45" t="n">
        <v>107.1</v>
      </c>
      <c r="S15" s="45" t="n">
        <v>108.9</v>
      </c>
      <c r="T15" s="45" t="n">
        <v>110.6</v>
      </c>
      <c r="U15" s="86" t="n">
        <v>10</v>
      </c>
    </row>
    <row r="16" customFormat="false" ht="11.25" hidden="false" customHeight="true" outlineLevel="0" collapsed="false">
      <c r="A16" s="17" t="n">
        <v>11</v>
      </c>
      <c r="B16" s="36" t="s">
        <v>26</v>
      </c>
      <c r="C16" s="14"/>
      <c r="D16" s="33" t="s">
        <v>27</v>
      </c>
      <c r="E16" s="34"/>
      <c r="F16" s="45" t="n">
        <v>70.4</v>
      </c>
      <c r="G16" s="45" t="n">
        <v>83.1</v>
      </c>
      <c r="H16" s="45" t="n">
        <v>87.4</v>
      </c>
      <c r="I16" s="45" t="n">
        <v>92</v>
      </c>
      <c r="J16" s="45" t="n">
        <v>92.9</v>
      </c>
      <c r="K16" s="45" t="n">
        <v>95</v>
      </c>
      <c r="L16" s="45" t="n">
        <v>96.4</v>
      </c>
      <c r="M16" s="40" t="n">
        <v>100</v>
      </c>
      <c r="N16" s="45" t="n">
        <v>102.5</v>
      </c>
      <c r="O16" s="45" t="n">
        <v>105.1</v>
      </c>
      <c r="P16" s="45" t="n">
        <v>105.4</v>
      </c>
      <c r="Q16" s="45" t="n">
        <v>102.1</v>
      </c>
      <c r="R16" s="45" t="n">
        <v>108.7</v>
      </c>
      <c r="S16" s="45" t="n">
        <v>112</v>
      </c>
      <c r="T16" s="45" t="n">
        <v>113.8</v>
      </c>
      <c r="U16" s="86" t="n">
        <v>11</v>
      </c>
    </row>
    <row r="17" customFormat="false" ht="11.25" hidden="false" customHeight="true" outlineLevel="0" collapsed="false">
      <c r="A17" s="17" t="n">
        <v>12</v>
      </c>
      <c r="B17" s="36" t="s">
        <v>28</v>
      </c>
      <c r="C17" s="14"/>
      <c r="D17" s="33" t="s">
        <v>29</v>
      </c>
      <c r="E17" s="34"/>
      <c r="F17" s="45" t="n">
        <v>68.5</v>
      </c>
      <c r="G17" s="45" t="n">
        <v>80.3</v>
      </c>
      <c r="H17" s="45" t="n">
        <v>89.2</v>
      </c>
      <c r="I17" s="45" t="n">
        <v>91.9</v>
      </c>
      <c r="J17" s="45" t="n">
        <v>94.7</v>
      </c>
      <c r="K17" s="45" t="n">
        <v>95.7</v>
      </c>
      <c r="L17" s="45" t="n">
        <v>96.6</v>
      </c>
      <c r="M17" s="40" t="n">
        <v>100</v>
      </c>
      <c r="N17" s="45" t="n">
        <v>103.8</v>
      </c>
      <c r="O17" s="45" t="n">
        <v>106.2</v>
      </c>
      <c r="P17" s="45" t="n">
        <v>105.9</v>
      </c>
      <c r="Q17" s="45" t="n">
        <v>96.9</v>
      </c>
      <c r="R17" s="45" t="n">
        <v>97.9</v>
      </c>
      <c r="S17" s="45" t="n">
        <v>100</v>
      </c>
      <c r="T17" s="45" t="n">
        <v>101.7</v>
      </c>
      <c r="U17" s="86" t="n">
        <v>12</v>
      </c>
    </row>
    <row r="18" customFormat="false" ht="11.25" hidden="false" customHeight="true" outlineLevel="0" collapsed="false">
      <c r="A18" s="17" t="n">
        <v>13</v>
      </c>
      <c r="B18" s="36" t="s">
        <v>30</v>
      </c>
      <c r="C18" s="14"/>
      <c r="D18" s="33" t="s">
        <v>31</v>
      </c>
      <c r="E18" s="34"/>
      <c r="F18" s="45" t="n">
        <v>90.7</v>
      </c>
      <c r="G18" s="45" t="n">
        <v>105.3</v>
      </c>
      <c r="H18" s="45" t="n">
        <v>105.2</v>
      </c>
      <c r="I18" s="45" t="n">
        <v>106.8</v>
      </c>
      <c r="J18" s="45" t="n">
        <v>104.1</v>
      </c>
      <c r="K18" s="45" t="n">
        <v>102.3</v>
      </c>
      <c r="L18" s="45" t="n">
        <v>99.3</v>
      </c>
      <c r="M18" s="40" t="n">
        <v>100</v>
      </c>
      <c r="N18" s="45" t="n">
        <v>100.7</v>
      </c>
      <c r="O18" s="45" t="n">
        <v>104.6</v>
      </c>
      <c r="P18" s="45" t="n">
        <v>102.7</v>
      </c>
      <c r="Q18" s="45" t="n">
        <v>107.9</v>
      </c>
      <c r="R18" s="45" t="n">
        <v>113.3</v>
      </c>
      <c r="S18" s="45" t="n">
        <v>115.9</v>
      </c>
      <c r="T18" s="45" t="n">
        <v>119.5</v>
      </c>
      <c r="U18" s="86" t="n">
        <v>13</v>
      </c>
    </row>
    <row r="19" customFormat="false" ht="11.25" hidden="false" customHeight="true" outlineLevel="0" collapsed="false">
      <c r="A19" s="17" t="n">
        <v>14</v>
      </c>
      <c r="B19" s="36" t="s">
        <v>32</v>
      </c>
      <c r="D19" s="33" t="s">
        <v>33</v>
      </c>
      <c r="E19" s="35"/>
      <c r="F19" s="45" t="n">
        <v>75.1</v>
      </c>
      <c r="G19" s="45" t="n">
        <v>95.7</v>
      </c>
      <c r="H19" s="45" t="n">
        <v>102.7</v>
      </c>
      <c r="I19" s="45" t="n">
        <v>106.2</v>
      </c>
      <c r="J19" s="45" t="n">
        <v>108.3</v>
      </c>
      <c r="K19" s="45" t="n">
        <v>98.8</v>
      </c>
      <c r="L19" s="45" t="n">
        <v>103.3</v>
      </c>
      <c r="M19" s="40" t="n">
        <v>100</v>
      </c>
      <c r="N19" s="45" t="n">
        <v>103.6</v>
      </c>
      <c r="O19" s="45" t="n">
        <v>105.6</v>
      </c>
      <c r="P19" s="45" t="n">
        <v>107.6</v>
      </c>
      <c r="Q19" s="45" t="n">
        <v>117.1</v>
      </c>
      <c r="R19" s="45" t="n">
        <v>114.5</v>
      </c>
      <c r="S19" s="45" t="n">
        <v>111.6</v>
      </c>
      <c r="T19" s="45" t="n">
        <v>111.3</v>
      </c>
      <c r="U19" s="86" t="n">
        <v>14</v>
      </c>
    </row>
    <row r="20" customFormat="false" ht="21" hidden="false" customHeight="true" outlineLevel="0" collapsed="false">
      <c r="A20" s="31" t="n">
        <v>15</v>
      </c>
      <c r="B20" s="32" t="s">
        <v>34</v>
      </c>
      <c r="C20" s="22" t="s">
        <v>68</v>
      </c>
      <c r="D20" s="22"/>
      <c r="E20" s="22"/>
      <c r="F20" s="45" t="n">
        <v>87.2</v>
      </c>
      <c r="G20" s="45" t="n">
        <v>105.5</v>
      </c>
      <c r="H20" s="45" t="n">
        <v>95.3</v>
      </c>
      <c r="I20" s="45" t="n">
        <v>96.8</v>
      </c>
      <c r="J20" s="45" t="n">
        <v>99.8</v>
      </c>
      <c r="K20" s="45" t="n">
        <v>101.1</v>
      </c>
      <c r="L20" s="45" t="n">
        <v>100.3</v>
      </c>
      <c r="M20" s="46" t="n">
        <v>100</v>
      </c>
      <c r="N20" s="45" t="n">
        <v>99.7</v>
      </c>
      <c r="O20" s="45" t="n">
        <v>101.2</v>
      </c>
      <c r="P20" s="45" t="n">
        <v>101</v>
      </c>
      <c r="Q20" s="45" t="n">
        <v>97.6</v>
      </c>
      <c r="R20" s="45" t="n">
        <v>96.9</v>
      </c>
      <c r="S20" s="45" t="n">
        <v>94.9</v>
      </c>
      <c r="T20" s="45" t="n">
        <v>94.8</v>
      </c>
      <c r="U20" s="86" t="n">
        <v>15</v>
      </c>
    </row>
    <row r="21" customFormat="false" ht="11.25" hidden="false" customHeight="true" outlineLevel="0" collapsed="false">
      <c r="A21" s="17" t="n">
        <v>16</v>
      </c>
      <c r="B21" s="36" t="s">
        <v>36</v>
      </c>
      <c r="D21" s="33" t="s">
        <v>37</v>
      </c>
      <c r="E21" s="35"/>
      <c r="F21" s="45" t="n">
        <v>66.8</v>
      </c>
      <c r="G21" s="45" t="n">
        <v>79.7</v>
      </c>
      <c r="H21" s="45" t="n">
        <v>79.9</v>
      </c>
      <c r="I21" s="45" t="n">
        <v>79.4</v>
      </c>
      <c r="J21" s="45" t="n">
        <v>85.5</v>
      </c>
      <c r="K21" s="45" t="n">
        <v>94.9</v>
      </c>
      <c r="L21" s="45" t="n">
        <v>105.1</v>
      </c>
      <c r="M21" s="40" t="n">
        <v>100</v>
      </c>
      <c r="N21" s="45" t="n">
        <v>99.2</v>
      </c>
      <c r="O21" s="45" t="n">
        <v>94.3</v>
      </c>
      <c r="P21" s="45" t="n">
        <v>88.9</v>
      </c>
      <c r="Q21" s="45" t="n">
        <v>98.1</v>
      </c>
      <c r="R21" s="45" t="n">
        <v>106.8</v>
      </c>
      <c r="S21" s="45" t="n">
        <v>107.5</v>
      </c>
      <c r="T21" s="45" t="n">
        <v>100.1</v>
      </c>
      <c r="U21" s="86" t="n">
        <v>16</v>
      </c>
    </row>
    <row r="22" customFormat="false" ht="11.25" hidden="false" customHeight="true" outlineLevel="0" collapsed="false">
      <c r="A22" s="17" t="n">
        <v>17</v>
      </c>
      <c r="B22" s="36" t="s">
        <v>38</v>
      </c>
      <c r="D22" s="33" t="s">
        <v>39</v>
      </c>
      <c r="E22" s="35"/>
      <c r="F22" s="45" t="n">
        <v>95.3</v>
      </c>
      <c r="G22" s="45" t="n">
        <v>110.7</v>
      </c>
      <c r="H22" s="45" t="n">
        <v>89.7</v>
      </c>
      <c r="I22" s="45" t="n">
        <v>95.2</v>
      </c>
      <c r="J22" s="45" t="n">
        <v>99.5</v>
      </c>
      <c r="K22" s="45" t="n">
        <v>99.9</v>
      </c>
      <c r="L22" s="45" t="n">
        <v>98.2</v>
      </c>
      <c r="M22" s="40" t="n">
        <v>100</v>
      </c>
      <c r="N22" s="45" t="n">
        <v>102.2</v>
      </c>
      <c r="O22" s="45" t="n">
        <v>109.1</v>
      </c>
      <c r="P22" s="45" t="n">
        <v>114.6</v>
      </c>
      <c r="Q22" s="45" t="n">
        <v>114.5</v>
      </c>
      <c r="R22" s="45" t="n">
        <v>113.5</v>
      </c>
      <c r="S22" s="45" t="n">
        <v>112.4</v>
      </c>
      <c r="T22" s="45" t="n">
        <v>112.8</v>
      </c>
      <c r="U22" s="86" t="n">
        <v>17</v>
      </c>
    </row>
    <row r="23" customFormat="false" ht="11.25" hidden="false" customHeight="true" outlineLevel="0" collapsed="false">
      <c r="A23" s="17" t="n">
        <v>18</v>
      </c>
      <c r="B23" s="36" t="s">
        <v>40</v>
      </c>
      <c r="C23" s="14"/>
      <c r="D23" s="33" t="s">
        <v>41</v>
      </c>
      <c r="E23" s="34"/>
      <c r="F23" s="45" t="n">
        <v>106.8</v>
      </c>
      <c r="G23" s="45" t="n">
        <v>117.8</v>
      </c>
      <c r="H23" s="45" t="n">
        <v>107.9</v>
      </c>
      <c r="I23" s="45" t="n">
        <v>108.7</v>
      </c>
      <c r="J23" s="45" t="n">
        <v>106.5</v>
      </c>
      <c r="K23" s="45" t="n">
        <v>104.8</v>
      </c>
      <c r="L23" s="45" t="n">
        <v>99.2</v>
      </c>
      <c r="M23" s="40" t="n">
        <v>100</v>
      </c>
      <c r="N23" s="45" t="n">
        <v>102.5</v>
      </c>
      <c r="O23" s="45" t="n">
        <v>105.7</v>
      </c>
      <c r="P23" s="45" t="n">
        <v>105.5</v>
      </c>
      <c r="Q23" s="45" t="n">
        <v>91.6</v>
      </c>
      <c r="R23" s="45" t="n">
        <v>90.6</v>
      </c>
      <c r="S23" s="45" t="n">
        <v>89.8</v>
      </c>
      <c r="T23" s="29" t="s">
        <v>14</v>
      </c>
      <c r="U23" s="86" t="n">
        <v>18</v>
      </c>
    </row>
    <row r="24" customFormat="false" ht="11.25" hidden="false" customHeight="true" outlineLevel="0" collapsed="false">
      <c r="A24" s="17" t="n">
        <v>19</v>
      </c>
      <c r="B24" s="36" t="s">
        <v>42</v>
      </c>
      <c r="C24" s="14"/>
      <c r="D24" s="33" t="s">
        <v>43</v>
      </c>
      <c r="E24" s="34"/>
      <c r="F24" s="45" t="n">
        <v>92.4</v>
      </c>
      <c r="G24" s="45" t="n">
        <v>101.8</v>
      </c>
      <c r="H24" s="45" t="n">
        <v>95.3</v>
      </c>
      <c r="I24" s="45" t="n">
        <v>95.6</v>
      </c>
      <c r="J24" s="45" t="n">
        <v>98.4</v>
      </c>
      <c r="K24" s="45" t="n">
        <v>99.5</v>
      </c>
      <c r="L24" s="45" t="n">
        <v>98.6</v>
      </c>
      <c r="M24" s="40" t="n">
        <v>100</v>
      </c>
      <c r="N24" s="45" t="n">
        <v>96.8</v>
      </c>
      <c r="O24" s="45" t="n">
        <v>99.9</v>
      </c>
      <c r="P24" s="45" t="n">
        <v>99.3</v>
      </c>
      <c r="Q24" s="45" t="n">
        <v>91.8</v>
      </c>
      <c r="R24" s="45" t="n">
        <v>90.8</v>
      </c>
      <c r="S24" s="45" t="n">
        <v>88.8</v>
      </c>
      <c r="T24" s="29" t="s">
        <v>14</v>
      </c>
      <c r="U24" s="86" t="n">
        <v>19</v>
      </c>
    </row>
    <row r="25" customFormat="false" ht="21" hidden="false" customHeight="true" outlineLevel="0" collapsed="false">
      <c r="A25" s="31" t="n">
        <v>20</v>
      </c>
      <c r="B25" s="32" t="s">
        <v>44</v>
      </c>
      <c r="C25" s="26" t="s">
        <v>45</v>
      </c>
      <c r="D25" s="26"/>
      <c r="E25" s="26"/>
      <c r="F25" s="45" t="n">
        <v>74.7</v>
      </c>
      <c r="G25" s="45" t="n">
        <v>89.1</v>
      </c>
      <c r="H25" s="45" t="n">
        <v>93.5</v>
      </c>
      <c r="I25" s="45" t="n">
        <v>94.8</v>
      </c>
      <c r="J25" s="45" t="n">
        <v>97.2</v>
      </c>
      <c r="K25" s="45" t="n">
        <v>98.1</v>
      </c>
      <c r="L25" s="45" t="n">
        <v>99.5</v>
      </c>
      <c r="M25" s="46" t="n">
        <v>100</v>
      </c>
      <c r="N25" s="45" t="n">
        <v>100.9</v>
      </c>
      <c r="O25" s="45" t="n">
        <v>101.7</v>
      </c>
      <c r="P25" s="45" t="n">
        <v>104.3</v>
      </c>
      <c r="Q25" s="45" t="n">
        <v>105.9</v>
      </c>
      <c r="R25" s="45" t="n">
        <v>107</v>
      </c>
      <c r="S25" s="45" t="n">
        <v>108.6</v>
      </c>
      <c r="T25" s="45" t="n">
        <v>111.3</v>
      </c>
      <c r="U25" s="86" t="n">
        <v>20</v>
      </c>
    </row>
    <row r="26" customFormat="false" ht="11.25" hidden="false" customHeight="true" outlineLevel="0" collapsed="false">
      <c r="A26" s="17" t="n">
        <v>21</v>
      </c>
      <c r="B26" s="36" t="s">
        <v>46</v>
      </c>
      <c r="C26" s="14"/>
      <c r="D26" s="33" t="s">
        <v>47</v>
      </c>
      <c r="E26" s="34"/>
      <c r="F26" s="45" t="n">
        <v>66.6</v>
      </c>
      <c r="G26" s="45" t="n">
        <v>82.6</v>
      </c>
      <c r="H26" s="45" t="n">
        <v>90.6</v>
      </c>
      <c r="I26" s="45" t="n">
        <v>92.7</v>
      </c>
      <c r="J26" s="45" t="n">
        <v>95.4</v>
      </c>
      <c r="K26" s="45" t="n">
        <v>97.4</v>
      </c>
      <c r="L26" s="45" t="n">
        <v>99.4</v>
      </c>
      <c r="M26" s="40" t="n">
        <v>100</v>
      </c>
      <c r="N26" s="45" t="n">
        <v>101.4</v>
      </c>
      <c r="O26" s="45" t="n">
        <v>103.3</v>
      </c>
      <c r="P26" s="45" t="n">
        <v>107</v>
      </c>
      <c r="Q26" s="45" t="n">
        <v>110.5</v>
      </c>
      <c r="R26" s="45" t="n">
        <v>113.2</v>
      </c>
      <c r="S26" s="45" t="n">
        <v>120.6</v>
      </c>
      <c r="T26" s="29" t="s">
        <v>14</v>
      </c>
      <c r="U26" s="86" t="n">
        <v>21</v>
      </c>
    </row>
    <row r="27" customFormat="false" ht="11.25" hidden="false" customHeight="true" outlineLevel="0" collapsed="false">
      <c r="A27" s="17" t="n">
        <v>22</v>
      </c>
      <c r="B27" s="36" t="s">
        <v>48</v>
      </c>
      <c r="C27" s="14"/>
      <c r="D27" s="33" t="s">
        <v>49</v>
      </c>
      <c r="E27" s="34"/>
      <c r="F27" s="45" t="n">
        <v>74.7</v>
      </c>
      <c r="G27" s="45" t="n">
        <v>89.1</v>
      </c>
      <c r="H27" s="45" t="n">
        <v>95.2</v>
      </c>
      <c r="I27" s="45" t="n">
        <v>95.2</v>
      </c>
      <c r="J27" s="45" t="n">
        <v>97.4</v>
      </c>
      <c r="K27" s="45" t="n">
        <v>96.9</v>
      </c>
      <c r="L27" s="45" t="n">
        <v>99.6</v>
      </c>
      <c r="M27" s="40" t="n">
        <v>100</v>
      </c>
      <c r="N27" s="45" t="n">
        <v>97</v>
      </c>
      <c r="O27" s="45" t="n">
        <v>98.3</v>
      </c>
      <c r="P27" s="45" t="n">
        <v>98.9</v>
      </c>
      <c r="Q27" s="45" t="n">
        <v>99.9</v>
      </c>
      <c r="R27" s="45" t="n">
        <v>100.4</v>
      </c>
      <c r="S27" s="45" t="n">
        <v>101.9</v>
      </c>
      <c r="T27" s="29" t="s">
        <v>14</v>
      </c>
      <c r="U27" s="86" t="n">
        <v>22</v>
      </c>
    </row>
    <row r="28" customFormat="false" ht="11.25" hidden="false" customHeight="true" outlineLevel="0" collapsed="false">
      <c r="A28" s="17" t="n">
        <v>23</v>
      </c>
      <c r="B28" s="36" t="s">
        <v>50</v>
      </c>
      <c r="C28" s="14"/>
      <c r="D28" s="33" t="s">
        <v>51</v>
      </c>
      <c r="E28" s="34"/>
      <c r="F28" s="45" t="n">
        <v>73.6</v>
      </c>
      <c r="G28" s="45" t="n">
        <v>90</v>
      </c>
      <c r="H28" s="45" t="n">
        <v>92.8</v>
      </c>
      <c r="I28" s="45" t="n">
        <v>94.6</v>
      </c>
      <c r="J28" s="45" t="n">
        <v>98.4</v>
      </c>
      <c r="K28" s="45" t="n">
        <v>99</v>
      </c>
      <c r="L28" s="45" t="n">
        <v>99.3</v>
      </c>
      <c r="M28" s="40" t="n">
        <v>100</v>
      </c>
      <c r="N28" s="45" t="n">
        <v>102.6</v>
      </c>
      <c r="O28" s="45" t="n">
        <v>102</v>
      </c>
      <c r="P28" s="45" t="n">
        <v>104.6</v>
      </c>
      <c r="Q28" s="45" t="n">
        <v>106.5</v>
      </c>
      <c r="R28" s="45" t="n">
        <v>107.3</v>
      </c>
      <c r="S28" s="45" t="n">
        <v>105.7</v>
      </c>
      <c r="T28" s="29" t="s">
        <v>14</v>
      </c>
      <c r="U28" s="86" t="n">
        <v>23</v>
      </c>
    </row>
    <row r="29" customFormat="false" ht="11.25" hidden="false" customHeight="true" outlineLevel="0" collapsed="false">
      <c r="A29" s="17" t="n">
        <v>24</v>
      </c>
      <c r="B29" s="36" t="s">
        <v>52</v>
      </c>
      <c r="C29" s="14"/>
      <c r="D29" s="33" t="s">
        <v>53</v>
      </c>
      <c r="E29" s="34"/>
      <c r="F29" s="45" t="n">
        <v>95.7</v>
      </c>
      <c r="G29" s="45" t="n">
        <v>100.5</v>
      </c>
      <c r="H29" s="45" t="n">
        <v>100.5</v>
      </c>
      <c r="I29" s="45" t="n">
        <v>100.3</v>
      </c>
      <c r="J29" s="45" t="n">
        <v>101.3</v>
      </c>
      <c r="K29" s="45" t="n">
        <v>101</v>
      </c>
      <c r="L29" s="45" t="n">
        <v>100.8</v>
      </c>
      <c r="M29" s="40" t="n">
        <v>100</v>
      </c>
      <c r="N29" s="45" t="n">
        <v>102.6</v>
      </c>
      <c r="O29" s="45" t="n">
        <v>104</v>
      </c>
      <c r="P29" s="45" t="n">
        <v>105.3</v>
      </c>
      <c r="Q29" s="45" t="n">
        <v>101.2</v>
      </c>
      <c r="R29" s="45" t="n">
        <v>101.9</v>
      </c>
      <c r="S29" s="45" t="n">
        <v>103</v>
      </c>
      <c r="T29" s="29" t="s">
        <v>14</v>
      </c>
      <c r="U29" s="86" t="n">
        <v>24</v>
      </c>
    </row>
    <row r="30" customFormat="false" ht="11.25" hidden="false" customHeight="true" outlineLevel="0" collapsed="false">
      <c r="A30" s="17" t="n">
        <v>25</v>
      </c>
      <c r="B30" s="36" t="s">
        <v>54</v>
      </c>
      <c r="C30" s="14"/>
      <c r="D30" s="33" t="s">
        <v>55</v>
      </c>
      <c r="E30" s="34"/>
      <c r="F30" s="45" t="n">
        <v>79</v>
      </c>
      <c r="G30" s="45" t="n">
        <v>91.9</v>
      </c>
      <c r="H30" s="45" t="n">
        <v>93.8</v>
      </c>
      <c r="I30" s="45" t="n">
        <v>94.5</v>
      </c>
      <c r="J30" s="45" t="n">
        <v>94.8</v>
      </c>
      <c r="K30" s="45" t="n">
        <v>97.8</v>
      </c>
      <c r="L30" s="45" t="n">
        <v>99.5</v>
      </c>
      <c r="M30" s="40" t="n">
        <v>100</v>
      </c>
      <c r="N30" s="45" t="n">
        <v>101.7</v>
      </c>
      <c r="O30" s="45" t="n">
        <v>103.8</v>
      </c>
      <c r="P30" s="45" t="n">
        <v>107.2</v>
      </c>
      <c r="Q30" s="45" t="n">
        <v>109.1</v>
      </c>
      <c r="R30" s="45" t="n">
        <v>110.5</v>
      </c>
      <c r="S30" s="45" t="n">
        <v>111.6</v>
      </c>
      <c r="T30" s="29" t="s">
        <v>14</v>
      </c>
      <c r="U30" s="86" t="n">
        <v>25</v>
      </c>
    </row>
    <row r="31" customFormat="false" ht="11.25" hidden="false" customHeight="true" outlineLevel="0" collapsed="false">
      <c r="A31" s="17" t="n">
        <v>26</v>
      </c>
      <c r="B31" s="36" t="s">
        <v>56</v>
      </c>
      <c r="C31" s="14"/>
      <c r="D31" s="33" t="s">
        <v>57</v>
      </c>
      <c r="E31" s="34"/>
      <c r="F31" s="45" t="n">
        <v>76.7</v>
      </c>
      <c r="G31" s="45" t="n">
        <v>86.6</v>
      </c>
      <c r="H31" s="45" t="n">
        <v>94.1</v>
      </c>
      <c r="I31" s="45" t="n">
        <v>94.6</v>
      </c>
      <c r="J31" s="45" t="n">
        <v>94.8</v>
      </c>
      <c r="K31" s="45" t="n">
        <v>97.6</v>
      </c>
      <c r="L31" s="45" t="n">
        <v>99.2</v>
      </c>
      <c r="M31" s="40" t="n">
        <v>100</v>
      </c>
      <c r="N31" s="45" t="n">
        <v>101.4</v>
      </c>
      <c r="O31" s="45" t="n">
        <v>101</v>
      </c>
      <c r="P31" s="45" t="n">
        <v>103.5</v>
      </c>
      <c r="Q31" s="45" t="n">
        <v>103.5</v>
      </c>
      <c r="R31" s="45" t="n">
        <v>104.6</v>
      </c>
      <c r="S31" s="45" t="n">
        <v>106.7</v>
      </c>
      <c r="T31" s="29" t="s">
        <v>14</v>
      </c>
      <c r="U31" s="86" t="n">
        <v>26</v>
      </c>
    </row>
    <row r="32" customFormat="false" ht="20.1" hidden="false" customHeight="true" outlineLevel="0" collapsed="false">
      <c r="A32" s="17"/>
    </row>
    <row r="33" customFormat="false" ht="5.1" hidden="false" customHeight="true" outlineLevel="0" collapsed="false">
      <c r="A33" s="17"/>
    </row>
    <row r="34" customFormat="false" ht="14.25" hidden="false" customHeight="false" outlineLevel="0" collapsed="false">
      <c r="A34" s="17"/>
    </row>
    <row r="35" customFormat="false" ht="21" hidden="false" customHeight="true" outlineLevel="0" collapsed="false">
      <c r="A35" s="17"/>
    </row>
    <row r="36" customFormat="false" ht="14.25" hidden="false" customHeight="false" outlineLevel="0" collapsed="false">
      <c r="A36" s="17"/>
    </row>
    <row r="37" customFormat="false" ht="14.25" hidden="false" customHeight="false" outlineLevel="0" collapsed="false">
      <c r="A37" s="17"/>
    </row>
    <row r="38" customFormat="false" ht="14.25" hidden="false" customHeight="false" outlineLevel="0" collapsed="false">
      <c r="A38" s="17"/>
    </row>
    <row r="39" customFormat="false" ht="14.25" hidden="false" customHeight="false" outlineLevel="0" collapsed="false">
      <c r="A39" s="17"/>
    </row>
    <row r="40" customFormat="false" ht="14.25" hidden="false" customHeight="false" outlineLevel="0" collapsed="false">
      <c r="A40" s="17"/>
    </row>
  </sheetData>
  <mergeCells count="9">
    <mergeCell ref="B3:E3"/>
    <mergeCell ref="F4:J4"/>
    <mergeCell ref="K4:T4"/>
    <mergeCell ref="C6:E6"/>
    <mergeCell ref="C7:E7"/>
    <mergeCell ref="C8:E8"/>
    <mergeCell ref="C15:E15"/>
    <mergeCell ref="C20:E20"/>
    <mergeCell ref="C25:E25"/>
  </mergeCells>
  <conditionalFormatting sqref="A2:B2">
    <cfRule type="cellIs" priority="2" operator="equal" aboveAverage="0" equalAverage="0" bottom="0" percent="0" rank="0" text="" dxfId="736">
      <formula>"."</formula>
    </cfRule>
    <cfRule type="cellIs" priority="3" operator="equal" aboveAverage="0" equalAverage="0" bottom="0" percent="0" rank="0" text="" dxfId="737">
      <formula>"..."</formula>
    </cfRule>
  </conditionalFormatting>
  <conditionalFormatting sqref="U2">
    <cfRule type="cellIs" priority="4" operator="equal" aboveAverage="0" equalAverage="0" bottom="0" percent="0" rank="0" text="" dxfId="738">
      <formula>"."</formula>
    </cfRule>
    <cfRule type="cellIs" priority="5" operator="equal" aboveAverage="0" equalAverage="0" bottom="0" percent="0" rank="0" text="" dxfId="739">
      <formula>"..."</formula>
    </cfRule>
  </conditionalFormatting>
  <conditionalFormatting sqref="T10">
    <cfRule type="cellIs" priority="6" operator="equal" aboveAverage="0" equalAverage="0" bottom="0" percent="0" rank="0" text="" dxfId="740">
      <formula>"."</formula>
    </cfRule>
    <cfRule type="cellIs" priority="7" operator="equal" aboveAverage="0" equalAverage="0" bottom="0" percent="0" rank="0" text="" dxfId="741">
      <formula>"..."</formula>
    </cfRule>
  </conditionalFormatting>
  <conditionalFormatting sqref="T12:T13">
    <cfRule type="cellIs" priority="8" operator="equal" aboveAverage="0" equalAverage="0" bottom="0" percent="0" rank="0" text="" dxfId="742">
      <formula>"."</formula>
    </cfRule>
    <cfRule type="cellIs" priority="9" operator="equal" aboveAverage="0" equalAverage="0" bottom="0" percent="0" rank="0" text="" dxfId="743">
      <formula>"..."</formula>
    </cfRule>
  </conditionalFormatting>
  <conditionalFormatting sqref="T23:T24">
    <cfRule type="cellIs" priority="10" operator="equal" aboveAverage="0" equalAverage="0" bottom="0" percent="0" rank="0" text="" dxfId="744">
      <formula>"."</formula>
    </cfRule>
    <cfRule type="cellIs" priority="11" operator="equal" aboveAverage="0" equalAverage="0" bottom="0" percent="0" rank="0" text="" dxfId="745">
      <formula>"..."</formula>
    </cfRule>
  </conditionalFormatting>
  <conditionalFormatting sqref="T26:T31">
    <cfRule type="cellIs" priority="12" operator="equal" aboveAverage="0" equalAverage="0" bottom="0" percent="0" rank="0" text="" dxfId="746">
      <formula>"."</formula>
    </cfRule>
    <cfRule type="cellIs" priority="13" operator="equal" aboveAverage="0" equalAverage="0" bottom="0" percent="0" rank="0" text="" dxfId="7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F27" activeCellId="0" sqref="F2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3" t="s">
        <v>89</v>
      </c>
      <c r="B2" s="4"/>
      <c r="C2" s="5"/>
      <c r="K2" s="63" t="s">
        <v>86</v>
      </c>
      <c r="U2" s="3"/>
    </row>
    <row r="3" customFormat="false" ht="27" hidden="false" customHeight="true" outlineLevel="0" collapsed="false">
      <c r="A3" s="82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20.1" hidden="false" customHeight="true" outlineLevel="0" collapsed="false">
      <c r="C4" s="14"/>
      <c r="D4" s="14"/>
      <c r="E4" s="14"/>
      <c r="F4" s="15" t="s">
        <v>59</v>
      </c>
      <c r="G4" s="15"/>
      <c r="H4" s="15"/>
      <c r="I4" s="15"/>
      <c r="J4" s="15"/>
      <c r="K4" s="15" t="s">
        <v>59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83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1" t="s">
        <v>14</v>
      </c>
      <c r="G6" s="42" t="n">
        <v>1.31</v>
      </c>
      <c r="H6" s="42" t="n">
        <v>1.329</v>
      </c>
      <c r="I6" s="42" t="n">
        <v>1.249</v>
      </c>
      <c r="J6" s="42" t="n">
        <v>0.596</v>
      </c>
      <c r="K6" s="42" t="n">
        <v>0.491</v>
      </c>
      <c r="L6" s="42" t="n">
        <v>0.854</v>
      </c>
      <c r="M6" s="42" t="n">
        <v>0.837</v>
      </c>
      <c r="N6" s="42" t="n">
        <v>3.13</v>
      </c>
      <c r="O6" s="42" t="n">
        <v>1.542</v>
      </c>
      <c r="P6" s="42" t="n">
        <v>-0.143</v>
      </c>
      <c r="Q6" s="42" t="n">
        <v>-5.183</v>
      </c>
      <c r="R6" s="42" t="n">
        <v>3.57</v>
      </c>
      <c r="S6" s="42" t="n">
        <v>1.626</v>
      </c>
      <c r="T6" s="42" t="n">
        <v>-0.431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1" t="s">
        <v>14</v>
      </c>
      <c r="G7" s="42" t="n">
        <v>1.604</v>
      </c>
      <c r="H7" s="42" t="n">
        <v>1.717</v>
      </c>
      <c r="I7" s="42" t="n">
        <v>1.561</v>
      </c>
      <c r="J7" s="42" t="n">
        <v>0.873</v>
      </c>
      <c r="K7" s="42" t="n">
        <v>0.628</v>
      </c>
      <c r="L7" s="42" t="n">
        <v>1.32</v>
      </c>
      <c r="M7" s="42" t="n">
        <v>1</v>
      </c>
      <c r="N7" s="42" t="n">
        <v>3.22</v>
      </c>
      <c r="O7" s="42" t="n">
        <v>2.122</v>
      </c>
      <c r="P7" s="42" t="n">
        <v>0.009</v>
      </c>
      <c r="Q7" s="42" t="n">
        <v>-5.682</v>
      </c>
      <c r="R7" s="42" t="n">
        <v>3.983</v>
      </c>
      <c r="S7" s="42" t="n">
        <v>1.577</v>
      </c>
      <c r="T7" s="42" t="n">
        <v>-0.352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1" t="s">
        <v>14</v>
      </c>
      <c r="G8" s="42" t="n">
        <v>9.151</v>
      </c>
      <c r="H8" s="42" t="n">
        <v>0.506</v>
      </c>
      <c r="I8" s="42" t="n">
        <v>-0.291</v>
      </c>
      <c r="J8" s="42" t="n">
        <v>1.421</v>
      </c>
      <c r="K8" s="42" t="n">
        <v>5.5</v>
      </c>
      <c r="L8" s="42" t="n">
        <v>34.703</v>
      </c>
      <c r="M8" s="42" t="n">
        <v>-7.86</v>
      </c>
      <c r="N8" s="42" t="n">
        <v>0.24</v>
      </c>
      <c r="O8" s="42" t="n">
        <v>30.936</v>
      </c>
      <c r="P8" s="42" t="n">
        <v>5.524</v>
      </c>
      <c r="Q8" s="42" t="n">
        <v>3.704</v>
      </c>
      <c r="R8" s="42" t="n">
        <v>-13.994</v>
      </c>
      <c r="S8" s="42" t="n">
        <v>-9.739</v>
      </c>
      <c r="T8" s="42" t="n">
        <v>0.879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1" t="s">
        <v>14</v>
      </c>
      <c r="G9" s="42" t="n">
        <v>2.643</v>
      </c>
      <c r="H9" s="42" t="n">
        <v>5.933</v>
      </c>
      <c r="I9" s="42" t="n">
        <v>1.164</v>
      </c>
      <c r="J9" s="42" t="n">
        <v>0.228</v>
      </c>
      <c r="K9" s="42" t="n">
        <v>3.637</v>
      </c>
      <c r="L9" s="42" t="n">
        <v>5.735</v>
      </c>
      <c r="M9" s="42" t="n">
        <v>3.713</v>
      </c>
      <c r="N9" s="42" t="n">
        <v>7.65</v>
      </c>
      <c r="O9" s="42" t="n">
        <v>3.716</v>
      </c>
      <c r="P9" s="42" t="n">
        <v>-3.762</v>
      </c>
      <c r="Q9" s="42" t="n">
        <v>-15.542</v>
      </c>
      <c r="R9" s="42" t="n">
        <v>17.664</v>
      </c>
      <c r="S9" s="42" t="n">
        <v>4.355</v>
      </c>
      <c r="T9" s="42" t="n">
        <v>-1.947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1" t="s">
        <v>14</v>
      </c>
      <c r="G10" s="42" t="n">
        <v>3.892</v>
      </c>
      <c r="H10" s="42" t="n">
        <v>1.393</v>
      </c>
      <c r="I10" s="42" t="n">
        <v>-12.094</v>
      </c>
      <c r="J10" s="42" t="n">
        <v>16.864</v>
      </c>
      <c r="K10" s="42" t="n">
        <v>-12.321</v>
      </c>
      <c r="L10" s="42" t="n">
        <v>10.913</v>
      </c>
      <c r="M10" s="42" t="n">
        <v>-11.832</v>
      </c>
      <c r="N10" s="42" t="n">
        <v>7.7</v>
      </c>
      <c r="O10" s="42" t="n">
        <v>7.957</v>
      </c>
      <c r="P10" s="42" t="n">
        <v>1.978</v>
      </c>
      <c r="Q10" s="42" t="n">
        <v>6.587</v>
      </c>
      <c r="R10" s="42" t="n">
        <v>0.269</v>
      </c>
      <c r="S10" s="42" t="n">
        <v>-8.041</v>
      </c>
      <c r="T10" s="41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1" t="s">
        <v>14</v>
      </c>
      <c r="G11" s="42" t="n">
        <v>2.133</v>
      </c>
      <c r="H11" s="42" t="n">
        <v>6.452</v>
      </c>
      <c r="I11" s="42" t="n">
        <v>1.425</v>
      </c>
      <c r="J11" s="42" t="n">
        <v>-0.286</v>
      </c>
      <c r="K11" s="42" t="n">
        <v>4.068</v>
      </c>
      <c r="L11" s="42" t="n">
        <v>5.638</v>
      </c>
      <c r="M11" s="42" t="n">
        <v>4.232</v>
      </c>
      <c r="N11" s="42" t="n">
        <v>9.85</v>
      </c>
      <c r="O11" s="42" t="n">
        <v>3.541</v>
      </c>
      <c r="P11" s="42" t="n">
        <v>-4.616</v>
      </c>
      <c r="Q11" s="42" t="n">
        <v>-19.947</v>
      </c>
      <c r="R11" s="42" t="n">
        <v>21.52</v>
      </c>
      <c r="S11" s="42" t="n">
        <v>6.329</v>
      </c>
      <c r="T11" s="42" t="n">
        <v>-2.34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1" t="s">
        <v>14</v>
      </c>
      <c r="G12" s="42" t="n">
        <v>12.581</v>
      </c>
      <c r="H12" s="42" t="n">
        <v>6.648</v>
      </c>
      <c r="I12" s="42" t="n">
        <v>2.552</v>
      </c>
      <c r="J12" s="42" t="n">
        <v>2.456</v>
      </c>
      <c r="K12" s="42" t="n">
        <v>0.484</v>
      </c>
      <c r="L12" s="42" t="n">
        <v>6.931</v>
      </c>
      <c r="M12" s="42" t="n">
        <v>0.03</v>
      </c>
      <c r="N12" s="42" t="n">
        <v>-15.26</v>
      </c>
      <c r="O12" s="42" t="n">
        <v>9.818</v>
      </c>
      <c r="P12" s="42" t="n">
        <v>3.299</v>
      </c>
      <c r="Q12" s="42" t="n">
        <v>6.2</v>
      </c>
      <c r="R12" s="42" t="n">
        <v>2.655</v>
      </c>
      <c r="S12" s="42" t="n">
        <v>-8.177</v>
      </c>
      <c r="T12" s="41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0</v>
      </c>
      <c r="C13" s="25"/>
      <c r="D13" s="27" t="s">
        <v>21</v>
      </c>
      <c r="E13" s="30"/>
      <c r="F13" s="41" t="s">
        <v>14</v>
      </c>
      <c r="G13" s="42" t="n">
        <v>-4.145</v>
      </c>
      <c r="H13" s="42" t="n">
        <v>2.478</v>
      </c>
      <c r="I13" s="42" t="n">
        <v>-2.587</v>
      </c>
      <c r="J13" s="42" t="n">
        <v>2.536</v>
      </c>
      <c r="K13" s="42" t="n">
        <v>4.48</v>
      </c>
      <c r="L13" s="42" t="n">
        <v>-0.406</v>
      </c>
      <c r="M13" s="42" t="n">
        <v>2.03</v>
      </c>
      <c r="N13" s="42" t="n">
        <v>3.41</v>
      </c>
      <c r="O13" s="42" t="n">
        <v>-2.263</v>
      </c>
      <c r="P13" s="42" t="n">
        <v>2.632</v>
      </c>
      <c r="Q13" s="42" t="n">
        <v>12.002</v>
      </c>
      <c r="R13" s="42" t="n">
        <v>-13.798</v>
      </c>
      <c r="S13" s="42" t="n">
        <v>-1.687</v>
      </c>
      <c r="T13" s="41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2</v>
      </c>
      <c r="C14" s="27" t="s">
        <v>23</v>
      </c>
      <c r="D14" s="27"/>
      <c r="E14" s="23"/>
      <c r="F14" s="41" t="s">
        <v>14</v>
      </c>
      <c r="G14" s="42" t="n">
        <v>-5.138</v>
      </c>
      <c r="H14" s="42" t="n">
        <v>0.726</v>
      </c>
      <c r="I14" s="42" t="n">
        <v>0.112</v>
      </c>
      <c r="J14" s="42" t="n">
        <v>2.322</v>
      </c>
      <c r="K14" s="42" t="n">
        <v>-0.04</v>
      </c>
      <c r="L14" s="42" t="n">
        <v>-0.506</v>
      </c>
      <c r="M14" s="42" t="n">
        <v>-0.369</v>
      </c>
      <c r="N14" s="42" t="n">
        <v>0.42</v>
      </c>
      <c r="O14" s="42" t="n">
        <v>-2.31</v>
      </c>
      <c r="P14" s="42" t="n">
        <v>0.377</v>
      </c>
      <c r="Q14" s="42" t="n">
        <v>-6.865</v>
      </c>
      <c r="R14" s="42" t="n">
        <v>5.594</v>
      </c>
      <c r="S14" s="42" t="n">
        <v>2.871</v>
      </c>
      <c r="T14" s="42" t="n">
        <v>-3.835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4</v>
      </c>
      <c r="C15" s="22" t="s">
        <v>25</v>
      </c>
      <c r="D15" s="22"/>
      <c r="E15" s="22"/>
      <c r="F15" s="41" t="s">
        <v>14</v>
      </c>
      <c r="G15" s="42" t="n">
        <v>2.196</v>
      </c>
      <c r="H15" s="42" t="n">
        <v>1.215</v>
      </c>
      <c r="I15" s="42" t="n">
        <v>4.528</v>
      </c>
      <c r="J15" s="42" t="n">
        <v>1.096</v>
      </c>
      <c r="K15" s="42" t="n">
        <v>-0.396</v>
      </c>
      <c r="L15" s="42" t="n">
        <v>2.46</v>
      </c>
      <c r="M15" s="42" t="n">
        <v>2.155</v>
      </c>
      <c r="N15" s="42" t="n">
        <v>4.76</v>
      </c>
      <c r="O15" s="42" t="n">
        <v>1.995</v>
      </c>
      <c r="P15" s="42" t="n">
        <v>2.246</v>
      </c>
      <c r="Q15" s="42" t="n">
        <v>1.675</v>
      </c>
      <c r="R15" s="42" t="n">
        <v>1.62</v>
      </c>
      <c r="S15" s="42" t="n">
        <v>1.373</v>
      </c>
      <c r="T15" s="42" t="n">
        <v>0.323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6</v>
      </c>
      <c r="C16" s="14"/>
      <c r="D16" s="33" t="s">
        <v>27</v>
      </c>
      <c r="E16" s="34"/>
      <c r="F16" s="41" t="s">
        <v>14</v>
      </c>
      <c r="G16" s="42" t="n">
        <v>-0.186</v>
      </c>
      <c r="H16" s="42" t="n">
        <v>3.708</v>
      </c>
      <c r="I16" s="42" t="n">
        <v>6.05</v>
      </c>
      <c r="J16" s="42" t="n">
        <v>0.815</v>
      </c>
      <c r="K16" s="42" t="n">
        <v>4.109</v>
      </c>
      <c r="L16" s="42" t="n">
        <v>1.649</v>
      </c>
      <c r="M16" s="42" t="n">
        <v>4.646</v>
      </c>
      <c r="N16" s="42" t="n">
        <v>5.33</v>
      </c>
      <c r="O16" s="42" t="n">
        <v>-1.453</v>
      </c>
      <c r="P16" s="42" t="n">
        <v>2.543</v>
      </c>
      <c r="Q16" s="42" t="n">
        <v>1.879</v>
      </c>
      <c r="R16" s="42" t="n">
        <v>2.73</v>
      </c>
      <c r="S16" s="42" t="n">
        <v>1.849</v>
      </c>
      <c r="T16" s="42" t="n">
        <v>0.3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8</v>
      </c>
      <c r="C17" s="14"/>
      <c r="D17" s="33" t="s">
        <v>29</v>
      </c>
      <c r="E17" s="34"/>
      <c r="F17" s="41" t="s">
        <v>14</v>
      </c>
      <c r="G17" s="42" t="n">
        <v>7.943</v>
      </c>
      <c r="H17" s="42" t="n">
        <v>-3.595</v>
      </c>
      <c r="I17" s="42" t="n">
        <v>0.256</v>
      </c>
      <c r="J17" s="42" t="n">
        <v>3.642</v>
      </c>
      <c r="K17" s="42" t="n">
        <v>-1.735</v>
      </c>
      <c r="L17" s="42" t="n">
        <v>5.658</v>
      </c>
      <c r="M17" s="42" t="n">
        <v>3.178</v>
      </c>
      <c r="N17" s="42" t="n">
        <v>4.16</v>
      </c>
      <c r="O17" s="42" t="n">
        <v>2.727</v>
      </c>
      <c r="P17" s="42" t="n">
        <v>1.131</v>
      </c>
      <c r="Q17" s="42" t="n">
        <v>-5.415</v>
      </c>
      <c r="R17" s="42" t="n">
        <v>1.632</v>
      </c>
      <c r="S17" s="42" t="n">
        <v>0.288</v>
      </c>
      <c r="T17" s="42" t="n">
        <v>-0.882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0</v>
      </c>
      <c r="C18" s="14"/>
      <c r="D18" s="33" t="s">
        <v>31</v>
      </c>
      <c r="E18" s="34"/>
      <c r="F18" s="41" t="s">
        <v>14</v>
      </c>
      <c r="G18" s="42" t="n">
        <v>-3.404</v>
      </c>
      <c r="H18" s="42" t="n">
        <v>0.496</v>
      </c>
      <c r="I18" s="42" t="n">
        <v>0.187</v>
      </c>
      <c r="J18" s="42" t="n">
        <v>-8.645</v>
      </c>
      <c r="K18" s="42" t="n">
        <v>-1.701</v>
      </c>
      <c r="L18" s="42" t="n">
        <v>-5.021</v>
      </c>
      <c r="M18" s="42" t="n">
        <v>-0.438</v>
      </c>
      <c r="N18" s="42" t="n">
        <v>-0.1</v>
      </c>
      <c r="O18" s="42" t="n">
        <v>5.706</v>
      </c>
      <c r="P18" s="42" t="n">
        <v>-3.542</v>
      </c>
      <c r="Q18" s="42" t="n">
        <v>0.079</v>
      </c>
      <c r="R18" s="42" t="n">
        <v>-1.432</v>
      </c>
      <c r="S18" s="42" t="n">
        <v>2.986</v>
      </c>
      <c r="T18" s="42" t="n">
        <v>1.411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2</v>
      </c>
      <c r="D19" s="33" t="s">
        <v>33</v>
      </c>
      <c r="E19" s="35"/>
      <c r="F19" s="41" t="s">
        <v>14</v>
      </c>
      <c r="G19" s="42" t="n">
        <v>6.065</v>
      </c>
      <c r="H19" s="42" t="n">
        <v>-1.801</v>
      </c>
      <c r="I19" s="42" t="n">
        <v>5.013</v>
      </c>
      <c r="J19" s="42" t="n">
        <v>3.312</v>
      </c>
      <c r="K19" s="42" t="n">
        <v>-8.754</v>
      </c>
      <c r="L19" s="42" t="n">
        <v>5.175</v>
      </c>
      <c r="M19" s="42" t="n">
        <v>-4.279</v>
      </c>
      <c r="N19" s="42" t="n">
        <v>5.61</v>
      </c>
      <c r="O19" s="42" t="n">
        <v>8.333</v>
      </c>
      <c r="P19" s="42" t="n">
        <v>6.206</v>
      </c>
      <c r="Q19" s="42" t="n">
        <v>11.867</v>
      </c>
      <c r="R19" s="42" t="n">
        <v>1.192</v>
      </c>
      <c r="S19" s="42" t="n">
        <v>0.473</v>
      </c>
      <c r="T19" s="42" t="n">
        <v>0.528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4</v>
      </c>
      <c r="C20" s="22" t="s">
        <v>68</v>
      </c>
      <c r="D20" s="22"/>
      <c r="E20" s="22"/>
      <c r="F20" s="41" t="s">
        <v>14</v>
      </c>
      <c r="G20" s="42" t="n">
        <v>2.07</v>
      </c>
      <c r="H20" s="42" t="n">
        <v>-2.259</v>
      </c>
      <c r="I20" s="42" t="n">
        <v>0.844</v>
      </c>
      <c r="J20" s="42" t="n">
        <v>1.388</v>
      </c>
      <c r="K20" s="42" t="n">
        <v>-1.294</v>
      </c>
      <c r="L20" s="42" t="n">
        <v>-3.468</v>
      </c>
      <c r="M20" s="42" t="n">
        <v>-1.575</v>
      </c>
      <c r="N20" s="42" t="n">
        <v>-0.7</v>
      </c>
      <c r="O20" s="42" t="n">
        <v>1.541</v>
      </c>
      <c r="P20" s="42" t="n">
        <v>-0.684</v>
      </c>
      <c r="Q20" s="42" t="n">
        <v>-4.444</v>
      </c>
      <c r="R20" s="42" t="n">
        <v>-2.717</v>
      </c>
      <c r="S20" s="42" t="n">
        <v>-1.246</v>
      </c>
      <c r="T20" s="42" t="n">
        <v>0.696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6</v>
      </c>
      <c r="D21" s="33" t="s">
        <v>37</v>
      </c>
      <c r="E21" s="35"/>
      <c r="F21" s="41" t="s">
        <v>14</v>
      </c>
      <c r="G21" s="42" t="n">
        <v>-0.581</v>
      </c>
      <c r="H21" s="42" t="n">
        <v>-3.777</v>
      </c>
      <c r="I21" s="42" t="n">
        <v>-2.993</v>
      </c>
      <c r="J21" s="42" t="n">
        <v>2.314</v>
      </c>
      <c r="K21" s="42" t="n">
        <v>-9.561</v>
      </c>
      <c r="L21" s="42" t="n">
        <v>-1.827</v>
      </c>
      <c r="M21" s="42" t="n">
        <v>-9.658</v>
      </c>
      <c r="N21" s="42" t="n">
        <v>6.9</v>
      </c>
      <c r="O21" s="42" t="n">
        <v>8.297</v>
      </c>
      <c r="P21" s="42" t="n">
        <v>4.656</v>
      </c>
      <c r="Q21" s="42" t="n">
        <v>-2.526</v>
      </c>
      <c r="R21" s="42" t="n">
        <v>1.363</v>
      </c>
      <c r="S21" s="42" t="n">
        <v>1.913</v>
      </c>
      <c r="T21" s="42" t="n">
        <v>1.943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8</v>
      </c>
      <c r="D22" s="33" t="s">
        <v>39</v>
      </c>
      <c r="E22" s="35"/>
      <c r="F22" s="41" t="s">
        <v>14</v>
      </c>
      <c r="G22" s="42" t="n">
        <v>2.398</v>
      </c>
      <c r="H22" s="42" t="n">
        <v>0.316</v>
      </c>
      <c r="I22" s="42" t="n">
        <v>5.846</v>
      </c>
      <c r="J22" s="42" t="n">
        <v>3.717</v>
      </c>
      <c r="K22" s="42" t="n">
        <v>2.376</v>
      </c>
      <c r="L22" s="42" t="n">
        <v>-2.091</v>
      </c>
      <c r="M22" s="42" t="n">
        <v>2.166</v>
      </c>
      <c r="N22" s="42" t="n">
        <v>-0.98</v>
      </c>
      <c r="O22" s="42" t="n">
        <v>3.09</v>
      </c>
      <c r="P22" s="42" t="n">
        <v>2.057</v>
      </c>
      <c r="Q22" s="42" t="n">
        <v>2.976</v>
      </c>
      <c r="R22" s="42" t="n">
        <v>-2.787</v>
      </c>
      <c r="S22" s="42" t="n">
        <v>-0.758</v>
      </c>
      <c r="T22" s="42" t="n">
        <v>0.029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0</v>
      </c>
      <c r="C23" s="14"/>
      <c r="D23" s="33" t="s">
        <v>41</v>
      </c>
      <c r="E23" s="34"/>
      <c r="F23" s="41" t="s">
        <v>14</v>
      </c>
      <c r="G23" s="42" t="n">
        <v>0.429</v>
      </c>
      <c r="H23" s="42" t="n">
        <v>-0.887</v>
      </c>
      <c r="I23" s="42" t="n">
        <v>1.013</v>
      </c>
      <c r="J23" s="42" t="n">
        <v>-2.793</v>
      </c>
      <c r="K23" s="42" t="n">
        <v>-1.234</v>
      </c>
      <c r="L23" s="42" t="n">
        <v>-6.22</v>
      </c>
      <c r="M23" s="42" t="n">
        <v>-0.567</v>
      </c>
      <c r="N23" s="42" t="n">
        <v>1.87</v>
      </c>
      <c r="O23" s="42" t="n">
        <v>1.119</v>
      </c>
      <c r="P23" s="42" t="n">
        <v>-1.835</v>
      </c>
      <c r="Q23" s="42" t="n">
        <v>-13.538</v>
      </c>
      <c r="R23" s="42" t="n">
        <v>-0.549</v>
      </c>
      <c r="S23" s="42" t="n">
        <v>0.023</v>
      </c>
      <c r="T23" s="41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2</v>
      </c>
      <c r="C24" s="14"/>
      <c r="D24" s="33" t="s">
        <v>43</v>
      </c>
      <c r="E24" s="34"/>
      <c r="F24" s="41" t="s">
        <v>14</v>
      </c>
      <c r="G24" s="42" t="n">
        <v>-2.369</v>
      </c>
      <c r="H24" s="42" t="n">
        <v>-1.904</v>
      </c>
      <c r="I24" s="42" t="n">
        <v>-1.412</v>
      </c>
      <c r="J24" s="42" t="n">
        <v>1.074</v>
      </c>
      <c r="K24" s="42" t="n">
        <v>0.148</v>
      </c>
      <c r="L24" s="42" t="n">
        <v>-2.259</v>
      </c>
      <c r="M24" s="42" t="n">
        <v>0.503</v>
      </c>
      <c r="N24" s="42" t="n">
        <v>-4.72</v>
      </c>
      <c r="O24" s="42" t="n">
        <v>2.173</v>
      </c>
      <c r="P24" s="42" t="n">
        <v>-2.578</v>
      </c>
      <c r="Q24" s="42" t="n">
        <v>-10.175</v>
      </c>
      <c r="R24" s="42" t="n">
        <v>-2.172</v>
      </c>
      <c r="S24" s="42" t="n">
        <v>-0.528</v>
      </c>
      <c r="T24" s="41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4</v>
      </c>
      <c r="C25" s="26" t="s">
        <v>45</v>
      </c>
      <c r="D25" s="26"/>
      <c r="E25" s="26"/>
      <c r="F25" s="41" t="s">
        <v>14</v>
      </c>
      <c r="G25" s="42" t="n">
        <v>-0.279</v>
      </c>
      <c r="H25" s="42" t="n">
        <v>0.416</v>
      </c>
      <c r="I25" s="42" t="n">
        <v>-0.888</v>
      </c>
      <c r="J25" s="42" t="n">
        <v>-0.02</v>
      </c>
      <c r="K25" s="42" t="n">
        <v>-0.149</v>
      </c>
      <c r="L25" s="42" t="n">
        <v>-0.309</v>
      </c>
      <c r="M25" s="42" t="n">
        <v>0.07</v>
      </c>
      <c r="N25" s="42" t="n">
        <v>0.78</v>
      </c>
      <c r="O25" s="42" t="n">
        <v>-0.189</v>
      </c>
      <c r="P25" s="42" t="n">
        <v>1.899</v>
      </c>
      <c r="Q25" s="42" t="n">
        <v>-1.122</v>
      </c>
      <c r="R25" s="42" t="n">
        <v>0.039</v>
      </c>
      <c r="S25" s="42" t="n">
        <v>0.621</v>
      </c>
      <c r="T25" s="42" t="n">
        <v>0.029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6</v>
      </c>
      <c r="C26" s="14"/>
      <c r="D26" s="33" t="s">
        <v>47</v>
      </c>
      <c r="E26" s="34"/>
      <c r="F26" s="41" t="s">
        <v>14</v>
      </c>
      <c r="G26" s="42" t="n">
        <v>1.696</v>
      </c>
      <c r="H26" s="42" t="n">
        <v>2.163</v>
      </c>
      <c r="I26" s="42" t="n">
        <v>1.252</v>
      </c>
      <c r="J26" s="42" t="n">
        <v>0.979</v>
      </c>
      <c r="K26" s="42" t="n">
        <v>0.357</v>
      </c>
      <c r="L26" s="42" t="n">
        <v>1.454</v>
      </c>
      <c r="M26" s="42" t="n">
        <v>0.21</v>
      </c>
      <c r="N26" s="42" t="n">
        <v>1.38</v>
      </c>
      <c r="O26" s="42" t="n">
        <v>1.44</v>
      </c>
      <c r="P26" s="42" t="n">
        <v>1.916</v>
      </c>
      <c r="Q26" s="42" t="n">
        <v>0.763</v>
      </c>
      <c r="R26" s="42" t="n">
        <v>1.932</v>
      </c>
      <c r="S26" s="42" t="n">
        <v>4.645</v>
      </c>
      <c r="T26" s="41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8</v>
      </c>
      <c r="C27" s="14"/>
      <c r="D27" s="33" t="s">
        <v>49</v>
      </c>
      <c r="E27" s="34"/>
      <c r="F27" s="41" t="s">
        <v>14</v>
      </c>
      <c r="G27" s="42" t="n">
        <v>-0.861</v>
      </c>
      <c r="H27" s="42" t="n">
        <v>-0.009</v>
      </c>
      <c r="I27" s="42" t="n">
        <v>-4.742</v>
      </c>
      <c r="J27" s="42" t="n">
        <v>-1.776</v>
      </c>
      <c r="K27" s="42" t="n">
        <v>-0.01</v>
      </c>
      <c r="L27" s="42" t="n">
        <v>0.02</v>
      </c>
      <c r="M27" s="42" t="n">
        <v>-0.636</v>
      </c>
      <c r="N27" s="42" t="n">
        <v>-0.69</v>
      </c>
      <c r="O27" s="42" t="n">
        <v>-3.061</v>
      </c>
      <c r="P27" s="42" t="n">
        <v>-0.935</v>
      </c>
      <c r="Q27" s="42" t="n">
        <v>-1.845</v>
      </c>
      <c r="R27" s="42" t="n">
        <v>-0.919</v>
      </c>
      <c r="S27" s="42" t="n">
        <v>-0.528</v>
      </c>
      <c r="T27" s="41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0</v>
      </c>
      <c r="C28" s="14"/>
      <c r="D28" s="33" t="s">
        <v>51</v>
      </c>
      <c r="E28" s="34"/>
      <c r="F28" s="41" t="s">
        <v>14</v>
      </c>
      <c r="G28" s="42" t="n">
        <v>0.345</v>
      </c>
      <c r="H28" s="42" t="n">
        <v>-0.03</v>
      </c>
      <c r="I28" s="42" t="n">
        <v>0.908</v>
      </c>
      <c r="J28" s="42" t="n">
        <v>2.081</v>
      </c>
      <c r="K28" s="42" t="n">
        <v>-0.245</v>
      </c>
      <c r="L28" s="42" t="n">
        <v>-2.308</v>
      </c>
      <c r="M28" s="42" t="n">
        <v>0.553</v>
      </c>
      <c r="N28" s="42" t="n">
        <v>1.09</v>
      </c>
      <c r="O28" s="42" t="n">
        <v>0.495</v>
      </c>
      <c r="P28" s="42" t="n">
        <v>4.075</v>
      </c>
      <c r="Q28" s="42" t="n">
        <v>-1.22</v>
      </c>
      <c r="R28" s="42" t="n">
        <v>-0.211</v>
      </c>
      <c r="S28" s="42" t="n">
        <v>-0.499</v>
      </c>
      <c r="T28" s="41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2</v>
      </c>
      <c r="C29" s="14"/>
      <c r="D29" s="33" t="s">
        <v>53</v>
      </c>
      <c r="E29" s="34"/>
      <c r="F29" s="41" t="s">
        <v>14</v>
      </c>
      <c r="G29" s="42" t="n">
        <v>-4.63</v>
      </c>
      <c r="H29" s="42" t="n">
        <v>0.096</v>
      </c>
      <c r="I29" s="42" t="n">
        <v>-4.114</v>
      </c>
      <c r="J29" s="42" t="n">
        <v>-3.243</v>
      </c>
      <c r="K29" s="42" t="n">
        <v>-2.118</v>
      </c>
      <c r="L29" s="42" t="n">
        <v>-1.683</v>
      </c>
      <c r="M29" s="42" t="n">
        <v>-2.181</v>
      </c>
      <c r="N29" s="42" t="n">
        <v>1.07</v>
      </c>
      <c r="O29" s="42" t="n">
        <v>-0.208</v>
      </c>
      <c r="P29" s="42" t="n">
        <v>-0.942</v>
      </c>
      <c r="Q29" s="42" t="n">
        <v>-5.785</v>
      </c>
      <c r="R29" s="42" t="n">
        <v>-0.839</v>
      </c>
      <c r="S29" s="42" t="n">
        <v>0.814</v>
      </c>
      <c r="T29" s="41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4</v>
      </c>
      <c r="C30" s="14"/>
      <c r="D30" s="33" t="s">
        <v>55</v>
      </c>
      <c r="E30" s="34"/>
      <c r="F30" s="41" t="s">
        <v>14</v>
      </c>
      <c r="G30" s="42" t="n">
        <v>-1.824</v>
      </c>
      <c r="H30" s="42" t="n">
        <v>-0.968</v>
      </c>
      <c r="I30" s="42" t="n">
        <v>-1.747</v>
      </c>
      <c r="J30" s="42" t="n">
        <v>-2.581</v>
      </c>
      <c r="K30" s="42" t="n">
        <v>0.979</v>
      </c>
      <c r="L30" s="42" t="n">
        <v>1.174</v>
      </c>
      <c r="M30" s="42" t="n">
        <v>0.918</v>
      </c>
      <c r="N30" s="42" t="n">
        <v>1.02</v>
      </c>
      <c r="O30" s="42" t="n">
        <v>1.138</v>
      </c>
      <c r="P30" s="42" t="n">
        <v>1.449</v>
      </c>
      <c r="Q30" s="42" t="n">
        <v>-0.251</v>
      </c>
      <c r="R30" s="42" t="n">
        <v>-0.406</v>
      </c>
      <c r="S30" s="42" t="n">
        <v>-0.476</v>
      </c>
      <c r="T30" s="41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6</v>
      </c>
      <c r="C31" s="14"/>
      <c r="D31" s="33" t="s">
        <v>57</v>
      </c>
      <c r="E31" s="34"/>
      <c r="F31" s="41" t="s">
        <v>14</v>
      </c>
      <c r="G31" s="42" t="n">
        <v>-2.889</v>
      </c>
      <c r="H31" s="42" t="n">
        <v>-0.656</v>
      </c>
      <c r="I31" s="42" t="n">
        <v>-0.946</v>
      </c>
      <c r="J31" s="42" t="n">
        <v>-0.866</v>
      </c>
      <c r="K31" s="42" t="n">
        <v>0.643</v>
      </c>
      <c r="L31" s="42" t="n">
        <v>-0.08</v>
      </c>
      <c r="M31" s="42" t="n">
        <v>-0.16</v>
      </c>
      <c r="N31" s="42" t="n">
        <v>0.94</v>
      </c>
      <c r="O31" s="42" t="n">
        <v>-1.001</v>
      </c>
      <c r="P31" s="42" t="n">
        <v>2.432</v>
      </c>
      <c r="Q31" s="42" t="n">
        <v>-1.69</v>
      </c>
      <c r="R31" s="42" t="n">
        <v>-0.805</v>
      </c>
      <c r="S31" s="42" t="n">
        <v>0.701</v>
      </c>
      <c r="T31" s="41" t="s">
        <v>14</v>
      </c>
      <c r="U31" s="21" t="n">
        <v>26</v>
      </c>
    </row>
    <row r="32" customFormat="false" ht="20.1" hidden="false" customHeight="true" outlineLevel="0" collapsed="false">
      <c r="A32" s="37"/>
      <c r="F32" s="39" t="s">
        <v>66</v>
      </c>
      <c r="G32" s="39"/>
      <c r="H32" s="39"/>
      <c r="I32" s="39"/>
      <c r="J32" s="39"/>
      <c r="K32" s="39" t="s">
        <v>66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5.1" hidden="false" customHeight="true" outlineLevel="0" collapsed="false">
      <c r="A33" s="57"/>
      <c r="C33" s="44"/>
      <c r="E33" s="44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5" t="n">
        <v>84.79</v>
      </c>
      <c r="G34" s="45" t="n">
        <v>91.27</v>
      </c>
      <c r="H34" s="45" t="n">
        <v>96.07</v>
      </c>
      <c r="I34" s="45" t="n">
        <v>97.27</v>
      </c>
      <c r="J34" s="45" t="n">
        <v>97.85</v>
      </c>
      <c r="K34" s="45" t="n">
        <v>98.33</v>
      </c>
      <c r="L34" s="45" t="n">
        <v>99.17</v>
      </c>
      <c r="M34" s="46" t="n">
        <v>100</v>
      </c>
      <c r="N34" s="45" t="n">
        <v>103.13</v>
      </c>
      <c r="O34" s="45" t="n">
        <v>104.72</v>
      </c>
      <c r="P34" s="45" t="n">
        <v>104.57</v>
      </c>
      <c r="Q34" s="45" t="n">
        <v>99.15</v>
      </c>
      <c r="R34" s="45" t="n">
        <v>102.69</v>
      </c>
      <c r="S34" s="45" t="n">
        <v>104.36</v>
      </c>
      <c r="T34" s="45" t="n">
        <v>103.91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5" t="n">
        <v>83.06</v>
      </c>
      <c r="G35" s="45" t="n">
        <v>89.31</v>
      </c>
      <c r="H35" s="45" t="n">
        <v>94.79</v>
      </c>
      <c r="I35" s="45" t="n">
        <v>96.27</v>
      </c>
      <c r="J35" s="45" t="n">
        <v>97.11</v>
      </c>
      <c r="K35" s="45" t="n">
        <v>97.72</v>
      </c>
      <c r="L35" s="45" t="n">
        <v>99.01</v>
      </c>
      <c r="M35" s="46" t="n">
        <v>100</v>
      </c>
      <c r="N35" s="45" t="n">
        <v>103.22</v>
      </c>
      <c r="O35" s="45" t="n">
        <v>105.41</v>
      </c>
      <c r="P35" s="45" t="n">
        <v>105.42</v>
      </c>
      <c r="Q35" s="45" t="n">
        <v>99.43</v>
      </c>
      <c r="R35" s="45" t="n">
        <v>103.39</v>
      </c>
      <c r="S35" s="45" t="n">
        <v>105.02</v>
      </c>
      <c r="T35" s="45" t="n">
        <v>104.65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5" t="n">
        <v>68.93</v>
      </c>
      <c r="G36" s="45" t="n">
        <v>61.43</v>
      </c>
      <c r="H36" s="45" t="n">
        <v>75.52</v>
      </c>
      <c r="I36" s="45" t="n">
        <v>75.3</v>
      </c>
      <c r="J36" s="45" t="n">
        <v>76.37</v>
      </c>
      <c r="K36" s="45" t="n">
        <v>80.57</v>
      </c>
      <c r="L36" s="45" t="n">
        <v>108.53</v>
      </c>
      <c r="M36" s="46" t="n">
        <v>100</v>
      </c>
      <c r="N36" s="45" t="n">
        <v>100.24</v>
      </c>
      <c r="O36" s="45" t="n">
        <v>131.25</v>
      </c>
      <c r="P36" s="45" t="n">
        <v>138.5</v>
      </c>
      <c r="Q36" s="45" t="n">
        <v>143.63</v>
      </c>
      <c r="R36" s="45" t="n">
        <v>123.53</v>
      </c>
      <c r="S36" s="45" t="n">
        <v>111.5</v>
      </c>
      <c r="T36" s="45" t="n">
        <v>112.48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5" t="n">
        <v>64.79</v>
      </c>
      <c r="G37" s="45" t="n">
        <v>75.35</v>
      </c>
      <c r="H37" s="45" t="n">
        <v>86.78</v>
      </c>
      <c r="I37" s="45" t="n">
        <v>87.79</v>
      </c>
      <c r="J37" s="45" t="n">
        <v>87.99</v>
      </c>
      <c r="K37" s="45" t="n">
        <v>91.19</v>
      </c>
      <c r="L37" s="45" t="n">
        <v>96.42</v>
      </c>
      <c r="M37" s="46" t="n">
        <v>100</v>
      </c>
      <c r="N37" s="45" t="n">
        <v>107.65</v>
      </c>
      <c r="O37" s="45" t="n">
        <v>111.65</v>
      </c>
      <c r="P37" s="45" t="n">
        <v>107.45</v>
      </c>
      <c r="Q37" s="45" t="n">
        <v>90.75</v>
      </c>
      <c r="R37" s="45" t="n">
        <v>106.78</v>
      </c>
      <c r="S37" s="45" t="n">
        <v>111.43</v>
      </c>
      <c r="T37" s="45" t="n">
        <v>109.26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5" t="n">
        <v>83.05</v>
      </c>
      <c r="G38" s="45" t="n">
        <v>119.31</v>
      </c>
      <c r="H38" s="45" t="n">
        <v>113.53</v>
      </c>
      <c r="I38" s="45" t="n">
        <v>99.8</v>
      </c>
      <c r="J38" s="45" t="n">
        <v>116.63</v>
      </c>
      <c r="K38" s="45" t="n">
        <v>102.26</v>
      </c>
      <c r="L38" s="45" t="n">
        <v>113.42</v>
      </c>
      <c r="M38" s="40" t="n">
        <v>100</v>
      </c>
      <c r="N38" s="45" t="n">
        <v>107.7</v>
      </c>
      <c r="O38" s="45" t="n">
        <v>116.27</v>
      </c>
      <c r="P38" s="45" t="n">
        <v>118.57</v>
      </c>
      <c r="Q38" s="45" t="n">
        <v>126.38</v>
      </c>
      <c r="R38" s="45" t="n">
        <v>126.72</v>
      </c>
      <c r="S38" s="45" t="n">
        <v>116.53</v>
      </c>
      <c r="T38" s="29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5" t="n">
        <v>64.38</v>
      </c>
      <c r="G39" s="45" t="n">
        <v>74.7</v>
      </c>
      <c r="H39" s="45" t="n">
        <v>86.29</v>
      </c>
      <c r="I39" s="45" t="n">
        <v>87.52</v>
      </c>
      <c r="J39" s="45" t="n">
        <v>87.27</v>
      </c>
      <c r="K39" s="45" t="n">
        <v>90.82</v>
      </c>
      <c r="L39" s="45" t="n">
        <v>95.94</v>
      </c>
      <c r="M39" s="46" t="n">
        <v>100</v>
      </c>
      <c r="N39" s="45" t="n">
        <v>109.85</v>
      </c>
      <c r="O39" s="45" t="n">
        <v>113.74</v>
      </c>
      <c r="P39" s="45" t="n">
        <v>108.49</v>
      </c>
      <c r="Q39" s="45" t="n">
        <v>86.85</v>
      </c>
      <c r="R39" s="45" t="n">
        <v>105.54</v>
      </c>
      <c r="S39" s="45" t="n">
        <v>112.22</v>
      </c>
      <c r="T39" s="45" t="n">
        <v>109.59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5" t="n">
        <v>49.67</v>
      </c>
      <c r="G40" s="45" t="n">
        <v>60.85</v>
      </c>
      <c r="H40" s="45" t="n">
        <v>88.55</v>
      </c>
      <c r="I40" s="45" t="n">
        <v>90.81</v>
      </c>
      <c r="J40" s="45" t="n">
        <v>93.04</v>
      </c>
      <c r="K40" s="45" t="n">
        <v>93.49</v>
      </c>
      <c r="L40" s="45" t="n">
        <v>99.97</v>
      </c>
      <c r="M40" s="40" t="n">
        <v>100</v>
      </c>
      <c r="N40" s="45" t="n">
        <v>84.74</v>
      </c>
      <c r="O40" s="45" t="n">
        <v>93.06</v>
      </c>
      <c r="P40" s="45" t="n">
        <v>96.13</v>
      </c>
      <c r="Q40" s="45" t="n">
        <v>102.09</v>
      </c>
      <c r="R40" s="45" t="n">
        <v>104.8</v>
      </c>
      <c r="S40" s="45" t="n">
        <v>96.23</v>
      </c>
      <c r="T40" s="29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20</v>
      </c>
      <c r="C41" s="25"/>
      <c r="D41" s="27" t="s">
        <v>21</v>
      </c>
      <c r="E41" s="30"/>
      <c r="F41" s="45" t="n">
        <v>135.99</v>
      </c>
      <c r="G41" s="45" t="n">
        <v>108.45</v>
      </c>
      <c r="H41" s="45" t="n">
        <v>94.3</v>
      </c>
      <c r="I41" s="45" t="n">
        <v>91.86</v>
      </c>
      <c r="J41" s="45" t="n">
        <v>94.19</v>
      </c>
      <c r="K41" s="45" t="n">
        <v>98.41</v>
      </c>
      <c r="L41" s="45" t="n">
        <v>98.01</v>
      </c>
      <c r="M41" s="40" t="n">
        <v>100</v>
      </c>
      <c r="N41" s="45" t="n">
        <v>103.41</v>
      </c>
      <c r="O41" s="45" t="n">
        <v>101.07</v>
      </c>
      <c r="P41" s="45" t="n">
        <v>103.73</v>
      </c>
      <c r="Q41" s="45" t="n">
        <v>116.18</v>
      </c>
      <c r="R41" s="45" t="n">
        <v>100.15</v>
      </c>
      <c r="S41" s="45" t="n">
        <v>98.46</v>
      </c>
      <c r="T41" s="29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2</v>
      </c>
      <c r="C42" s="27" t="s">
        <v>23</v>
      </c>
      <c r="D42" s="27"/>
      <c r="E42" s="23"/>
      <c r="F42" s="45" t="n">
        <v>101.15</v>
      </c>
      <c r="G42" s="45" t="n">
        <v>96.2</v>
      </c>
      <c r="H42" s="45" t="n">
        <v>98.52</v>
      </c>
      <c r="I42" s="45" t="n">
        <v>98.63</v>
      </c>
      <c r="J42" s="45" t="n">
        <v>100.92</v>
      </c>
      <c r="K42" s="45" t="n">
        <v>100.88</v>
      </c>
      <c r="L42" s="45" t="n">
        <v>100.37</v>
      </c>
      <c r="M42" s="46" t="n">
        <v>100</v>
      </c>
      <c r="N42" s="45" t="n">
        <v>100.42</v>
      </c>
      <c r="O42" s="45" t="n">
        <v>98.1</v>
      </c>
      <c r="P42" s="45" t="n">
        <v>98.47</v>
      </c>
      <c r="Q42" s="45" t="n">
        <v>91.71</v>
      </c>
      <c r="R42" s="45" t="n">
        <v>96.84</v>
      </c>
      <c r="S42" s="45" t="n">
        <v>99.62</v>
      </c>
      <c r="T42" s="45" t="n">
        <v>95.8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4</v>
      </c>
      <c r="C43" s="22" t="s">
        <v>25</v>
      </c>
      <c r="D43" s="22"/>
      <c r="E43" s="22"/>
      <c r="F43" s="45" t="n">
        <v>80.47</v>
      </c>
      <c r="G43" s="45" t="n">
        <v>84.23</v>
      </c>
      <c r="H43" s="45" t="n">
        <v>90.77</v>
      </c>
      <c r="I43" s="45" t="n">
        <v>94.88</v>
      </c>
      <c r="J43" s="45" t="n">
        <v>95.92</v>
      </c>
      <c r="K43" s="45" t="n">
        <v>95.54</v>
      </c>
      <c r="L43" s="45" t="n">
        <v>97.89</v>
      </c>
      <c r="M43" s="46" t="n">
        <v>100</v>
      </c>
      <c r="N43" s="45" t="n">
        <v>104.76</v>
      </c>
      <c r="O43" s="45" t="n">
        <v>106.85</v>
      </c>
      <c r="P43" s="45" t="n">
        <v>109.25</v>
      </c>
      <c r="Q43" s="45" t="n">
        <v>111.08</v>
      </c>
      <c r="R43" s="45" t="n">
        <v>112.88</v>
      </c>
      <c r="S43" s="45" t="n">
        <v>114.43</v>
      </c>
      <c r="T43" s="45" t="n">
        <v>114.8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6</v>
      </c>
      <c r="C44" s="14"/>
      <c r="D44" s="33" t="s">
        <v>27</v>
      </c>
      <c r="E44" s="34"/>
      <c r="F44" s="45" t="n">
        <v>81.51</v>
      </c>
      <c r="G44" s="45" t="n">
        <v>80.35</v>
      </c>
      <c r="H44" s="45" t="n">
        <v>84.46</v>
      </c>
      <c r="I44" s="45" t="n">
        <v>89.57</v>
      </c>
      <c r="J44" s="45" t="n">
        <v>90.3</v>
      </c>
      <c r="K44" s="45" t="n">
        <v>94.01</v>
      </c>
      <c r="L44" s="45" t="n">
        <v>95.56</v>
      </c>
      <c r="M44" s="40" t="n">
        <v>100</v>
      </c>
      <c r="N44" s="45" t="n">
        <v>105.33</v>
      </c>
      <c r="O44" s="45" t="n">
        <v>103.8</v>
      </c>
      <c r="P44" s="45" t="n">
        <v>106.44</v>
      </c>
      <c r="Q44" s="45" t="n">
        <v>108.44</v>
      </c>
      <c r="R44" s="45" t="n">
        <v>111.4</v>
      </c>
      <c r="S44" s="45" t="n">
        <v>113.46</v>
      </c>
      <c r="T44" s="45" t="n">
        <v>113.8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8</v>
      </c>
      <c r="C45" s="14"/>
      <c r="D45" s="33" t="s">
        <v>29</v>
      </c>
      <c r="E45" s="34"/>
      <c r="F45" s="45" t="n">
        <v>72.44</v>
      </c>
      <c r="G45" s="45" t="n">
        <v>83.71</v>
      </c>
      <c r="H45" s="45" t="n">
        <v>89.84</v>
      </c>
      <c r="I45" s="45" t="n">
        <v>90.07</v>
      </c>
      <c r="J45" s="45" t="n">
        <v>93.35</v>
      </c>
      <c r="K45" s="45" t="n">
        <v>91.73</v>
      </c>
      <c r="L45" s="45" t="n">
        <v>96.92</v>
      </c>
      <c r="M45" s="40" t="n">
        <v>100</v>
      </c>
      <c r="N45" s="45" t="n">
        <v>104.16</v>
      </c>
      <c r="O45" s="45" t="n">
        <v>107</v>
      </c>
      <c r="P45" s="45" t="n">
        <v>108.21</v>
      </c>
      <c r="Q45" s="45" t="n">
        <v>102.35</v>
      </c>
      <c r="R45" s="45" t="n">
        <v>104.02</v>
      </c>
      <c r="S45" s="45" t="n">
        <v>104.32</v>
      </c>
      <c r="T45" s="45" t="n">
        <v>103.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30</v>
      </c>
      <c r="C46" s="14"/>
      <c r="D46" s="33" t="s">
        <v>31</v>
      </c>
      <c r="E46" s="34"/>
      <c r="F46" s="45" t="n">
        <v>143.94</v>
      </c>
      <c r="G46" s="45" t="n">
        <v>135.35</v>
      </c>
      <c r="H46" s="45" t="n">
        <v>117.54</v>
      </c>
      <c r="I46" s="45" t="n">
        <v>117.76</v>
      </c>
      <c r="J46" s="45" t="n">
        <v>107.58</v>
      </c>
      <c r="K46" s="45" t="n">
        <v>105.75</v>
      </c>
      <c r="L46" s="45" t="n">
        <v>100.44</v>
      </c>
      <c r="M46" s="40" t="n">
        <v>100</v>
      </c>
      <c r="N46" s="45" t="n">
        <v>99.9</v>
      </c>
      <c r="O46" s="45" t="n">
        <v>105.6</v>
      </c>
      <c r="P46" s="45" t="n">
        <v>101.86</v>
      </c>
      <c r="Q46" s="45" t="n">
        <v>101.94</v>
      </c>
      <c r="R46" s="45" t="n">
        <v>100.48</v>
      </c>
      <c r="S46" s="45" t="n">
        <v>103.48</v>
      </c>
      <c r="T46" s="45" t="n">
        <v>104.9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2</v>
      </c>
      <c r="D47" s="33" t="s">
        <v>33</v>
      </c>
      <c r="E47" s="35"/>
      <c r="F47" s="45" t="n">
        <v>67.48</v>
      </c>
      <c r="G47" s="45" t="n">
        <v>79.92</v>
      </c>
      <c r="H47" s="45" t="n">
        <v>100.34</v>
      </c>
      <c r="I47" s="45" t="n">
        <v>105.37</v>
      </c>
      <c r="J47" s="45" t="n">
        <v>108.86</v>
      </c>
      <c r="K47" s="45" t="n">
        <v>99.33</v>
      </c>
      <c r="L47" s="45" t="n">
        <v>104.47</v>
      </c>
      <c r="M47" s="40" t="n">
        <v>100</v>
      </c>
      <c r="N47" s="45" t="n">
        <v>105.61</v>
      </c>
      <c r="O47" s="45" t="n">
        <v>114.41</v>
      </c>
      <c r="P47" s="45" t="n">
        <v>121.51</v>
      </c>
      <c r="Q47" s="45" t="n">
        <v>135.93</v>
      </c>
      <c r="R47" s="45" t="n">
        <v>137.55</v>
      </c>
      <c r="S47" s="45" t="n">
        <v>138.2</v>
      </c>
      <c r="T47" s="45" t="n">
        <v>138.93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4</v>
      </c>
      <c r="C48" s="22" t="s">
        <v>68</v>
      </c>
      <c r="D48" s="22"/>
      <c r="E48" s="22"/>
      <c r="F48" s="45" t="n">
        <v>107.73</v>
      </c>
      <c r="G48" s="45" t="n">
        <v>112.94</v>
      </c>
      <c r="H48" s="45" t="n">
        <v>104.29</v>
      </c>
      <c r="I48" s="45" t="n">
        <v>105.17</v>
      </c>
      <c r="J48" s="45" t="n">
        <v>106.63</v>
      </c>
      <c r="K48" s="45" t="n">
        <v>105.25</v>
      </c>
      <c r="L48" s="45" t="n">
        <v>101.6</v>
      </c>
      <c r="M48" s="46" t="n">
        <v>100</v>
      </c>
      <c r="N48" s="45" t="n">
        <v>99.3</v>
      </c>
      <c r="O48" s="45" t="n">
        <v>100.83</v>
      </c>
      <c r="P48" s="45" t="n">
        <v>100.14</v>
      </c>
      <c r="Q48" s="45" t="n">
        <v>95.69</v>
      </c>
      <c r="R48" s="45" t="n">
        <v>93.09</v>
      </c>
      <c r="S48" s="45" t="n">
        <v>91.93</v>
      </c>
      <c r="T48" s="45" t="n">
        <v>92.57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6</v>
      </c>
      <c r="D49" s="33" t="s">
        <v>37</v>
      </c>
      <c r="E49" s="35"/>
      <c r="F49" s="45" t="n">
        <v>116.11</v>
      </c>
      <c r="G49" s="45" t="n">
        <v>119.7</v>
      </c>
      <c r="H49" s="45" t="n">
        <v>125.61</v>
      </c>
      <c r="I49" s="45" t="n">
        <v>121.85</v>
      </c>
      <c r="J49" s="45" t="n">
        <v>124.67</v>
      </c>
      <c r="K49" s="45" t="n">
        <v>112.75</v>
      </c>
      <c r="L49" s="45" t="n">
        <v>110.69</v>
      </c>
      <c r="M49" s="40" t="n">
        <v>100</v>
      </c>
      <c r="N49" s="45" t="n">
        <v>106.9</v>
      </c>
      <c r="O49" s="45" t="n">
        <v>115.77</v>
      </c>
      <c r="P49" s="45" t="n">
        <v>121.16</v>
      </c>
      <c r="Q49" s="45" t="n">
        <v>118.1</v>
      </c>
      <c r="R49" s="45" t="n">
        <v>119.71</v>
      </c>
      <c r="S49" s="45" t="n">
        <v>122</v>
      </c>
      <c r="T49" s="45" t="n">
        <v>124.37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8</v>
      </c>
      <c r="D50" s="33" t="s">
        <v>39</v>
      </c>
      <c r="E50" s="35"/>
      <c r="F50" s="45" t="n">
        <v>104.23</v>
      </c>
      <c r="G50" s="45" t="n">
        <v>101.22</v>
      </c>
      <c r="H50" s="45" t="n">
        <v>88.95</v>
      </c>
      <c r="I50" s="45" t="n">
        <v>94.15</v>
      </c>
      <c r="J50" s="45" t="n">
        <v>97.65</v>
      </c>
      <c r="K50" s="45" t="n">
        <v>99.97</v>
      </c>
      <c r="L50" s="45" t="n">
        <v>97.88</v>
      </c>
      <c r="M50" s="40" t="n">
        <v>100</v>
      </c>
      <c r="N50" s="45" t="n">
        <v>99.02</v>
      </c>
      <c r="O50" s="45" t="n">
        <v>102.08</v>
      </c>
      <c r="P50" s="45" t="n">
        <v>104.18</v>
      </c>
      <c r="Q50" s="45" t="n">
        <v>107.28</v>
      </c>
      <c r="R50" s="45" t="n">
        <v>104.29</v>
      </c>
      <c r="S50" s="45" t="n">
        <v>103.5</v>
      </c>
      <c r="T50" s="45" t="n">
        <v>103.53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40</v>
      </c>
      <c r="C51" s="14"/>
      <c r="D51" s="33" t="s">
        <v>41</v>
      </c>
      <c r="E51" s="34"/>
      <c r="F51" s="45" t="n">
        <v>125.43</v>
      </c>
      <c r="G51" s="45" t="n">
        <v>126.33</v>
      </c>
      <c r="H51" s="45" t="n">
        <v>110.58</v>
      </c>
      <c r="I51" s="45" t="n">
        <v>111.7</v>
      </c>
      <c r="J51" s="45" t="n">
        <v>108.58</v>
      </c>
      <c r="K51" s="45" t="n">
        <v>107.24</v>
      </c>
      <c r="L51" s="45" t="n">
        <v>100.57</v>
      </c>
      <c r="M51" s="40" t="n">
        <v>100</v>
      </c>
      <c r="N51" s="45" t="n">
        <v>101.87</v>
      </c>
      <c r="O51" s="45" t="n">
        <v>103.01</v>
      </c>
      <c r="P51" s="45" t="n">
        <v>101.12</v>
      </c>
      <c r="Q51" s="45" t="n">
        <v>87.43</v>
      </c>
      <c r="R51" s="45" t="n">
        <v>86.95</v>
      </c>
      <c r="S51" s="45" t="n">
        <v>86.97</v>
      </c>
      <c r="T51" s="29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2</v>
      </c>
      <c r="C52" s="14"/>
      <c r="D52" s="33" t="s">
        <v>43</v>
      </c>
      <c r="E52" s="34"/>
      <c r="F52" s="45" t="n">
        <v>120.18</v>
      </c>
      <c r="G52" s="45" t="n">
        <v>115.41</v>
      </c>
      <c r="H52" s="45" t="n">
        <v>102.01</v>
      </c>
      <c r="I52" s="45" t="n">
        <v>100.57</v>
      </c>
      <c r="J52" s="45" t="n">
        <v>101.65</v>
      </c>
      <c r="K52" s="45" t="n">
        <v>101.8</v>
      </c>
      <c r="L52" s="45" t="n">
        <v>99.5</v>
      </c>
      <c r="M52" s="40" t="n">
        <v>100</v>
      </c>
      <c r="N52" s="45" t="n">
        <v>95.28</v>
      </c>
      <c r="O52" s="45" t="n">
        <v>97.35</v>
      </c>
      <c r="P52" s="45" t="n">
        <v>94.84</v>
      </c>
      <c r="Q52" s="45" t="n">
        <v>85.19</v>
      </c>
      <c r="R52" s="45" t="n">
        <v>83.34</v>
      </c>
      <c r="S52" s="45" t="n">
        <v>82.9</v>
      </c>
      <c r="T52" s="29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4</v>
      </c>
      <c r="C53" s="26" t="s">
        <v>45</v>
      </c>
      <c r="D53" s="26"/>
      <c r="E53" s="26"/>
      <c r="F53" s="45" t="n">
        <v>97.88</v>
      </c>
      <c r="G53" s="45" t="n">
        <v>99.98</v>
      </c>
      <c r="H53" s="45" t="n">
        <v>101.31</v>
      </c>
      <c r="I53" s="45" t="n">
        <v>100.41</v>
      </c>
      <c r="J53" s="45" t="n">
        <v>100.39</v>
      </c>
      <c r="K53" s="45" t="n">
        <v>100.24</v>
      </c>
      <c r="L53" s="45" t="n">
        <v>99.93</v>
      </c>
      <c r="M53" s="46" t="n">
        <v>100</v>
      </c>
      <c r="N53" s="45" t="n">
        <v>100.78</v>
      </c>
      <c r="O53" s="45" t="n">
        <v>100.59</v>
      </c>
      <c r="P53" s="45" t="n">
        <v>102.5</v>
      </c>
      <c r="Q53" s="45" t="n">
        <v>101.35</v>
      </c>
      <c r="R53" s="45" t="n">
        <v>101.39</v>
      </c>
      <c r="S53" s="45" t="n">
        <v>102.02</v>
      </c>
      <c r="T53" s="45" t="n">
        <v>102.05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6</v>
      </c>
      <c r="C54" s="14"/>
      <c r="D54" s="33" t="s">
        <v>47</v>
      </c>
      <c r="E54" s="34"/>
      <c r="F54" s="45" t="n">
        <v>82.78</v>
      </c>
      <c r="G54" s="45" t="n">
        <v>90.52</v>
      </c>
      <c r="H54" s="45" t="n">
        <v>95.86</v>
      </c>
      <c r="I54" s="45" t="n">
        <v>97.06</v>
      </c>
      <c r="J54" s="45" t="n">
        <v>98.01</v>
      </c>
      <c r="K54" s="45" t="n">
        <v>98.36</v>
      </c>
      <c r="L54" s="45" t="n">
        <v>99.79</v>
      </c>
      <c r="M54" s="40" t="n">
        <v>100</v>
      </c>
      <c r="N54" s="45" t="n">
        <v>101.38</v>
      </c>
      <c r="O54" s="45" t="n">
        <v>102.84</v>
      </c>
      <c r="P54" s="45" t="n">
        <v>104.81</v>
      </c>
      <c r="Q54" s="45" t="n">
        <v>105.61</v>
      </c>
      <c r="R54" s="45" t="n">
        <v>107.65</v>
      </c>
      <c r="S54" s="45" t="n">
        <v>112.65</v>
      </c>
      <c r="T54" s="29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8</v>
      </c>
      <c r="C55" s="14"/>
      <c r="D55" s="33" t="s">
        <v>49</v>
      </c>
      <c r="E55" s="34"/>
      <c r="F55" s="45" t="n">
        <v>109.55</v>
      </c>
      <c r="G55" s="45" t="n">
        <v>109.39</v>
      </c>
      <c r="H55" s="45" t="n">
        <v>107.55</v>
      </c>
      <c r="I55" s="45" t="n">
        <v>102.45</v>
      </c>
      <c r="J55" s="45" t="n">
        <v>100.63</v>
      </c>
      <c r="K55" s="45" t="n">
        <v>100.62</v>
      </c>
      <c r="L55" s="45" t="n">
        <v>100.64</v>
      </c>
      <c r="M55" s="40" t="n">
        <v>100</v>
      </c>
      <c r="N55" s="45" t="n">
        <v>99.31</v>
      </c>
      <c r="O55" s="45" t="n">
        <v>96.27</v>
      </c>
      <c r="P55" s="45" t="n">
        <v>95.37</v>
      </c>
      <c r="Q55" s="45" t="n">
        <v>93.61</v>
      </c>
      <c r="R55" s="45" t="n">
        <v>92.75</v>
      </c>
      <c r="S55" s="45" t="n">
        <v>92.26</v>
      </c>
      <c r="T55" s="29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50</v>
      </c>
      <c r="C56" s="14"/>
      <c r="D56" s="33" t="s">
        <v>51</v>
      </c>
      <c r="E56" s="34"/>
      <c r="F56" s="45" t="n">
        <v>90.62</v>
      </c>
      <c r="G56" s="45" t="n">
        <v>93.06</v>
      </c>
      <c r="H56" s="45" t="n">
        <v>99.07</v>
      </c>
      <c r="I56" s="45" t="n">
        <v>99.97</v>
      </c>
      <c r="J56" s="45" t="n">
        <v>102.05</v>
      </c>
      <c r="K56" s="45" t="n">
        <v>101.8</v>
      </c>
      <c r="L56" s="45" t="n">
        <v>99.45</v>
      </c>
      <c r="M56" s="40" t="n">
        <v>100</v>
      </c>
      <c r="N56" s="45" t="n">
        <v>101.09</v>
      </c>
      <c r="O56" s="45" t="n">
        <v>101.59</v>
      </c>
      <c r="P56" s="45" t="n">
        <v>105.73</v>
      </c>
      <c r="Q56" s="45" t="n">
        <v>104.44</v>
      </c>
      <c r="R56" s="45" t="n">
        <v>104.22</v>
      </c>
      <c r="S56" s="45" t="n">
        <v>103.7</v>
      </c>
      <c r="T56" s="29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2</v>
      </c>
      <c r="C57" s="14"/>
      <c r="D57" s="33" t="s">
        <v>53</v>
      </c>
      <c r="E57" s="34"/>
      <c r="F57" s="45" t="n">
        <v>137.7</v>
      </c>
      <c r="G57" s="45" t="n">
        <v>123.79</v>
      </c>
      <c r="H57" s="45" t="n">
        <v>114.5</v>
      </c>
      <c r="I57" s="45" t="n">
        <v>109.79</v>
      </c>
      <c r="J57" s="45" t="n">
        <v>106.23</v>
      </c>
      <c r="K57" s="45" t="n">
        <v>103.98</v>
      </c>
      <c r="L57" s="45" t="n">
        <v>102.23</v>
      </c>
      <c r="M57" s="40" t="n">
        <v>100</v>
      </c>
      <c r="N57" s="45" t="n">
        <v>101.07</v>
      </c>
      <c r="O57" s="45" t="n">
        <v>100.86</v>
      </c>
      <c r="P57" s="45" t="n">
        <v>99.91</v>
      </c>
      <c r="Q57" s="45" t="n">
        <v>94.13</v>
      </c>
      <c r="R57" s="45" t="n">
        <v>93.34</v>
      </c>
      <c r="S57" s="45" t="n">
        <v>94.1</v>
      </c>
      <c r="T57" s="29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4</v>
      </c>
      <c r="C58" s="14"/>
      <c r="D58" s="33" t="s">
        <v>55</v>
      </c>
      <c r="E58" s="34"/>
      <c r="F58" s="45" t="n">
        <v>108.3</v>
      </c>
      <c r="G58" s="45" t="n">
        <v>108.75</v>
      </c>
      <c r="H58" s="45" t="n">
        <v>101.33</v>
      </c>
      <c r="I58" s="45" t="n">
        <v>99.56</v>
      </c>
      <c r="J58" s="45" t="n">
        <v>96.99</v>
      </c>
      <c r="K58" s="45" t="n">
        <v>97.94</v>
      </c>
      <c r="L58" s="45" t="n">
        <v>99.09</v>
      </c>
      <c r="M58" s="40" t="n">
        <v>100</v>
      </c>
      <c r="N58" s="45" t="n">
        <v>101.02</v>
      </c>
      <c r="O58" s="45" t="n">
        <v>102.17</v>
      </c>
      <c r="P58" s="45" t="n">
        <v>103.65</v>
      </c>
      <c r="Q58" s="45" t="n">
        <v>103.39</v>
      </c>
      <c r="R58" s="45" t="n">
        <v>102.97</v>
      </c>
      <c r="S58" s="45" t="n">
        <v>102.48</v>
      </c>
      <c r="T58" s="29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6</v>
      </c>
      <c r="C59" s="14"/>
      <c r="D59" s="33" t="s">
        <v>57</v>
      </c>
      <c r="E59" s="34"/>
      <c r="F59" s="45" t="n">
        <v>109.63</v>
      </c>
      <c r="G59" s="45" t="n">
        <v>101.85</v>
      </c>
      <c r="H59" s="45" t="n">
        <v>101.43</v>
      </c>
      <c r="I59" s="45" t="n">
        <v>100.47</v>
      </c>
      <c r="J59" s="45" t="n">
        <v>99.6</v>
      </c>
      <c r="K59" s="45" t="n">
        <v>100.24</v>
      </c>
      <c r="L59" s="45" t="n">
        <v>100.16</v>
      </c>
      <c r="M59" s="40" t="n">
        <v>100</v>
      </c>
      <c r="N59" s="45" t="n">
        <v>100.94</v>
      </c>
      <c r="O59" s="45" t="n">
        <v>99.93</v>
      </c>
      <c r="P59" s="45" t="n">
        <v>102.36</v>
      </c>
      <c r="Q59" s="45" t="n">
        <v>100.63</v>
      </c>
      <c r="R59" s="45" t="n">
        <v>99.82</v>
      </c>
      <c r="S59" s="45" t="n">
        <v>100.52</v>
      </c>
      <c r="T59" s="29" t="s">
        <v>14</v>
      </c>
      <c r="U59" s="21" t="n">
        <v>26</v>
      </c>
    </row>
    <row r="60" s="2" customFormat="true" ht="14.25" hidden="false" customHeight="false" outlineLevel="0" collapsed="false">
      <c r="A60" s="17"/>
      <c r="B60" s="56"/>
    </row>
    <row r="61" s="2" customFormat="true" ht="14.25" hidden="false" customHeight="false" outlineLevel="0" collapsed="false">
      <c r="A61" s="57"/>
      <c r="B61" s="56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17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17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17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17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17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17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17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17"/>
    </row>
    <row r="85" customFormat="false" ht="14.25" hidden="false" customHeight="false" outlineLevel="0" collapsed="false">
      <c r="A85" s="17"/>
    </row>
    <row r="86" customFormat="false" ht="14.25" hidden="false" customHeight="false" outlineLevel="0" collapsed="false">
      <c r="A86" s="17"/>
    </row>
    <row r="87" customFormat="false" ht="14.25" hidden="false" customHeight="false" outlineLevel="0" collapsed="false">
      <c r="A87" s="17"/>
    </row>
    <row r="88" customFormat="false" ht="14.25" hidden="false" customHeight="false" outlineLevel="0" collapsed="false">
      <c r="A88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B2">
    <cfRule type="cellIs" priority="2" operator="equal" aboveAverage="0" equalAverage="0" bottom="0" percent="0" rank="0" text="" dxfId="748">
      <formula>"."</formula>
    </cfRule>
    <cfRule type="cellIs" priority="3" operator="equal" aboveAverage="0" equalAverage="0" bottom="0" percent="0" rank="0" text="" dxfId="749">
      <formula>"..."</formula>
    </cfRule>
  </conditionalFormatting>
  <conditionalFormatting sqref="U2">
    <cfRule type="cellIs" priority="4" operator="equal" aboveAverage="0" equalAverage="0" bottom="0" percent="0" rank="0" text="" dxfId="750">
      <formula>"."</formula>
    </cfRule>
    <cfRule type="cellIs" priority="5" operator="equal" aboveAverage="0" equalAverage="0" bottom="0" percent="0" rank="0" text="" dxfId="751">
      <formula>"..."</formula>
    </cfRule>
  </conditionalFormatting>
  <conditionalFormatting sqref="T26:T31">
    <cfRule type="cellIs" priority="6" operator="equal" aboveAverage="0" equalAverage="0" bottom="0" percent="0" rank="0" text="" dxfId="752">
      <formula>"."</formula>
    </cfRule>
    <cfRule type="cellIs" priority="7" operator="equal" aboveAverage="0" equalAverage="0" bottom="0" percent="0" rank="0" text="" dxfId="753">
      <formula>"..."</formula>
    </cfRule>
  </conditionalFormatting>
  <conditionalFormatting sqref="T23:T24">
    <cfRule type="cellIs" priority="8" operator="equal" aboveAverage="0" equalAverage="0" bottom="0" percent="0" rank="0" text="" dxfId="754">
      <formula>"."</formula>
    </cfRule>
    <cfRule type="cellIs" priority="9" operator="equal" aboveAverage="0" equalAverage="0" bottom="0" percent="0" rank="0" text="" dxfId="755">
      <formula>"..."</formula>
    </cfRule>
  </conditionalFormatting>
  <conditionalFormatting sqref="T12:T13">
    <cfRule type="cellIs" priority="10" operator="equal" aboveAverage="0" equalAverage="0" bottom="0" percent="0" rank="0" text="" dxfId="756">
      <formula>"."</formula>
    </cfRule>
    <cfRule type="cellIs" priority="11" operator="equal" aboveAverage="0" equalAverage="0" bottom="0" percent="0" rank="0" text="" dxfId="757">
      <formula>"..."</formula>
    </cfRule>
  </conditionalFormatting>
  <conditionalFormatting sqref="T10">
    <cfRule type="cellIs" priority="12" operator="equal" aboveAverage="0" equalAverage="0" bottom="0" percent="0" rank="0" text="" dxfId="758">
      <formula>"."</formula>
    </cfRule>
    <cfRule type="cellIs" priority="13" operator="equal" aboveAverage="0" equalAverage="0" bottom="0" percent="0" rank="0" text="" dxfId="759">
      <formula>"..."</formula>
    </cfRule>
  </conditionalFormatting>
  <conditionalFormatting sqref="T38">
    <cfRule type="cellIs" priority="14" operator="equal" aboveAverage="0" equalAverage="0" bottom="0" percent="0" rank="0" text="" dxfId="760">
      <formula>"."</formula>
    </cfRule>
    <cfRule type="cellIs" priority="15" operator="equal" aboveAverage="0" equalAverage="0" bottom="0" percent="0" rank="0" text="" dxfId="761">
      <formula>"..."</formula>
    </cfRule>
  </conditionalFormatting>
  <conditionalFormatting sqref="T40:T41">
    <cfRule type="cellIs" priority="16" operator="equal" aboveAverage="0" equalAverage="0" bottom="0" percent="0" rank="0" text="" dxfId="762">
      <formula>"."</formula>
    </cfRule>
    <cfRule type="cellIs" priority="17" operator="equal" aboveAverage="0" equalAverage="0" bottom="0" percent="0" rank="0" text="" dxfId="763">
      <formula>"..."</formula>
    </cfRule>
  </conditionalFormatting>
  <conditionalFormatting sqref="T51:T52">
    <cfRule type="cellIs" priority="18" operator="equal" aboveAverage="0" equalAverage="0" bottom="0" percent="0" rank="0" text="" dxfId="764">
      <formula>"."</formula>
    </cfRule>
    <cfRule type="cellIs" priority="19" operator="equal" aboveAverage="0" equalAverage="0" bottom="0" percent="0" rank="0" text="" dxfId="765">
      <formula>"..."</formula>
    </cfRule>
  </conditionalFormatting>
  <conditionalFormatting sqref="T54:T59">
    <cfRule type="cellIs" priority="20" operator="equal" aboveAverage="0" equalAverage="0" bottom="0" percent="0" rank="0" text="" dxfId="766">
      <formula>"."</formula>
    </cfRule>
    <cfRule type="cellIs" priority="21" operator="equal" aboveAverage="0" equalAverage="0" bottom="0" percent="0" rank="0" text="" dxfId="767">
      <formula>"..."</formula>
    </cfRule>
  </conditionalFormatting>
  <conditionalFormatting sqref="F6:F31">
    <cfRule type="cellIs" priority="22" operator="equal" aboveAverage="0" equalAverage="0" bottom="0" percent="0" rank="0" text="" dxfId="768">
      <formula>"."</formula>
    </cfRule>
  </conditionalFormatting>
  <conditionalFormatting sqref="F6:F31">
    <cfRule type="cellIs" priority="23" operator="equal" aboveAverage="0" equalAverage="0" bottom="0" percent="0" rank="0" text="" dxfId="769">
      <formula>"."</formula>
    </cfRule>
    <cfRule type="cellIs" priority="24" operator="equal" aboveAverage="0" equalAverage="0" bottom="0" percent="0" rank="0" text="" dxfId="7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2" activeCellId="0" sqref="E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60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4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2"/>
      <c r="AV3" s="2"/>
      <c r="AW3" s="2"/>
      <c r="AX3" s="2"/>
      <c r="AY3" s="2"/>
      <c r="AZ3" s="2"/>
      <c r="BA3" s="2"/>
      <c r="BB3" s="2"/>
      <c r="BC3" s="2"/>
      <c r="BD3" s="2"/>
    </row>
    <row r="4" customFormat="false" ht="17.1" hidden="false" customHeight="true" outlineLevel="0" collapsed="false">
      <c r="A4" s="37"/>
      <c r="F4" s="39" t="s">
        <v>61</v>
      </c>
      <c r="G4" s="39"/>
      <c r="H4" s="39"/>
      <c r="I4" s="39"/>
      <c r="J4" s="39"/>
      <c r="K4" s="39" t="s">
        <v>61</v>
      </c>
      <c r="L4" s="39"/>
      <c r="M4" s="39"/>
      <c r="N4" s="39"/>
      <c r="O4" s="39"/>
      <c r="P4" s="39"/>
      <c r="Q4" s="39"/>
      <c r="R4" s="39"/>
      <c r="S4" s="39"/>
      <c r="T4" s="39"/>
      <c r="U4" s="37"/>
    </row>
    <row r="5" customFormat="false" ht="11.25" hidden="false" customHeight="true" outlineLevel="0" collapsed="false">
      <c r="A5" s="17" t="n">
        <v>1</v>
      </c>
      <c r="B5" s="18" t="s">
        <v>4</v>
      </c>
      <c r="C5" s="19" t="s">
        <v>5</v>
      </c>
      <c r="D5" s="19"/>
      <c r="E5" s="19"/>
      <c r="F5" s="45" t="n">
        <v>71.9</v>
      </c>
      <c r="G5" s="45" t="n">
        <v>81.4</v>
      </c>
      <c r="H5" s="45" t="n">
        <v>92.2</v>
      </c>
      <c r="I5" s="45" t="n">
        <v>96.1</v>
      </c>
      <c r="J5" s="45" t="n">
        <v>97</v>
      </c>
      <c r="K5" s="45" t="n">
        <v>97.8</v>
      </c>
      <c r="L5" s="45" t="n">
        <v>99.3</v>
      </c>
      <c r="M5" s="46" t="n">
        <v>100</v>
      </c>
      <c r="N5" s="45" t="n">
        <v>106.1</v>
      </c>
      <c r="O5" s="45" t="n">
        <v>111.9</v>
      </c>
      <c r="P5" s="45" t="n">
        <v>113.1</v>
      </c>
      <c r="Q5" s="45" t="n">
        <v>105.1</v>
      </c>
      <c r="R5" s="45" t="n">
        <v>113.2</v>
      </c>
      <c r="S5" s="45" t="n">
        <v>119</v>
      </c>
      <c r="T5" s="45" t="n">
        <v>121.1</v>
      </c>
      <c r="U5" s="21" t="n">
        <v>1</v>
      </c>
    </row>
    <row r="6" customFormat="false" ht="11.25" hidden="false" customHeight="true" outlineLevel="0" collapsed="false">
      <c r="A6" s="17" t="n">
        <v>2</v>
      </c>
      <c r="B6" s="18" t="s">
        <v>6</v>
      </c>
      <c r="C6" s="22" t="s">
        <v>7</v>
      </c>
      <c r="D6" s="22"/>
      <c r="E6" s="22"/>
      <c r="F6" s="45" t="n">
        <v>72.4</v>
      </c>
      <c r="G6" s="45" t="n">
        <v>81.6</v>
      </c>
      <c r="H6" s="45" t="n">
        <v>92</v>
      </c>
      <c r="I6" s="45" t="n">
        <v>96</v>
      </c>
      <c r="J6" s="45" t="n">
        <v>97</v>
      </c>
      <c r="K6" s="45" t="n">
        <v>97.7</v>
      </c>
      <c r="L6" s="45" t="n">
        <v>99.4</v>
      </c>
      <c r="M6" s="46" t="n">
        <v>100</v>
      </c>
      <c r="N6" s="45" t="n">
        <v>106.1</v>
      </c>
      <c r="O6" s="45" t="n">
        <v>111.2</v>
      </c>
      <c r="P6" s="45" t="n">
        <v>112.4</v>
      </c>
      <c r="Q6" s="45" t="n">
        <v>103.9</v>
      </c>
      <c r="R6" s="45" t="n">
        <v>112.5</v>
      </c>
      <c r="S6" s="45" t="n">
        <v>118</v>
      </c>
      <c r="T6" s="45" t="n">
        <v>120.1</v>
      </c>
      <c r="U6" s="21" t="n">
        <v>2</v>
      </c>
    </row>
    <row r="7" customFormat="false" ht="11.25" hidden="false" customHeight="true" outlineLevel="0" collapsed="false">
      <c r="A7" s="17" t="n">
        <v>3</v>
      </c>
      <c r="B7" s="18" t="s">
        <v>8</v>
      </c>
      <c r="C7" s="23" t="s">
        <v>9</v>
      </c>
      <c r="D7" s="23"/>
      <c r="E7" s="23"/>
      <c r="F7" s="45" t="n">
        <v>126.2</v>
      </c>
      <c r="G7" s="45" t="n">
        <v>122</v>
      </c>
      <c r="H7" s="45" t="n">
        <v>150.1</v>
      </c>
      <c r="I7" s="45" t="n">
        <v>132</v>
      </c>
      <c r="J7" s="45" t="n">
        <v>116</v>
      </c>
      <c r="K7" s="45" t="n">
        <v>106.7</v>
      </c>
      <c r="L7" s="45" t="n">
        <v>121.5</v>
      </c>
      <c r="M7" s="46" t="n">
        <v>100</v>
      </c>
      <c r="N7" s="45" t="n">
        <v>103.3</v>
      </c>
      <c r="O7" s="45" t="n">
        <v>106.1</v>
      </c>
      <c r="P7" s="45" t="n">
        <v>112.6</v>
      </c>
      <c r="Q7" s="45" t="n">
        <v>88.2</v>
      </c>
      <c r="R7" s="45" t="n">
        <v>97.1</v>
      </c>
      <c r="S7" s="45" t="n">
        <v>122.4</v>
      </c>
      <c r="T7" s="45" t="n">
        <v>126.5</v>
      </c>
      <c r="U7" s="21" t="n">
        <v>3</v>
      </c>
    </row>
    <row r="8" customFormat="false" ht="11.25" hidden="false" customHeight="true" outlineLevel="0" collapsed="false">
      <c r="A8" s="17" t="n">
        <v>4</v>
      </c>
      <c r="B8" s="18" t="s">
        <v>10</v>
      </c>
      <c r="C8" s="24" t="s">
        <v>11</v>
      </c>
      <c r="D8" s="25"/>
      <c r="E8" s="26"/>
      <c r="F8" s="45" t="n">
        <v>83.3</v>
      </c>
      <c r="G8" s="45" t="n">
        <v>80.6</v>
      </c>
      <c r="H8" s="45" t="n">
        <v>92.4</v>
      </c>
      <c r="I8" s="45" t="n">
        <v>95.5</v>
      </c>
      <c r="J8" s="45" t="n">
        <v>95</v>
      </c>
      <c r="K8" s="45" t="n">
        <v>97.6</v>
      </c>
      <c r="L8" s="45" t="n">
        <v>100.1</v>
      </c>
      <c r="M8" s="46" t="n">
        <v>100</v>
      </c>
      <c r="N8" s="45" t="n">
        <v>110.6</v>
      </c>
      <c r="O8" s="45" t="n">
        <v>118.3</v>
      </c>
      <c r="P8" s="45" t="n">
        <v>115.8</v>
      </c>
      <c r="Q8" s="45" t="n">
        <v>92.3</v>
      </c>
      <c r="R8" s="45" t="n">
        <v>112.9</v>
      </c>
      <c r="S8" s="45" t="n">
        <v>123.9</v>
      </c>
      <c r="T8" s="45" t="n">
        <v>125.5</v>
      </c>
      <c r="U8" s="21" t="n">
        <v>4</v>
      </c>
    </row>
    <row r="9" customFormat="false" ht="11.25" hidden="false" customHeight="true" outlineLevel="0" collapsed="false">
      <c r="A9" s="17" t="n">
        <v>5</v>
      </c>
      <c r="B9" s="18" t="s">
        <v>12</v>
      </c>
      <c r="C9" s="25"/>
      <c r="D9" s="27" t="s">
        <v>13</v>
      </c>
      <c r="E9" s="28"/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  <c r="T9" s="29" t="s">
        <v>14</v>
      </c>
      <c r="U9" s="21" t="n">
        <v>5</v>
      </c>
    </row>
    <row r="10" customFormat="false" ht="11.25" hidden="false" customHeight="true" outlineLevel="0" collapsed="false">
      <c r="A10" s="17" t="n">
        <v>6</v>
      </c>
      <c r="B10" s="18" t="s">
        <v>15</v>
      </c>
      <c r="C10" s="25"/>
      <c r="D10" s="27" t="s">
        <v>16</v>
      </c>
      <c r="E10" s="28"/>
      <c r="F10" s="45" t="n">
        <v>84.2</v>
      </c>
      <c r="G10" s="45" t="n">
        <v>80.4</v>
      </c>
      <c r="H10" s="45" t="n">
        <v>93.2</v>
      </c>
      <c r="I10" s="45" t="n">
        <v>96.9</v>
      </c>
      <c r="J10" s="45" t="n">
        <v>95.7</v>
      </c>
      <c r="K10" s="45" t="n">
        <v>98.4</v>
      </c>
      <c r="L10" s="45" t="n">
        <v>100.8</v>
      </c>
      <c r="M10" s="46" t="n">
        <v>100</v>
      </c>
      <c r="N10" s="45" t="n">
        <v>110.6</v>
      </c>
      <c r="O10" s="45" t="n">
        <v>118.2</v>
      </c>
      <c r="P10" s="45" t="n">
        <v>114.6</v>
      </c>
      <c r="Q10" s="45" t="n">
        <v>88.8</v>
      </c>
      <c r="R10" s="45" t="n">
        <v>110.9</v>
      </c>
      <c r="S10" s="45" t="n">
        <v>122.7</v>
      </c>
      <c r="T10" s="45" t="n">
        <v>124.2</v>
      </c>
      <c r="U10" s="21" t="n">
        <v>6</v>
      </c>
    </row>
    <row r="11" customFormat="false" ht="11.25" hidden="false" customHeight="true" outlineLevel="0" collapsed="false">
      <c r="A11" s="17" t="n">
        <v>7</v>
      </c>
      <c r="B11" s="18" t="s">
        <v>17</v>
      </c>
      <c r="C11" s="25"/>
      <c r="D11" s="27" t="s">
        <v>18</v>
      </c>
      <c r="E11" s="28"/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  <c r="T11" s="29" t="s">
        <v>14</v>
      </c>
      <c r="U11" s="21" t="n">
        <v>7</v>
      </c>
    </row>
    <row r="12" customFormat="false" ht="11.25" hidden="false" customHeight="true" outlineLevel="0" collapsed="false">
      <c r="A12" s="17" t="n">
        <v>8</v>
      </c>
      <c r="B12" s="18" t="s">
        <v>20</v>
      </c>
      <c r="C12" s="25"/>
      <c r="D12" s="27" t="s">
        <v>21</v>
      </c>
      <c r="E12" s="30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  <c r="T12" s="29" t="s">
        <v>14</v>
      </c>
      <c r="U12" s="21" t="n">
        <v>8</v>
      </c>
    </row>
    <row r="13" customFormat="false" ht="11.25" hidden="false" customHeight="true" outlineLevel="0" collapsed="false">
      <c r="A13" s="17" t="n">
        <v>9</v>
      </c>
      <c r="B13" s="18" t="s">
        <v>22</v>
      </c>
      <c r="C13" s="27" t="s">
        <v>23</v>
      </c>
      <c r="D13" s="27"/>
      <c r="E13" s="23"/>
      <c r="F13" s="45" t="n">
        <v>103.9</v>
      </c>
      <c r="G13" s="45" t="n">
        <v>119.7</v>
      </c>
      <c r="H13" s="45" t="n">
        <v>115.5</v>
      </c>
      <c r="I13" s="45" t="n">
        <v>111.4</v>
      </c>
      <c r="J13" s="45" t="n">
        <v>108.8</v>
      </c>
      <c r="K13" s="45" t="n">
        <v>102.7</v>
      </c>
      <c r="L13" s="45" t="n">
        <v>99.4</v>
      </c>
      <c r="M13" s="46" t="n">
        <v>100</v>
      </c>
      <c r="N13" s="45" t="n">
        <v>105.9</v>
      </c>
      <c r="O13" s="45" t="n">
        <v>108.3</v>
      </c>
      <c r="P13" s="45" t="n">
        <v>113.9</v>
      </c>
      <c r="Q13" s="45" t="n">
        <v>111.4</v>
      </c>
      <c r="R13" s="45" t="n">
        <v>118.5</v>
      </c>
      <c r="S13" s="45" t="n">
        <v>124.1</v>
      </c>
      <c r="T13" s="45" t="n">
        <v>128.2</v>
      </c>
      <c r="U13" s="21" t="n">
        <v>9</v>
      </c>
    </row>
    <row r="14" customFormat="false" ht="19.7" hidden="false" customHeight="true" outlineLevel="0" collapsed="false">
      <c r="A14" s="31" t="n">
        <v>10</v>
      </c>
      <c r="B14" s="32" t="s">
        <v>24</v>
      </c>
      <c r="C14" s="22" t="s">
        <v>25</v>
      </c>
      <c r="D14" s="22"/>
      <c r="E14" s="22"/>
      <c r="F14" s="45" t="n">
        <v>66.8</v>
      </c>
      <c r="G14" s="45" t="n">
        <v>74.6</v>
      </c>
      <c r="H14" s="45" t="n">
        <v>89.9</v>
      </c>
      <c r="I14" s="45" t="n">
        <v>98.8</v>
      </c>
      <c r="J14" s="45" t="n">
        <v>97.3</v>
      </c>
      <c r="K14" s="45" t="n">
        <v>96.7</v>
      </c>
      <c r="L14" s="45" t="n">
        <v>98.6</v>
      </c>
      <c r="M14" s="46" t="n">
        <v>100</v>
      </c>
      <c r="N14" s="45" t="n">
        <v>106.6</v>
      </c>
      <c r="O14" s="45" t="n">
        <v>111.5</v>
      </c>
      <c r="P14" s="45" t="n">
        <v>113.4</v>
      </c>
      <c r="Q14" s="45" t="n">
        <v>111.7</v>
      </c>
      <c r="R14" s="45" t="n">
        <v>113.5</v>
      </c>
      <c r="S14" s="45" t="n">
        <v>117.8</v>
      </c>
      <c r="T14" s="45" t="n">
        <v>120.5</v>
      </c>
      <c r="U14" s="21" t="n">
        <v>10</v>
      </c>
    </row>
    <row r="15" customFormat="false" ht="11.25" hidden="false" customHeight="true" outlineLevel="0" collapsed="false">
      <c r="A15" s="17" t="n">
        <v>11</v>
      </c>
      <c r="B15" s="36" t="s">
        <v>26</v>
      </c>
      <c r="C15" s="14"/>
      <c r="D15" s="33" t="s">
        <v>27</v>
      </c>
      <c r="E15" s="34"/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  <c r="T15" s="29" t="s">
        <v>14</v>
      </c>
      <c r="U15" s="21" t="n">
        <v>11</v>
      </c>
    </row>
    <row r="16" customFormat="false" ht="11.25" hidden="false" customHeight="true" outlineLevel="0" collapsed="false">
      <c r="A16" s="17" t="n">
        <v>12</v>
      </c>
      <c r="B16" s="36" t="s">
        <v>28</v>
      </c>
      <c r="C16" s="14"/>
      <c r="D16" s="33" t="s">
        <v>29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  <c r="T16" s="29" t="s">
        <v>14</v>
      </c>
      <c r="U16" s="21" t="n">
        <v>12</v>
      </c>
    </row>
    <row r="17" customFormat="false" ht="11.25" hidden="false" customHeight="true" outlineLevel="0" collapsed="false">
      <c r="A17" s="17" t="n">
        <v>13</v>
      </c>
      <c r="B17" s="36" t="s">
        <v>30</v>
      </c>
      <c r="C17" s="14"/>
      <c r="D17" s="33" t="s">
        <v>31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  <c r="T17" s="29" t="s">
        <v>14</v>
      </c>
      <c r="U17" s="21" t="n">
        <v>13</v>
      </c>
    </row>
    <row r="18" customFormat="false" ht="11.25" hidden="false" customHeight="true" outlineLevel="0" collapsed="false">
      <c r="A18" s="17" t="n">
        <v>14</v>
      </c>
      <c r="B18" s="36" t="s">
        <v>32</v>
      </c>
      <c r="D18" s="33" t="s">
        <v>33</v>
      </c>
      <c r="E18" s="35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  <c r="T18" s="29" t="s">
        <v>14</v>
      </c>
      <c r="U18" s="21" t="n">
        <v>14</v>
      </c>
    </row>
    <row r="19" customFormat="false" ht="19.7" hidden="false" customHeight="true" outlineLevel="0" collapsed="false">
      <c r="A19" s="31" t="n">
        <v>15</v>
      </c>
      <c r="B19" s="32" t="s">
        <v>34</v>
      </c>
      <c r="C19" s="22" t="s">
        <v>35</v>
      </c>
      <c r="D19" s="22"/>
      <c r="E19" s="22"/>
      <c r="F19" s="45" t="n">
        <v>63.8</v>
      </c>
      <c r="G19" s="45" t="n">
        <v>84.2</v>
      </c>
      <c r="H19" s="45" t="n">
        <v>91.6</v>
      </c>
      <c r="I19" s="45" t="n">
        <v>96.1</v>
      </c>
      <c r="J19" s="45" t="n">
        <v>99.3</v>
      </c>
      <c r="K19" s="45" t="n">
        <v>99.4</v>
      </c>
      <c r="L19" s="45" t="n">
        <v>100.3</v>
      </c>
      <c r="M19" s="46" t="n">
        <v>100</v>
      </c>
      <c r="N19" s="45" t="n">
        <v>103.6</v>
      </c>
      <c r="O19" s="45" t="n">
        <v>108.3</v>
      </c>
      <c r="P19" s="45" t="n">
        <v>111.4</v>
      </c>
      <c r="Q19" s="45" t="n">
        <v>107.9</v>
      </c>
      <c r="R19" s="45" t="n">
        <v>110.1</v>
      </c>
      <c r="S19" s="45" t="n">
        <v>111.5</v>
      </c>
      <c r="T19" s="45" t="n">
        <v>112.2</v>
      </c>
      <c r="U19" s="21" t="n">
        <v>15</v>
      </c>
    </row>
    <row r="20" customFormat="false" ht="11.25" hidden="false" customHeight="true" outlineLevel="0" collapsed="false">
      <c r="A20" s="17" t="n">
        <v>16</v>
      </c>
      <c r="B20" s="36" t="s">
        <v>36</v>
      </c>
      <c r="D20" s="33" t="s">
        <v>37</v>
      </c>
      <c r="E20" s="35"/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  <c r="T20" s="29" t="s">
        <v>14</v>
      </c>
      <c r="U20" s="21" t="n">
        <v>16</v>
      </c>
    </row>
    <row r="21" customFormat="false" ht="11.25" hidden="false" customHeight="true" outlineLevel="0" collapsed="false">
      <c r="A21" s="17" t="n">
        <v>17</v>
      </c>
      <c r="B21" s="36" t="s">
        <v>38</v>
      </c>
      <c r="D21" s="33" t="s">
        <v>39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  <c r="T21" s="29" t="s">
        <v>14</v>
      </c>
      <c r="U21" s="21" t="n">
        <v>17</v>
      </c>
    </row>
    <row r="22" customFormat="false" ht="11.25" hidden="false" customHeight="true" outlineLevel="0" collapsed="false">
      <c r="A22" s="17" t="n">
        <v>18</v>
      </c>
      <c r="B22" s="36" t="s">
        <v>40</v>
      </c>
      <c r="C22" s="14"/>
      <c r="D22" s="33" t="s">
        <v>41</v>
      </c>
      <c r="E22" s="34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  <c r="T22" s="29" t="s">
        <v>14</v>
      </c>
      <c r="U22" s="21" t="n">
        <v>18</v>
      </c>
    </row>
    <row r="23" customFormat="false" ht="11.25" hidden="false" customHeight="true" outlineLevel="0" collapsed="false">
      <c r="A23" s="17" t="n">
        <v>19</v>
      </c>
      <c r="B23" s="36" t="s">
        <v>42</v>
      </c>
      <c r="C23" s="14"/>
      <c r="D23" s="33" t="s">
        <v>43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  <c r="T23" s="29" t="s">
        <v>14</v>
      </c>
      <c r="U23" s="21" t="n">
        <v>19</v>
      </c>
    </row>
    <row r="24" customFormat="false" ht="19.7" hidden="false" customHeight="true" outlineLevel="0" collapsed="false">
      <c r="A24" s="31" t="n">
        <v>20</v>
      </c>
      <c r="B24" s="32" t="s">
        <v>44</v>
      </c>
      <c r="C24" s="26" t="s">
        <v>45</v>
      </c>
      <c r="D24" s="26"/>
      <c r="E24" s="26"/>
      <c r="F24" s="45" t="n">
        <v>61.3</v>
      </c>
      <c r="G24" s="45" t="n">
        <v>76.9</v>
      </c>
      <c r="H24" s="45" t="n">
        <v>86.6</v>
      </c>
      <c r="I24" s="45" t="n">
        <v>89.7</v>
      </c>
      <c r="J24" s="45" t="n">
        <v>93.8</v>
      </c>
      <c r="K24" s="45" t="n">
        <v>95.1</v>
      </c>
      <c r="L24" s="45" t="n">
        <v>97.2</v>
      </c>
      <c r="M24" s="46" t="n">
        <v>100</v>
      </c>
      <c r="N24" s="45" t="n">
        <v>101.4</v>
      </c>
      <c r="O24" s="45" t="n">
        <v>103.6</v>
      </c>
      <c r="P24" s="45" t="n">
        <v>106.8</v>
      </c>
      <c r="Q24" s="45" t="n">
        <v>110.2</v>
      </c>
      <c r="R24" s="45" t="n">
        <v>113</v>
      </c>
      <c r="S24" s="45" t="n">
        <v>115.1</v>
      </c>
      <c r="T24" s="45" t="n">
        <v>118.7</v>
      </c>
      <c r="U24" s="21" t="n">
        <v>20</v>
      </c>
    </row>
    <row r="25" customFormat="false" ht="11.25" hidden="false" customHeight="true" outlineLevel="0" collapsed="false">
      <c r="A25" s="17" t="n">
        <v>21</v>
      </c>
      <c r="B25" s="36" t="s">
        <v>46</v>
      </c>
      <c r="C25" s="14"/>
      <c r="D25" s="33" t="s">
        <v>47</v>
      </c>
      <c r="E25" s="34"/>
      <c r="F25" s="29" t="s">
        <v>14</v>
      </c>
      <c r="G25" s="29" t="s">
        <v>14</v>
      </c>
      <c r="H25" s="29" t="s">
        <v>14</v>
      </c>
      <c r="I25" s="29" t="s">
        <v>14</v>
      </c>
      <c r="J25" s="29" t="s">
        <v>14</v>
      </c>
      <c r="K25" s="29" t="s">
        <v>14</v>
      </c>
      <c r="L25" s="29" t="s">
        <v>14</v>
      </c>
      <c r="M25" s="29" t="s">
        <v>14</v>
      </c>
      <c r="N25" s="29" t="s">
        <v>14</v>
      </c>
      <c r="O25" s="29" t="s">
        <v>14</v>
      </c>
      <c r="P25" s="29" t="s">
        <v>14</v>
      </c>
      <c r="Q25" s="29" t="s">
        <v>14</v>
      </c>
      <c r="R25" s="29" t="s">
        <v>14</v>
      </c>
      <c r="S25" s="29" t="s">
        <v>14</v>
      </c>
      <c r="T25" s="29" t="s">
        <v>14</v>
      </c>
      <c r="U25" s="21" t="n">
        <v>21</v>
      </c>
    </row>
    <row r="26" customFormat="false" ht="11.25" hidden="false" customHeight="true" outlineLevel="0" collapsed="false">
      <c r="A26" s="17" t="n">
        <v>22</v>
      </c>
      <c r="B26" s="36" t="s">
        <v>48</v>
      </c>
      <c r="C26" s="14"/>
      <c r="D26" s="33" t="s">
        <v>49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29" t="s">
        <v>14</v>
      </c>
      <c r="O26" s="29" t="s">
        <v>14</v>
      </c>
      <c r="P26" s="29" t="s">
        <v>14</v>
      </c>
      <c r="Q26" s="29" t="s">
        <v>14</v>
      </c>
      <c r="R26" s="29" t="s">
        <v>14</v>
      </c>
      <c r="S26" s="29" t="s">
        <v>14</v>
      </c>
      <c r="T26" s="29" t="s">
        <v>14</v>
      </c>
      <c r="U26" s="21" t="n">
        <v>22</v>
      </c>
    </row>
    <row r="27" customFormat="false" ht="11.25" hidden="false" customHeight="true" outlineLevel="0" collapsed="false">
      <c r="A27" s="17" t="n">
        <v>23</v>
      </c>
      <c r="B27" s="36" t="s">
        <v>50</v>
      </c>
      <c r="C27" s="14"/>
      <c r="D27" s="33" t="s">
        <v>51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  <c r="T27" s="29" t="s">
        <v>14</v>
      </c>
      <c r="U27" s="21" t="n">
        <v>23</v>
      </c>
    </row>
    <row r="28" customFormat="false" ht="11.25" hidden="false" customHeight="true" outlineLevel="0" collapsed="false">
      <c r="A28" s="17" t="n">
        <v>24</v>
      </c>
      <c r="B28" s="36" t="s">
        <v>52</v>
      </c>
      <c r="C28" s="14"/>
      <c r="D28" s="33" t="s">
        <v>53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29" t="s">
        <v>14</v>
      </c>
      <c r="O28" s="29" t="s">
        <v>14</v>
      </c>
      <c r="P28" s="29" t="s">
        <v>14</v>
      </c>
      <c r="Q28" s="29" t="s">
        <v>14</v>
      </c>
      <c r="R28" s="29" t="s">
        <v>14</v>
      </c>
      <c r="S28" s="29" t="s">
        <v>14</v>
      </c>
      <c r="T28" s="29" t="s">
        <v>14</v>
      </c>
      <c r="U28" s="21" t="n">
        <v>24</v>
      </c>
    </row>
    <row r="29" customFormat="false" ht="11.25" hidden="false" customHeight="true" outlineLevel="0" collapsed="false">
      <c r="A29" s="17" t="n">
        <v>25</v>
      </c>
      <c r="B29" s="36" t="s">
        <v>54</v>
      </c>
      <c r="C29" s="14"/>
      <c r="D29" s="33" t="s">
        <v>55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  <c r="T29" s="29" t="s">
        <v>14</v>
      </c>
      <c r="U29" s="21" t="n">
        <v>25</v>
      </c>
    </row>
    <row r="30" customFormat="false" ht="11.25" hidden="false" customHeight="true" outlineLevel="0" collapsed="false">
      <c r="A30" s="17" t="n">
        <v>26</v>
      </c>
      <c r="B30" s="36" t="s">
        <v>56</v>
      </c>
      <c r="C30" s="14"/>
      <c r="D30" s="33" t="s">
        <v>57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9" t="s">
        <v>14</v>
      </c>
      <c r="O30" s="29" t="s">
        <v>14</v>
      </c>
      <c r="P30" s="29" t="s">
        <v>14</v>
      </c>
      <c r="Q30" s="29" t="s">
        <v>14</v>
      </c>
      <c r="R30" s="29" t="s">
        <v>14</v>
      </c>
      <c r="S30" s="29" t="s">
        <v>14</v>
      </c>
      <c r="T30" s="29" t="s">
        <v>14</v>
      </c>
      <c r="U30" s="21" t="n">
        <v>26</v>
      </c>
    </row>
    <row r="31" customFormat="false" ht="11.25" hidden="false" customHeight="true" outlineLevel="0" collapsed="false">
      <c r="A31" s="17" t="n">
        <v>27</v>
      </c>
      <c r="B31" s="36"/>
      <c r="C31" s="33" t="s">
        <v>58</v>
      </c>
      <c r="E31" s="34"/>
      <c r="F31" s="45" t="n">
        <v>68.1</v>
      </c>
      <c r="G31" s="45" t="n">
        <v>79.3</v>
      </c>
      <c r="H31" s="45" t="n">
        <v>94.7</v>
      </c>
      <c r="I31" s="45" t="n">
        <v>97.3</v>
      </c>
      <c r="J31" s="45" t="n">
        <v>97.3</v>
      </c>
      <c r="K31" s="45" t="n">
        <v>99.5</v>
      </c>
      <c r="L31" s="45" t="n">
        <v>97.8</v>
      </c>
      <c r="M31" s="46" t="n">
        <v>100</v>
      </c>
      <c r="N31" s="45" t="n">
        <v>106.5</v>
      </c>
      <c r="O31" s="45" t="n">
        <v>118.2</v>
      </c>
      <c r="P31" s="45" t="n">
        <v>119.8</v>
      </c>
      <c r="Q31" s="45" t="n">
        <v>116.1</v>
      </c>
      <c r="R31" s="45" t="n">
        <v>120.1</v>
      </c>
      <c r="S31" s="45" t="n">
        <v>128.9</v>
      </c>
      <c r="T31" s="45" t="n">
        <v>130.6</v>
      </c>
      <c r="U31" s="21" t="n">
        <v>27</v>
      </c>
    </row>
    <row r="32" customFormat="false" ht="18" hidden="false" customHeight="true" outlineLevel="0" collapsed="false">
      <c r="A32" s="37"/>
      <c r="E32" s="47" t="s">
        <v>62</v>
      </c>
      <c r="F32" s="47"/>
      <c r="G32" s="47"/>
      <c r="H32" s="47"/>
      <c r="I32" s="47"/>
      <c r="J32" s="47"/>
      <c r="K32" s="39" t="s">
        <v>62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2.1" hidden="false" customHeight="true" outlineLevel="0" collapsed="false">
      <c r="A33" s="37"/>
      <c r="U33" s="3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8" t="s">
        <v>63</v>
      </c>
      <c r="G34" s="48" t="s">
        <v>63</v>
      </c>
      <c r="H34" s="48" t="s">
        <v>63</v>
      </c>
      <c r="I34" s="48" t="s">
        <v>63</v>
      </c>
      <c r="J34" s="48" t="s">
        <v>63</v>
      </c>
      <c r="K34" s="48" t="s">
        <v>63</v>
      </c>
      <c r="L34" s="48" t="s">
        <v>63</v>
      </c>
      <c r="M34" s="48" t="s">
        <v>63</v>
      </c>
      <c r="N34" s="48" t="s">
        <v>63</v>
      </c>
      <c r="O34" s="48" t="s">
        <v>63</v>
      </c>
      <c r="P34" s="48" t="s">
        <v>63</v>
      </c>
      <c r="Q34" s="48" t="s">
        <v>63</v>
      </c>
      <c r="R34" s="48" t="s">
        <v>63</v>
      </c>
      <c r="S34" s="48" t="s">
        <v>63</v>
      </c>
      <c r="T34" s="48" t="s">
        <v>63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9" t="n">
        <v>100</v>
      </c>
      <c r="G35" s="49" t="n">
        <v>100</v>
      </c>
      <c r="H35" s="49" t="n">
        <v>100</v>
      </c>
      <c r="I35" s="49" t="n">
        <v>100</v>
      </c>
      <c r="J35" s="49" t="n">
        <v>100</v>
      </c>
      <c r="K35" s="49" t="n">
        <v>100</v>
      </c>
      <c r="L35" s="49" t="n">
        <v>100</v>
      </c>
      <c r="M35" s="49" t="n">
        <v>100</v>
      </c>
      <c r="N35" s="49" t="n">
        <v>100</v>
      </c>
      <c r="O35" s="49" t="n">
        <v>100</v>
      </c>
      <c r="P35" s="49" t="n">
        <v>100</v>
      </c>
      <c r="Q35" s="49" t="n">
        <v>100</v>
      </c>
      <c r="R35" s="49" t="n">
        <v>100</v>
      </c>
      <c r="S35" s="49" t="n">
        <v>100</v>
      </c>
      <c r="T35" s="49" t="n">
        <v>100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50" t="n">
        <v>1.1</v>
      </c>
      <c r="G36" s="50" t="n">
        <v>0.9</v>
      </c>
      <c r="H36" s="50" t="n">
        <v>1</v>
      </c>
      <c r="I36" s="50" t="n">
        <v>0.9</v>
      </c>
      <c r="J36" s="50" t="n">
        <v>0.7</v>
      </c>
      <c r="K36" s="50" t="n">
        <v>0.7</v>
      </c>
      <c r="L36" s="50" t="n">
        <v>0.8</v>
      </c>
      <c r="M36" s="50" t="n">
        <v>0.6</v>
      </c>
      <c r="N36" s="50" t="n">
        <v>0.6</v>
      </c>
      <c r="O36" s="50" t="n">
        <v>0.6</v>
      </c>
      <c r="P36" s="50" t="n">
        <v>0.6</v>
      </c>
      <c r="Q36" s="50" t="n">
        <v>0.5</v>
      </c>
      <c r="R36" s="50" t="n">
        <v>0.5</v>
      </c>
      <c r="S36" s="50" t="n">
        <v>0.7</v>
      </c>
      <c r="T36" s="50" t="n">
        <v>0.7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50" t="n">
        <v>38</v>
      </c>
      <c r="G37" s="50" t="n">
        <v>32.6</v>
      </c>
      <c r="H37" s="50" t="n">
        <v>33.2</v>
      </c>
      <c r="I37" s="50" t="n">
        <v>32.9</v>
      </c>
      <c r="J37" s="50" t="n">
        <v>32.4</v>
      </c>
      <c r="K37" s="50" t="n">
        <v>33</v>
      </c>
      <c r="L37" s="50" t="n">
        <v>33.2</v>
      </c>
      <c r="M37" s="50" t="n">
        <v>33</v>
      </c>
      <c r="N37" s="50" t="n">
        <v>34.4</v>
      </c>
      <c r="O37" s="50" t="n">
        <v>35.1</v>
      </c>
      <c r="P37" s="50" t="n">
        <v>34</v>
      </c>
      <c r="Q37" s="50" t="n">
        <v>29.3</v>
      </c>
      <c r="R37" s="50" t="n">
        <v>33.1</v>
      </c>
      <c r="S37" s="50" t="n">
        <v>34.7</v>
      </c>
      <c r="T37" s="50" t="n">
        <v>34.5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1" t="s">
        <v>14</v>
      </c>
      <c r="G38" s="41" t="s">
        <v>14</v>
      </c>
      <c r="H38" s="41" t="s">
        <v>14</v>
      </c>
      <c r="I38" s="41" t="s">
        <v>14</v>
      </c>
      <c r="J38" s="41" t="s">
        <v>14</v>
      </c>
      <c r="K38" s="41" t="s">
        <v>14</v>
      </c>
      <c r="L38" s="41" t="s">
        <v>14</v>
      </c>
      <c r="M38" s="41" t="s">
        <v>14</v>
      </c>
      <c r="N38" s="41" t="s">
        <v>14</v>
      </c>
      <c r="O38" s="41" t="s">
        <v>14</v>
      </c>
      <c r="P38" s="50" t="n">
        <v>0.1</v>
      </c>
      <c r="Q38" s="50" t="n">
        <v>0.1</v>
      </c>
      <c r="R38" s="50" t="n">
        <v>0.1</v>
      </c>
      <c r="S38" s="50" t="n">
        <v>0.1</v>
      </c>
      <c r="T38" s="41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50" t="n">
        <v>35.7</v>
      </c>
      <c r="G39" s="50" t="n">
        <v>30.2</v>
      </c>
      <c r="H39" s="50" t="n">
        <v>31.1</v>
      </c>
      <c r="I39" s="50" t="n">
        <v>30.9</v>
      </c>
      <c r="J39" s="50" t="n">
        <v>30.2</v>
      </c>
      <c r="K39" s="50" t="n">
        <v>30.9</v>
      </c>
      <c r="L39" s="50" t="n">
        <v>31.1</v>
      </c>
      <c r="M39" s="50" t="n">
        <v>30.6</v>
      </c>
      <c r="N39" s="50" t="n">
        <v>31.9</v>
      </c>
      <c r="O39" s="50" t="n">
        <v>32.6</v>
      </c>
      <c r="P39" s="50" t="n">
        <v>31.2</v>
      </c>
      <c r="Q39" s="50" t="n">
        <v>26.2</v>
      </c>
      <c r="R39" s="50" t="n">
        <v>30.2</v>
      </c>
      <c r="S39" s="50" t="n">
        <v>31.9</v>
      </c>
      <c r="T39" s="50" t="n">
        <v>31.7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1" t="s">
        <v>14</v>
      </c>
      <c r="G40" s="41" t="s">
        <v>14</v>
      </c>
      <c r="H40" s="41" t="s">
        <v>14</v>
      </c>
      <c r="I40" s="41" t="s">
        <v>14</v>
      </c>
      <c r="J40" s="41" t="s">
        <v>14</v>
      </c>
      <c r="K40" s="41" t="s">
        <v>14</v>
      </c>
      <c r="L40" s="41" t="s">
        <v>14</v>
      </c>
      <c r="M40" s="41" t="s">
        <v>14</v>
      </c>
      <c r="N40" s="41" t="s">
        <v>14</v>
      </c>
      <c r="O40" s="41" t="s">
        <v>14</v>
      </c>
      <c r="P40" s="50" t="n">
        <v>2.1</v>
      </c>
      <c r="Q40" s="50" t="n">
        <v>2.4</v>
      </c>
      <c r="R40" s="50" t="n">
        <v>2.2</v>
      </c>
      <c r="S40" s="50" t="n">
        <v>2.1</v>
      </c>
      <c r="T40" s="41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20</v>
      </c>
      <c r="C41" s="25"/>
      <c r="D41" s="27" t="s">
        <v>21</v>
      </c>
      <c r="E41" s="30"/>
      <c r="F41" s="41" t="s">
        <v>14</v>
      </c>
      <c r="G41" s="41" t="s">
        <v>14</v>
      </c>
      <c r="H41" s="41" t="s">
        <v>14</v>
      </c>
      <c r="I41" s="41" t="s">
        <v>14</v>
      </c>
      <c r="J41" s="41" t="s">
        <v>14</v>
      </c>
      <c r="K41" s="41" t="s">
        <v>14</v>
      </c>
      <c r="L41" s="41" t="s">
        <v>14</v>
      </c>
      <c r="M41" s="41" t="s">
        <v>14</v>
      </c>
      <c r="N41" s="41" t="s">
        <v>14</v>
      </c>
      <c r="O41" s="41" t="s">
        <v>14</v>
      </c>
      <c r="P41" s="50" t="n">
        <v>0.6</v>
      </c>
      <c r="Q41" s="50" t="n">
        <v>0.6</v>
      </c>
      <c r="R41" s="50" t="n">
        <v>0.6</v>
      </c>
      <c r="S41" s="50" t="n">
        <v>0.6</v>
      </c>
      <c r="T41" s="41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2</v>
      </c>
      <c r="C42" s="27" t="s">
        <v>23</v>
      </c>
      <c r="D42" s="27"/>
      <c r="E42" s="23"/>
      <c r="F42" s="50" t="n">
        <v>6</v>
      </c>
      <c r="G42" s="50" t="n">
        <v>6.2</v>
      </c>
      <c r="H42" s="50" t="n">
        <v>5.3</v>
      </c>
      <c r="I42" s="50" t="n">
        <v>4.9</v>
      </c>
      <c r="J42" s="50" t="n">
        <v>4.7</v>
      </c>
      <c r="K42" s="50" t="n">
        <v>4.4</v>
      </c>
      <c r="L42" s="50" t="n">
        <v>4.2</v>
      </c>
      <c r="M42" s="50" t="n">
        <v>4.2</v>
      </c>
      <c r="N42" s="50" t="n">
        <v>4.2</v>
      </c>
      <c r="O42" s="50" t="n">
        <v>4.1</v>
      </c>
      <c r="P42" s="50" t="n">
        <v>4.3</v>
      </c>
      <c r="Q42" s="50" t="n">
        <v>4.5</v>
      </c>
      <c r="R42" s="50" t="n">
        <v>4.4</v>
      </c>
      <c r="S42" s="50" t="n">
        <v>4.4</v>
      </c>
      <c r="T42" s="50" t="n">
        <v>4.5</v>
      </c>
      <c r="U42" s="21" t="n">
        <v>9</v>
      </c>
    </row>
    <row r="43" customFormat="false" ht="19.7" hidden="false" customHeight="true" outlineLevel="0" collapsed="false">
      <c r="A43" s="31" t="n">
        <v>10</v>
      </c>
      <c r="B43" s="32" t="s">
        <v>24</v>
      </c>
      <c r="C43" s="22" t="s">
        <v>25</v>
      </c>
      <c r="D43" s="22"/>
      <c r="E43" s="22"/>
      <c r="F43" s="50" t="n">
        <v>16.3</v>
      </c>
      <c r="G43" s="50" t="n">
        <v>16.1</v>
      </c>
      <c r="H43" s="50" t="n">
        <v>17.2</v>
      </c>
      <c r="I43" s="50" t="n">
        <v>18.1</v>
      </c>
      <c r="J43" s="50" t="n">
        <v>17.7</v>
      </c>
      <c r="K43" s="50" t="n">
        <v>17.4</v>
      </c>
      <c r="L43" s="50" t="n">
        <v>17.5</v>
      </c>
      <c r="M43" s="50" t="n">
        <v>17.6</v>
      </c>
      <c r="N43" s="50" t="n">
        <v>17.7</v>
      </c>
      <c r="O43" s="50" t="n">
        <v>17.6</v>
      </c>
      <c r="P43" s="50" t="n">
        <v>17.8</v>
      </c>
      <c r="Q43" s="50" t="n">
        <v>18.9</v>
      </c>
      <c r="R43" s="50" t="n">
        <v>17.8</v>
      </c>
      <c r="S43" s="50" t="n">
        <v>17.6</v>
      </c>
      <c r="T43" s="50" t="n">
        <v>17.7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6</v>
      </c>
      <c r="C44" s="14"/>
      <c r="D44" s="33" t="s">
        <v>27</v>
      </c>
      <c r="E44" s="34"/>
      <c r="F44" s="41" t="s">
        <v>14</v>
      </c>
      <c r="G44" s="41" t="s">
        <v>14</v>
      </c>
      <c r="H44" s="41" t="s">
        <v>14</v>
      </c>
      <c r="I44" s="41" t="s">
        <v>14</v>
      </c>
      <c r="J44" s="41" t="s">
        <v>14</v>
      </c>
      <c r="K44" s="41" t="s">
        <v>14</v>
      </c>
      <c r="L44" s="41" t="s">
        <v>14</v>
      </c>
      <c r="M44" s="41" t="s">
        <v>14</v>
      </c>
      <c r="N44" s="41" t="s">
        <v>14</v>
      </c>
      <c r="O44" s="41" t="s">
        <v>14</v>
      </c>
      <c r="P44" s="50" t="n">
        <v>9.4</v>
      </c>
      <c r="Q44" s="50" t="n">
        <v>9.9</v>
      </c>
      <c r="R44" s="50" t="n">
        <v>9.6</v>
      </c>
      <c r="S44" s="50" t="n">
        <v>9.6</v>
      </c>
      <c r="T44" s="41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8</v>
      </c>
      <c r="C45" s="14"/>
      <c r="D45" s="33" t="s">
        <v>29</v>
      </c>
      <c r="E45" s="34"/>
      <c r="F45" s="41" t="s">
        <v>14</v>
      </c>
      <c r="G45" s="41" t="s">
        <v>14</v>
      </c>
      <c r="H45" s="41" t="s">
        <v>14</v>
      </c>
      <c r="I45" s="41" t="s">
        <v>14</v>
      </c>
      <c r="J45" s="41" t="s">
        <v>14</v>
      </c>
      <c r="K45" s="41" t="s">
        <v>14</v>
      </c>
      <c r="L45" s="41" t="s">
        <v>14</v>
      </c>
      <c r="M45" s="41" t="s">
        <v>14</v>
      </c>
      <c r="N45" s="41" t="s">
        <v>14</v>
      </c>
      <c r="O45" s="41" t="s">
        <v>14</v>
      </c>
      <c r="P45" s="50" t="n">
        <v>3.1</v>
      </c>
      <c r="Q45" s="50" t="n">
        <v>3</v>
      </c>
      <c r="R45" s="50" t="n">
        <v>2.8</v>
      </c>
      <c r="S45" s="50" t="n">
        <v>2.8</v>
      </c>
      <c r="T45" s="41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30</v>
      </c>
      <c r="C46" s="14"/>
      <c r="D46" s="33" t="s">
        <v>31</v>
      </c>
      <c r="E46" s="34"/>
      <c r="F46" s="41" t="s">
        <v>14</v>
      </c>
      <c r="G46" s="41" t="s">
        <v>14</v>
      </c>
      <c r="H46" s="41" t="s">
        <v>14</v>
      </c>
      <c r="I46" s="41" t="s">
        <v>14</v>
      </c>
      <c r="J46" s="41" t="s">
        <v>14</v>
      </c>
      <c r="K46" s="41" t="s">
        <v>14</v>
      </c>
      <c r="L46" s="41" t="s">
        <v>14</v>
      </c>
      <c r="M46" s="41" t="s">
        <v>14</v>
      </c>
      <c r="N46" s="41" t="s">
        <v>14</v>
      </c>
      <c r="O46" s="41" t="s">
        <v>14</v>
      </c>
      <c r="P46" s="50" t="n">
        <v>1.4</v>
      </c>
      <c r="Q46" s="50" t="n">
        <v>1.7</v>
      </c>
      <c r="R46" s="50" t="n">
        <v>1.6</v>
      </c>
      <c r="S46" s="50" t="n">
        <v>1.6</v>
      </c>
      <c r="T46" s="41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2</v>
      </c>
      <c r="D47" s="33" t="s">
        <v>33</v>
      </c>
      <c r="E47" s="35"/>
      <c r="F47" s="41" t="s">
        <v>14</v>
      </c>
      <c r="G47" s="41" t="s">
        <v>14</v>
      </c>
      <c r="H47" s="41" t="s">
        <v>14</v>
      </c>
      <c r="I47" s="41" t="s">
        <v>14</v>
      </c>
      <c r="J47" s="41" t="s">
        <v>14</v>
      </c>
      <c r="K47" s="41" t="s">
        <v>14</v>
      </c>
      <c r="L47" s="41" t="s">
        <v>14</v>
      </c>
      <c r="M47" s="41" t="s">
        <v>14</v>
      </c>
      <c r="N47" s="41" t="s">
        <v>14</v>
      </c>
      <c r="O47" s="41" t="s">
        <v>14</v>
      </c>
      <c r="P47" s="50" t="n">
        <v>3.8</v>
      </c>
      <c r="Q47" s="50" t="n">
        <v>4.3</v>
      </c>
      <c r="R47" s="50" t="n">
        <v>3.8</v>
      </c>
      <c r="S47" s="50" t="n">
        <v>3.5</v>
      </c>
      <c r="T47" s="50" t="n">
        <v>3.6</v>
      </c>
      <c r="U47" s="21" t="n">
        <v>14</v>
      </c>
    </row>
    <row r="48" customFormat="false" ht="19.7" hidden="false" customHeight="true" outlineLevel="0" collapsed="false">
      <c r="A48" s="31" t="n">
        <v>15</v>
      </c>
      <c r="B48" s="32" t="s">
        <v>34</v>
      </c>
      <c r="C48" s="22" t="s">
        <v>35</v>
      </c>
      <c r="D48" s="22"/>
      <c r="E48" s="22"/>
      <c r="F48" s="50" t="n">
        <v>22.2</v>
      </c>
      <c r="G48" s="50" t="n">
        <v>26</v>
      </c>
      <c r="H48" s="50" t="n">
        <v>25.1</v>
      </c>
      <c r="I48" s="50" t="n">
        <v>25.3</v>
      </c>
      <c r="J48" s="50" t="n">
        <v>25.8</v>
      </c>
      <c r="K48" s="50" t="n">
        <v>25.7</v>
      </c>
      <c r="L48" s="50" t="n">
        <v>25.5</v>
      </c>
      <c r="M48" s="50" t="n">
        <v>25.2</v>
      </c>
      <c r="N48" s="50" t="n">
        <v>24.6</v>
      </c>
      <c r="O48" s="50" t="n">
        <v>24.6</v>
      </c>
      <c r="P48" s="50" t="n">
        <v>25</v>
      </c>
      <c r="Q48" s="50" t="n">
        <v>26.2</v>
      </c>
      <c r="R48" s="50" t="n">
        <v>24.7</v>
      </c>
      <c r="S48" s="50" t="n">
        <v>23.8</v>
      </c>
      <c r="T48" s="50" t="n">
        <v>23.6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6</v>
      </c>
      <c r="D49" s="33" t="s">
        <v>37</v>
      </c>
      <c r="E49" s="35"/>
      <c r="F49" s="41" t="s">
        <v>14</v>
      </c>
      <c r="G49" s="41" t="s">
        <v>14</v>
      </c>
      <c r="H49" s="41" t="s">
        <v>14</v>
      </c>
      <c r="I49" s="41" t="s">
        <v>14</v>
      </c>
      <c r="J49" s="41" t="s">
        <v>14</v>
      </c>
      <c r="K49" s="41" t="s">
        <v>14</v>
      </c>
      <c r="L49" s="41" t="s">
        <v>14</v>
      </c>
      <c r="M49" s="41" t="s">
        <v>14</v>
      </c>
      <c r="N49" s="41" t="s">
        <v>14</v>
      </c>
      <c r="O49" s="41" t="s">
        <v>14</v>
      </c>
      <c r="P49" s="50" t="n">
        <v>3.3</v>
      </c>
      <c r="Q49" s="50" t="n">
        <v>4</v>
      </c>
      <c r="R49" s="50" t="n">
        <v>4.1</v>
      </c>
      <c r="S49" s="50" t="n">
        <v>3.9</v>
      </c>
      <c r="T49" s="50" t="n">
        <v>3.4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8</v>
      </c>
      <c r="D50" s="33" t="s">
        <v>39</v>
      </c>
      <c r="E50" s="35"/>
      <c r="F50" s="41" t="s">
        <v>14</v>
      </c>
      <c r="G50" s="41" t="s">
        <v>14</v>
      </c>
      <c r="H50" s="41" t="s">
        <v>14</v>
      </c>
      <c r="I50" s="41" t="s">
        <v>14</v>
      </c>
      <c r="J50" s="41" t="s">
        <v>14</v>
      </c>
      <c r="K50" s="41" t="s">
        <v>14</v>
      </c>
      <c r="L50" s="41" t="s">
        <v>14</v>
      </c>
      <c r="M50" s="41" t="s">
        <v>14</v>
      </c>
      <c r="N50" s="41" t="s">
        <v>14</v>
      </c>
      <c r="O50" s="41" t="s">
        <v>14</v>
      </c>
      <c r="P50" s="50" t="n">
        <v>10.9</v>
      </c>
      <c r="Q50" s="50" t="n">
        <v>11.4</v>
      </c>
      <c r="R50" s="50" t="n">
        <v>10.5</v>
      </c>
      <c r="S50" s="50" t="n">
        <v>10</v>
      </c>
      <c r="T50" s="50" t="n">
        <v>10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40</v>
      </c>
      <c r="C51" s="14"/>
      <c r="D51" s="33" t="s">
        <v>41</v>
      </c>
      <c r="E51" s="34"/>
      <c r="F51" s="41" t="s">
        <v>14</v>
      </c>
      <c r="G51" s="41" t="s">
        <v>14</v>
      </c>
      <c r="H51" s="41" t="s">
        <v>14</v>
      </c>
      <c r="I51" s="41" t="s">
        <v>14</v>
      </c>
      <c r="J51" s="41" t="s">
        <v>14</v>
      </c>
      <c r="K51" s="41" t="s">
        <v>14</v>
      </c>
      <c r="L51" s="41" t="s">
        <v>14</v>
      </c>
      <c r="M51" s="41" t="s">
        <v>14</v>
      </c>
      <c r="N51" s="41" t="s">
        <v>14</v>
      </c>
      <c r="O51" s="41" t="s">
        <v>14</v>
      </c>
      <c r="P51" s="50" t="n">
        <v>7.1</v>
      </c>
      <c r="Q51" s="50" t="n">
        <v>7.1</v>
      </c>
      <c r="R51" s="50" t="n">
        <v>6.3</v>
      </c>
      <c r="S51" s="50" t="n">
        <v>6.2</v>
      </c>
      <c r="T51" s="41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2</v>
      </c>
      <c r="C52" s="14"/>
      <c r="D52" s="33" t="s">
        <v>43</v>
      </c>
      <c r="E52" s="34"/>
      <c r="F52" s="41" t="s">
        <v>14</v>
      </c>
      <c r="G52" s="41" t="s">
        <v>14</v>
      </c>
      <c r="H52" s="41" t="s">
        <v>14</v>
      </c>
      <c r="I52" s="41" t="s">
        <v>14</v>
      </c>
      <c r="J52" s="41" t="s">
        <v>14</v>
      </c>
      <c r="K52" s="41" t="s">
        <v>14</v>
      </c>
      <c r="L52" s="41" t="s">
        <v>14</v>
      </c>
      <c r="M52" s="41" t="s">
        <v>14</v>
      </c>
      <c r="N52" s="41" t="s">
        <v>14</v>
      </c>
      <c r="O52" s="41" t="s">
        <v>14</v>
      </c>
      <c r="P52" s="50" t="n">
        <v>3.8</v>
      </c>
      <c r="Q52" s="50" t="n">
        <v>3.7</v>
      </c>
      <c r="R52" s="50" t="n">
        <v>3.8</v>
      </c>
      <c r="S52" s="50" t="n">
        <v>3.7</v>
      </c>
      <c r="T52" s="41" t="s">
        <v>14</v>
      </c>
      <c r="U52" s="21" t="n">
        <v>19</v>
      </c>
    </row>
    <row r="53" customFormat="false" ht="19.7" hidden="false" customHeight="true" outlineLevel="0" collapsed="false">
      <c r="A53" s="31" t="n">
        <v>20</v>
      </c>
      <c r="B53" s="32" t="s">
        <v>44</v>
      </c>
      <c r="C53" s="26" t="s">
        <v>45</v>
      </c>
      <c r="D53" s="26"/>
      <c r="E53" s="26"/>
      <c r="F53" s="50" t="n">
        <v>16.4</v>
      </c>
      <c r="G53" s="50" t="n">
        <v>18.2</v>
      </c>
      <c r="H53" s="50" t="n">
        <v>18.2</v>
      </c>
      <c r="I53" s="50" t="n">
        <v>18</v>
      </c>
      <c r="J53" s="50" t="n">
        <v>18.7</v>
      </c>
      <c r="K53" s="50" t="n">
        <v>18.8</v>
      </c>
      <c r="L53" s="50" t="n">
        <v>18.9</v>
      </c>
      <c r="M53" s="50" t="n">
        <v>19.3</v>
      </c>
      <c r="N53" s="50" t="n">
        <v>18.4</v>
      </c>
      <c r="O53" s="50" t="n">
        <v>18</v>
      </c>
      <c r="P53" s="50" t="n">
        <v>18.3</v>
      </c>
      <c r="Q53" s="50" t="n">
        <v>20.5</v>
      </c>
      <c r="R53" s="50" t="n">
        <v>19.4</v>
      </c>
      <c r="S53" s="50" t="n">
        <v>18.8</v>
      </c>
      <c r="T53" s="50" t="n">
        <v>19.1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6</v>
      </c>
      <c r="C54" s="14"/>
      <c r="D54" s="33" t="s">
        <v>47</v>
      </c>
      <c r="E54" s="34"/>
      <c r="F54" s="41" t="s">
        <v>14</v>
      </c>
      <c r="G54" s="41" t="s">
        <v>14</v>
      </c>
      <c r="H54" s="41" t="s">
        <v>14</v>
      </c>
      <c r="I54" s="41" t="s">
        <v>14</v>
      </c>
      <c r="J54" s="41" t="s">
        <v>14</v>
      </c>
      <c r="K54" s="41" t="s">
        <v>14</v>
      </c>
      <c r="L54" s="41" t="s">
        <v>14</v>
      </c>
      <c r="M54" s="41" t="s">
        <v>14</v>
      </c>
      <c r="N54" s="41" t="s">
        <v>14</v>
      </c>
      <c r="O54" s="41" t="s">
        <v>14</v>
      </c>
      <c r="P54" s="50" t="n">
        <v>4.4</v>
      </c>
      <c r="Q54" s="50" t="n">
        <v>5</v>
      </c>
      <c r="R54" s="50" t="n">
        <v>4.7</v>
      </c>
      <c r="S54" s="50" t="n">
        <v>4.6</v>
      </c>
      <c r="T54" s="41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8</v>
      </c>
      <c r="C55" s="14"/>
      <c r="D55" s="33" t="s">
        <v>49</v>
      </c>
      <c r="E55" s="34"/>
      <c r="F55" s="41" t="s">
        <v>14</v>
      </c>
      <c r="G55" s="41" t="s">
        <v>14</v>
      </c>
      <c r="H55" s="41" t="s">
        <v>14</v>
      </c>
      <c r="I55" s="41" t="s">
        <v>14</v>
      </c>
      <c r="J55" s="41" t="s">
        <v>14</v>
      </c>
      <c r="K55" s="41" t="s">
        <v>14</v>
      </c>
      <c r="L55" s="41" t="s">
        <v>14</v>
      </c>
      <c r="M55" s="41" t="s">
        <v>14</v>
      </c>
      <c r="N55" s="41" t="s">
        <v>14</v>
      </c>
      <c r="O55" s="41" t="s">
        <v>14</v>
      </c>
      <c r="P55" s="50" t="n">
        <v>4.1</v>
      </c>
      <c r="Q55" s="50" t="n">
        <v>4.6</v>
      </c>
      <c r="R55" s="50" t="n">
        <v>4.3</v>
      </c>
      <c r="S55" s="50" t="n">
        <v>4.3</v>
      </c>
      <c r="T55" s="41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50</v>
      </c>
      <c r="C56" s="14"/>
      <c r="D56" s="33" t="s">
        <v>51</v>
      </c>
      <c r="E56" s="34"/>
      <c r="F56" s="41" t="s">
        <v>14</v>
      </c>
      <c r="G56" s="41" t="s">
        <v>14</v>
      </c>
      <c r="H56" s="41" t="s">
        <v>14</v>
      </c>
      <c r="I56" s="41" t="s">
        <v>14</v>
      </c>
      <c r="J56" s="41" t="s">
        <v>14</v>
      </c>
      <c r="K56" s="41" t="s">
        <v>14</v>
      </c>
      <c r="L56" s="41" t="s">
        <v>14</v>
      </c>
      <c r="M56" s="41" t="s">
        <v>14</v>
      </c>
      <c r="N56" s="41" t="s">
        <v>14</v>
      </c>
      <c r="O56" s="41" t="s">
        <v>14</v>
      </c>
      <c r="P56" s="50" t="n">
        <v>6.2</v>
      </c>
      <c r="Q56" s="50" t="n">
        <v>6.9</v>
      </c>
      <c r="R56" s="50" t="n">
        <v>6.6</v>
      </c>
      <c r="S56" s="50" t="n">
        <v>6.3</v>
      </c>
      <c r="T56" s="41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2</v>
      </c>
      <c r="C57" s="14"/>
      <c r="D57" s="33" t="s">
        <v>53</v>
      </c>
      <c r="E57" s="34"/>
      <c r="F57" s="41" t="s">
        <v>14</v>
      </c>
      <c r="G57" s="41" t="s">
        <v>14</v>
      </c>
      <c r="H57" s="41" t="s">
        <v>14</v>
      </c>
      <c r="I57" s="41" t="s">
        <v>14</v>
      </c>
      <c r="J57" s="41" t="s">
        <v>14</v>
      </c>
      <c r="K57" s="41" t="s">
        <v>14</v>
      </c>
      <c r="L57" s="41" t="s">
        <v>14</v>
      </c>
      <c r="M57" s="41" t="s">
        <v>14</v>
      </c>
      <c r="N57" s="41" t="s">
        <v>14</v>
      </c>
      <c r="O57" s="41" t="s">
        <v>14</v>
      </c>
      <c r="P57" s="50" t="n">
        <v>1.1</v>
      </c>
      <c r="Q57" s="50" t="n">
        <v>1.1</v>
      </c>
      <c r="R57" s="50" t="n">
        <v>1.1</v>
      </c>
      <c r="S57" s="50" t="n">
        <v>1.1</v>
      </c>
      <c r="T57" s="41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4</v>
      </c>
      <c r="C58" s="14"/>
      <c r="D58" s="33" t="s">
        <v>55</v>
      </c>
      <c r="E58" s="34"/>
      <c r="F58" s="41" t="s">
        <v>14</v>
      </c>
      <c r="G58" s="41" t="s">
        <v>14</v>
      </c>
      <c r="H58" s="41" t="s">
        <v>14</v>
      </c>
      <c r="I58" s="41" t="s">
        <v>14</v>
      </c>
      <c r="J58" s="41" t="s">
        <v>14</v>
      </c>
      <c r="K58" s="41" t="s">
        <v>14</v>
      </c>
      <c r="L58" s="41" t="s">
        <v>14</v>
      </c>
      <c r="M58" s="41" t="s">
        <v>14</v>
      </c>
      <c r="N58" s="41" t="s">
        <v>14</v>
      </c>
      <c r="O58" s="41" t="s">
        <v>14</v>
      </c>
      <c r="P58" s="50" t="n">
        <v>2.3</v>
      </c>
      <c r="Q58" s="50" t="n">
        <v>2.6</v>
      </c>
      <c r="R58" s="50" t="n">
        <v>2.4</v>
      </c>
      <c r="S58" s="50" t="n">
        <v>2.3</v>
      </c>
      <c r="T58" s="41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6</v>
      </c>
      <c r="C59" s="14"/>
      <c r="D59" s="33" t="s">
        <v>57</v>
      </c>
      <c r="E59" s="34"/>
      <c r="F59" s="41" t="s">
        <v>14</v>
      </c>
      <c r="G59" s="41" t="s">
        <v>14</v>
      </c>
      <c r="H59" s="41" t="s">
        <v>14</v>
      </c>
      <c r="I59" s="41" t="s">
        <v>14</v>
      </c>
      <c r="J59" s="41" t="s">
        <v>14</v>
      </c>
      <c r="K59" s="41" t="s">
        <v>14</v>
      </c>
      <c r="L59" s="41" t="s">
        <v>14</v>
      </c>
      <c r="M59" s="41" t="s">
        <v>14</v>
      </c>
      <c r="N59" s="41" t="s">
        <v>14</v>
      </c>
      <c r="O59" s="41" t="s">
        <v>14</v>
      </c>
      <c r="P59" s="50" t="n">
        <v>0.3</v>
      </c>
      <c r="Q59" s="50" t="n">
        <v>0.3</v>
      </c>
      <c r="R59" s="50" t="n">
        <v>0.3</v>
      </c>
      <c r="S59" s="50" t="n">
        <v>0.3</v>
      </c>
      <c r="T59" s="41" t="s">
        <v>14</v>
      </c>
      <c r="U59" s="21" t="n">
        <v>26</v>
      </c>
    </row>
    <row r="60" customFormat="false" ht="11.25" hidden="false" customHeight="true" outlineLevel="0" collapsed="false">
      <c r="A60" s="17" t="n">
        <v>27</v>
      </c>
      <c r="B60" s="36"/>
      <c r="C60" s="33" t="s">
        <v>58</v>
      </c>
      <c r="E60" s="34"/>
      <c r="F60" s="51" t="s">
        <v>63</v>
      </c>
      <c r="G60" s="51" t="s">
        <v>63</v>
      </c>
      <c r="H60" s="51" t="s">
        <v>63</v>
      </c>
      <c r="I60" s="51" t="s">
        <v>63</v>
      </c>
      <c r="J60" s="51" t="s">
        <v>63</v>
      </c>
      <c r="K60" s="51" t="s">
        <v>63</v>
      </c>
      <c r="L60" s="51" t="s">
        <v>63</v>
      </c>
      <c r="M60" s="51" t="s">
        <v>63</v>
      </c>
      <c r="N60" s="51" t="s">
        <v>63</v>
      </c>
      <c r="O60" s="51" t="s">
        <v>63</v>
      </c>
      <c r="P60" s="51" t="s">
        <v>63</v>
      </c>
      <c r="Q60" s="51" t="s">
        <v>63</v>
      </c>
      <c r="R60" s="51" t="s">
        <v>63</v>
      </c>
      <c r="S60" s="51" t="s">
        <v>63</v>
      </c>
      <c r="T60" s="51" t="s">
        <v>63</v>
      </c>
      <c r="U60" s="21" t="n">
        <v>27</v>
      </c>
    </row>
  </sheetData>
  <mergeCells count="17">
    <mergeCell ref="B3:E3"/>
    <mergeCell ref="F4:J4"/>
    <mergeCell ref="K4:T4"/>
    <mergeCell ref="C5:E5"/>
    <mergeCell ref="C6:E6"/>
    <mergeCell ref="C7:E7"/>
    <mergeCell ref="C14:E14"/>
    <mergeCell ref="C19:E19"/>
    <mergeCell ref="C24:E24"/>
    <mergeCell ref="E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 F35:J35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F36:J37 F39:J39 F42:J43 F48:J48 F53:J53">
    <cfRule type="cellIs" priority="4" operator="equal" aboveAverage="0" equalAverage="0" bottom="0" percent="0" rank="0" text="" dxfId="82">
      <formula>"."</formula>
    </cfRule>
  </conditionalFormatting>
  <conditionalFormatting sqref="K2">
    <cfRule type="cellIs" priority="5" operator="equal" aboveAverage="0" equalAverage="0" bottom="0" percent="0" rank="0" text="" dxfId="83">
      <formula>"."</formula>
    </cfRule>
    <cfRule type="cellIs" priority="6" operator="equal" aboveAverage="0" equalAverage="0" bottom="0" percent="0" rank="0" text="" dxfId="84">
      <formula>"..."</formula>
    </cfRule>
  </conditionalFormatting>
  <conditionalFormatting sqref="U2 K35:T35">
    <cfRule type="cellIs" priority="7" operator="equal" aboveAverage="0" equalAverage="0" bottom="0" percent="0" rank="0" text="" dxfId="85">
      <formula>"."</formula>
    </cfRule>
    <cfRule type="cellIs" priority="8" operator="equal" aboveAverage="0" equalAverage="0" bottom="0" percent="0" rank="0" text="" dxfId="86">
      <formula>"..."</formula>
    </cfRule>
  </conditionalFormatting>
  <conditionalFormatting sqref="K36:T37 K39:T39 P38:S38 K42:T43 P40:S41 K48:T48 P47:T47 K53:T53 P49:T50 P54:S59 P44:S46 P51:S52">
    <cfRule type="cellIs" priority="9" operator="equal" aboveAverage="0" equalAverage="0" bottom="0" percent="0" rank="0" text="" dxfId="87">
      <formula>"."</formula>
    </cfRule>
  </conditionalFormatting>
  <conditionalFormatting sqref="F9:T9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F11:T12">
    <cfRule type="cellIs" priority="12" operator="equal" aboveAverage="0" equalAverage="0" bottom="0" percent="0" rank="0" text="" dxfId="90">
      <formula>"."</formula>
    </cfRule>
    <cfRule type="cellIs" priority="13" operator="equal" aboveAverage="0" equalAverage="0" bottom="0" percent="0" rank="0" text="" dxfId="91">
      <formula>"..."</formula>
    </cfRule>
  </conditionalFormatting>
  <conditionalFormatting sqref="F15:T18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conditionalFormatting sqref="F20:T23">
    <cfRule type="cellIs" priority="16" operator="equal" aboveAverage="0" equalAverage="0" bottom="0" percent="0" rank="0" text="" dxfId="94">
      <formula>"."</formula>
    </cfRule>
    <cfRule type="cellIs" priority="17" operator="equal" aboveAverage="0" equalAverage="0" bottom="0" percent="0" rank="0" text="" dxfId="95">
      <formula>"..."</formula>
    </cfRule>
  </conditionalFormatting>
  <conditionalFormatting sqref="F25:T30">
    <cfRule type="cellIs" priority="18" operator="equal" aboveAverage="0" equalAverage="0" bottom="0" percent="0" rank="0" text="" dxfId="96">
      <formula>"."</formula>
    </cfRule>
    <cfRule type="cellIs" priority="19" operator="equal" aboveAverage="0" equalAverage="0" bottom="0" percent="0" rank="0" text="" dxfId="97">
      <formula>"..."</formula>
    </cfRule>
  </conditionalFormatting>
  <conditionalFormatting sqref="F38:O38">
    <cfRule type="cellIs" priority="20" operator="equal" aboveAverage="0" equalAverage="0" bottom="0" percent="0" rank="0" text="" dxfId="98">
      <formula>"."</formula>
    </cfRule>
    <cfRule type="cellIs" priority="21" operator="equal" aboveAverage="0" equalAverage="0" bottom="0" percent="0" rank="0" text="" dxfId="99">
      <formula>"..."</formula>
    </cfRule>
  </conditionalFormatting>
  <conditionalFormatting sqref="F40:O41">
    <cfRule type="cellIs" priority="22" operator="equal" aboveAverage="0" equalAverage="0" bottom="0" percent="0" rank="0" text="" dxfId="100">
      <formula>"."</formula>
    </cfRule>
    <cfRule type="cellIs" priority="23" operator="equal" aboveAverage="0" equalAverage="0" bottom="0" percent="0" rank="0" text="" dxfId="101">
      <formula>"..."</formula>
    </cfRule>
  </conditionalFormatting>
  <conditionalFormatting sqref="F44:O47">
    <cfRule type="cellIs" priority="24" operator="equal" aboveAverage="0" equalAverage="0" bottom="0" percent="0" rank="0" text="" dxfId="102">
      <formula>"."</formula>
    </cfRule>
    <cfRule type="cellIs" priority="25" operator="equal" aboveAverage="0" equalAverage="0" bottom="0" percent="0" rank="0" text="" dxfId="103">
      <formula>"..."</formula>
    </cfRule>
  </conditionalFormatting>
  <conditionalFormatting sqref="F49:O52">
    <cfRule type="cellIs" priority="26" operator="equal" aboveAverage="0" equalAverage="0" bottom="0" percent="0" rank="0" text="" dxfId="104">
      <formula>"."</formula>
    </cfRule>
    <cfRule type="cellIs" priority="27" operator="equal" aboveAverage="0" equalAverage="0" bottom="0" percent="0" rank="0" text="" dxfId="105">
      <formula>"..."</formula>
    </cfRule>
  </conditionalFormatting>
  <conditionalFormatting sqref="F54:O59">
    <cfRule type="cellIs" priority="28" operator="equal" aboveAverage="0" equalAverage="0" bottom="0" percent="0" rank="0" text="" dxfId="106">
      <formula>"."</formula>
    </cfRule>
    <cfRule type="cellIs" priority="29" operator="equal" aboveAverage="0" equalAverage="0" bottom="0" percent="0" rank="0" text="" dxfId="107">
      <formula>"..."</formula>
    </cfRule>
  </conditionalFormatting>
  <conditionalFormatting sqref="F60:T60">
    <cfRule type="cellIs" priority="30" operator="equal" aboveAverage="0" equalAverage="0" bottom="0" percent="0" rank="0" text="" dxfId="108">
      <formula>"."</formula>
    </cfRule>
    <cfRule type="cellIs" priority="31" operator="equal" aboveAverage="0" equalAverage="0" bottom="0" percent="0" rank="0" text="" dxfId="109">
      <formula>"..."</formula>
    </cfRule>
  </conditionalFormatting>
  <conditionalFormatting sqref="F34:T34">
    <cfRule type="cellIs" priority="32" operator="equal" aboveAverage="0" equalAverage="0" bottom="0" percent="0" rank="0" text="" dxfId="110">
      <formula>"."</formula>
    </cfRule>
    <cfRule type="cellIs" priority="33" operator="equal" aboveAverage="0" equalAverage="0" bottom="0" percent="0" rank="0" text="" dxfId="111">
      <formula>"..."</formula>
    </cfRule>
  </conditionalFormatting>
  <conditionalFormatting sqref="T44:T46">
    <cfRule type="cellIs" priority="34" operator="equal" aboveAverage="0" equalAverage="0" bottom="0" percent="0" rank="0" text="" dxfId="112">
      <formula>"."</formula>
    </cfRule>
    <cfRule type="cellIs" priority="35" operator="equal" aboveAverage="0" equalAverage="0" bottom="0" percent="0" rank="0" text="" dxfId="113">
      <formula>"..."</formula>
    </cfRule>
  </conditionalFormatting>
  <conditionalFormatting sqref="T51:T52">
    <cfRule type="cellIs" priority="36" operator="equal" aboveAverage="0" equalAverage="0" bottom="0" percent="0" rank="0" text="" dxfId="114">
      <formula>"."</formula>
    </cfRule>
    <cfRule type="cellIs" priority="37" operator="equal" aboveAverage="0" equalAverage="0" bottom="0" percent="0" rank="0" text="" dxfId="115">
      <formula>"..."</formula>
    </cfRule>
  </conditionalFormatting>
  <conditionalFormatting sqref="T40:T41">
    <cfRule type="cellIs" priority="38" operator="equal" aboveAverage="0" equalAverage="0" bottom="0" percent="0" rank="0" text="" dxfId="116">
      <formula>"."</formula>
    </cfRule>
    <cfRule type="cellIs" priority="39" operator="equal" aboveAverage="0" equalAverage="0" bottom="0" percent="0" rank="0" text="" dxfId="117">
      <formula>"..."</formula>
    </cfRule>
  </conditionalFormatting>
  <conditionalFormatting sqref="T38">
    <cfRule type="cellIs" priority="40" operator="equal" aboveAverage="0" equalAverage="0" bottom="0" percent="0" rank="0" text="" dxfId="118">
      <formula>"."</formula>
    </cfRule>
    <cfRule type="cellIs" priority="41" operator="equal" aboveAverage="0" equalAverage="0" bottom="0" percent="0" rank="0" text="" dxfId="119">
      <formula>"..."</formula>
    </cfRule>
  </conditionalFormatting>
  <conditionalFormatting sqref="T54:T59">
    <cfRule type="cellIs" priority="42" operator="equal" aboveAverage="0" equalAverage="0" bottom="0" percent="0" rank="0" text="" dxfId="120">
      <formula>"."</formula>
    </cfRule>
    <cfRule type="cellIs" priority="43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E12" activeCellId="0" sqref="E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20" min="6" style="0" width="7.62"/>
    <col collapsed="false" customWidth="true" hidden="false" outlineLevel="0" max="21" min="21" style="0" width="6.4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60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4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2"/>
      <c r="AV3" s="2"/>
      <c r="AW3" s="2"/>
      <c r="AX3" s="2"/>
      <c r="AY3" s="2"/>
      <c r="AZ3" s="2"/>
      <c r="BA3" s="2"/>
      <c r="BB3" s="2"/>
      <c r="BC3" s="2"/>
      <c r="BD3" s="2"/>
    </row>
    <row r="4" customFormat="false" ht="20.1" hidden="false" customHeight="true" outlineLevel="0" collapsed="false">
      <c r="A4" s="37"/>
      <c r="F4" s="39" t="s">
        <v>64</v>
      </c>
      <c r="G4" s="39"/>
      <c r="H4" s="39"/>
      <c r="I4" s="39"/>
      <c r="J4" s="39"/>
      <c r="K4" s="39" t="s">
        <v>64</v>
      </c>
      <c r="L4" s="39"/>
      <c r="M4" s="39"/>
      <c r="N4" s="39"/>
      <c r="O4" s="39"/>
      <c r="P4" s="39"/>
      <c r="Q4" s="39"/>
      <c r="R4" s="39"/>
      <c r="S4" s="39"/>
      <c r="T4" s="39"/>
      <c r="U4" s="37"/>
    </row>
    <row r="5" customFormat="false" ht="3.95" hidden="false" customHeight="true" outlineLevel="0" collapsed="false">
      <c r="A5" s="37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7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50" t="n">
        <v>15.1</v>
      </c>
      <c r="G6" s="50" t="n">
        <v>14.2</v>
      </c>
      <c r="H6" s="50" t="n">
        <v>14.5</v>
      </c>
      <c r="I6" s="50" t="n">
        <v>14.7</v>
      </c>
      <c r="J6" s="50" t="n">
        <v>14.6</v>
      </c>
      <c r="K6" s="50" t="n">
        <v>14.7</v>
      </c>
      <c r="L6" s="50" t="n">
        <v>14.5</v>
      </c>
      <c r="M6" s="50" t="n">
        <v>14.5</v>
      </c>
      <c r="N6" s="50" t="n">
        <v>14.8</v>
      </c>
      <c r="O6" s="50" t="n">
        <v>14.8</v>
      </c>
      <c r="P6" s="50" t="n">
        <v>14.7</v>
      </c>
      <c r="Q6" s="50" t="n">
        <v>14.2</v>
      </c>
      <c r="R6" s="50" t="n">
        <v>14.6</v>
      </c>
      <c r="S6" s="50" t="n">
        <v>14.8</v>
      </c>
      <c r="T6" s="50" t="n">
        <v>14.7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50" t="n">
        <v>15.1</v>
      </c>
      <c r="G7" s="50" t="n">
        <v>14.2</v>
      </c>
      <c r="H7" s="50" t="n">
        <v>14.5</v>
      </c>
      <c r="I7" s="50" t="n">
        <v>14.7</v>
      </c>
      <c r="J7" s="50" t="n">
        <v>14.6</v>
      </c>
      <c r="K7" s="50" t="n">
        <v>14.7</v>
      </c>
      <c r="L7" s="50" t="n">
        <v>14.5</v>
      </c>
      <c r="M7" s="50" t="n">
        <v>14.5</v>
      </c>
      <c r="N7" s="50" t="n">
        <v>14.8</v>
      </c>
      <c r="O7" s="50" t="n">
        <v>14.8</v>
      </c>
      <c r="P7" s="50" t="n">
        <v>14.7</v>
      </c>
      <c r="Q7" s="50" t="n">
        <v>14.2</v>
      </c>
      <c r="R7" s="50" t="n">
        <v>14.6</v>
      </c>
      <c r="S7" s="50" t="n">
        <v>14.8</v>
      </c>
      <c r="T7" s="50" t="n">
        <v>14.7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50" t="n">
        <v>13.5</v>
      </c>
      <c r="G8" s="50" t="n">
        <v>12.1</v>
      </c>
      <c r="H8" s="50" t="n">
        <v>13.3</v>
      </c>
      <c r="I8" s="50" t="n">
        <v>10.5</v>
      </c>
      <c r="J8" s="50" t="n">
        <v>11</v>
      </c>
      <c r="K8" s="50" t="n">
        <v>10.9</v>
      </c>
      <c r="L8" s="50" t="n">
        <v>10.4</v>
      </c>
      <c r="M8" s="50" t="n">
        <v>11.3</v>
      </c>
      <c r="N8" s="50" t="n">
        <v>11</v>
      </c>
      <c r="O8" s="50" t="n">
        <v>10.2</v>
      </c>
      <c r="P8" s="50" t="n">
        <v>9.7</v>
      </c>
      <c r="Q8" s="50" t="n">
        <v>10.1</v>
      </c>
      <c r="R8" s="50" t="n">
        <v>9.9</v>
      </c>
      <c r="S8" s="50" t="n">
        <v>10.3</v>
      </c>
      <c r="T8" s="50" t="n">
        <v>10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50" t="n">
        <v>18.9</v>
      </c>
      <c r="G9" s="50" t="n">
        <v>18.2</v>
      </c>
      <c r="H9" s="50" t="n">
        <v>19.1</v>
      </c>
      <c r="I9" s="50" t="n">
        <v>19.4</v>
      </c>
      <c r="J9" s="50" t="n">
        <v>19.4</v>
      </c>
      <c r="K9" s="50" t="n">
        <v>19.7</v>
      </c>
      <c r="L9" s="50" t="n">
        <v>19.3</v>
      </c>
      <c r="M9" s="50" t="n">
        <v>18.9</v>
      </c>
      <c r="N9" s="50" t="n">
        <v>19.5</v>
      </c>
      <c r="O9" s="50" t="n">
        <v>19.7</v>
      </c>
      <c r="P9" s="50" t="n">
        <v>19.3</v>
      </c>
      <c r="Q9" s="50" t="n">
        <v>17.9</v>
      </c>
      <c r="R9" s="50" t="n">
        <v>19.1</v>
      </c>
      <c r="S9" s="50" t="n">
        <v>19.5</v>
      </c>
      <c r="T9" s="50" t="n">
        <v>19.6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1" t="s">
        <v>14</v>
      </c>
      <c r="G10" s="41" t="s">
        <v>14</v>
      </c>
      <c r="H10" s="41" t="s">
        <v>14</v>
      </c>
      <c r="I10" s="41" t="s">
        <v>14</v>
      </c>
      <c r="J10" s="41" t="s">
        <v>14</v>
      </c>
      <c r="K10" s="41" t="s">
        <v>14</v>
      </c>
      <c r="L10" s="41" t="s">
        <v>14</v>
      </c>
      <c r="M10" s="41" t="s">
        <v>14</v>
      </c>
      <c r="N10" s="41" t="s">
        <v>14</v>
      </c>
      <c r="O10" s="41" t="s">
        <v>14</v>
      </c>
      <c r="P10" s="50" t="n">
        <v>4.8</v>
      </c>
      <c r="Q10" s="50" t="n">
        <v>6.8</v>
      </c>
      <c r="R10" s="50" t="n">
        <v>6.3</v>
      </c>
      <c r="S10" s="50" t="n">
        <v>6.4</v>
      </c>
      <c r="T10" s="41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50" t="n">
        <v>20.2</v>
      </c>
      <c r="G11" s="50" t="n">
        <v>19.4</v>
      </c>
      <c r="H11" s="50" t="n">
        <v>20.2</v>
      </c>
      <c r="I11" s="50" t="n">
        <v>20.6</v>
      </c>
      <c r="J11" s="50" t="n">
        <v>20.6</v>
      </c>
      <c r="K11" s="50" t="n">
        <v>20.9</v>
      </c>
      <c r="L11" s="50" t="n">
        <v>20.6</v>
      </c>
      <c r="M11" s="50" t="n">
        <v>20.1</v>
      </c>
      <c r="N11" s="50" t="n">
        <v>20.7</v>
      </c>
      <c r="O11" s="50" t="n">
        <v>20.9</v>
      </c>
      <c r="P11" s="50" t="n">
        <v>20.7</v>
      </c>
      <c r="Q11" s="50" t="n">
        <v>19.2</v>
      </c>
      <c r="R11" s="50" t="n">
        <v>20.5</v>
      </c>
      <c r="S11" s="50" t="n">
        <v>20.8</v>
      </c>
      <c r="T11" s="50" t="n">
        <v>20.9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1" t="s">
        <v>14</v>
      </c>
      <c r="G12" s="41" t="s">
        <v>14</v>
      </c>
      <c r="H12" s="41" t="s">
        <v>14</v>
      </c>
      <c r="I12" s="41" t="s">
        <v>14</v>
      </c>
      <c r="J12" s="41" t="s">
        <v>14</v>
      </c>
      <c r="K12" s="41" t="s">
        <v>14</v>
      </c>
      <c r="L12" s="41" t="s">
        <v>14</v>
      </c>
      <c r="M12" s="41" t="s">
        <v>14</v>
      </c>
      <c r="N12" s="41" t="s">
        <v>14</v>
      </c>
      <c r="O12" s="41" t="s">
        <v>14</v>
      </c>
      <c r="P12" s="50" t="n">
        <v>13</v>
      </c>
      <c r="Q12" s="50" t="n">
        <v>13.3</v>
      </c>
      <c r="R12" s="50" t="n">
        <v>13.4</v>
      </c>
      <c r="S12" s="50" t="n">
        <v>13.6</v>
      </c>
      <c r="T12" s="41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0</v>
      </c>
      <c r="C13" s="25"/>
      <c r="D13" s="27" t="s">
        <v>21</v>
      </c>
      <c r="E13" s="30"/>
      <c r="F13" s="41" t="s">
        <v>14</v>
      </c>
      <c r="G13" s="41" t="s">
        <v>14</v>
      </c>
      <c r="H13" s="41" t="s">
        <v>14</v>
      </c>
      <c r="I13" s="41" t="s">
        <v>14</v>
      </c>
      <c r="J13" s="41" t="s">
        <v>14</v>
      </c>
      <c r="K13" s="41" t="s">
        <v>14</v>
      </c>
      <c r="L13" s="41" t="s">
        <v>14</v>
      </c>
      <c r="M13" s="41" t="s">
        <v>14</v>
      </c>
      <c r="N13" s="41" t="s">
        <v>14</v>
      </c>
      <c r="O13" s="41" t="s">
        <v>14</v>
      </c>
      <c r="P13" s="50" t="n">
        <v>8.4</v>
      </c>
      <c r="Q13" s="50" t="n">
        <v>8.4</v>
      </c>
      <c r="R13" s="50" t="n">
        <v>8.4</v>
      </c>
      <c r="S13" s="50" t="n">
        <v>8.3</v>
      </c>
      <c r="T13" s="41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2</v>
      </c>
      <c r="C14" s="27" t="s">
        <v>23</v>
      </c>
      <c r="D14" s="27"/>
      <c r="E14" s="23"/>
      <c r="F14" s="50" t="n">
        <v>14.9</v>
      </c>
      <c r="G14" s="50" t="n">
        <v>12.6</v>
      </c>
      <c r="H14" s="50" t="n">
        <v>14.5</v>
      </c>
      <c r="I14" s="50" t="n">
        <v>14.7</v>
      </c>
      <c r="J14" s="50" t="n">
        <v>14.8</v>
      </c>
      <c r="K14" s="50" t="n">
        <v>14.6</v>
      </c>
      <c r="L14" s="50" t="n">
        <v>14.5</v>
      </c>
      <c r="M14" s="50" t="n">
        <v>15</v>
      </c>
      <c r="N14" s="50" t="n">
        <v>15.3</v>
      </c>
      <c r="O14" s="50" t="n">
        <v>14.9</v>
      </c>
      <c r="P14" s="50" t="n">
        <v>14.9</v>
      </c>
      <c r="Q14" s="50" t="n">
        <v>14.6</v>
      </c>
      <c r="R14" s="50" t="n">
        <v>14.4</v>
      </c>
      <c r="S14" s="50" t="n">
        <v>14.3</v>
      </c>
      <c r="T14" s="50" t="n">
        <v>14.5</v>
      </c>
      <c r="U14" s="21" t="n">
        <v>9</v>
      </c>
    </row>
    <row r="15" customFormat="false" ht="18" hidden="false" customHeight="true" outlineLevel="0" collapsed="false">
      <c r="A15" s="31" t="n">
        <v>10</v>
      </c>
      <c r="B15" s="32" t="s">
        <v>24</v>
      </c>
      <c r="C15" s="22" t="s">
        <v>25</v>
      </c>
      <c r="D15" s="22"/>
      <c r="E15" s="22"/>
      <c r="F15" s="50" t="n">
        <v>12.3</v>
      </c>
      <c r="G15" s="50" t="n">
        <v>11.6</v>
      </c>
      <c r="H15" s="50" t="n">
        <v>12.3</v>
      </c>
      <c r="I15" s="50" t="n">
        <v>12.8</v>
      </c>
      <c r="J15" s="50" t="n">
        <v>12.5</v>
      </c>
      <c r="K15" s="50" t="n">
        <v>12.7</v>
      </c>
      <c r="L15" s="50" t="n">
        <v>12.6</v>
      </c>
      <c r="M15" s="50" t="n">
        <v>12.6</v>
      </c>
      <c r="N15" s="50" t="n">
        <v>13</v>
      </c>
      <c r="O15" s="50" t="n">
        <v>13</v>
      </c>
      <c r="P15" s="50" t="n">
        <v>13.2</v>
      </c>
      <c r="Q15" s="50" t="n">
        <v>13.2</v>
      </c>
      <c r="R15" s="50" t="n">
        <v>13</v>
      </c>
      <c r="S15" s="50" t="n">
        <v>13.1</v>
      </c>
      <c r="T15" s="50" t="n">
        <v>13.1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6</v>
      </c>
      <c r="C16" s="14"/>
      <c r="D16" s="33" t="s">
        <v>27</v>
      </c>
      <c r="E16" s="34"/>
      <c r="F16" s="41" t="s">
        <v>14</v>
      </c>
      <c r="G16" s="41" t="s">
        <v>14</v>
      </c>
      <c r="H16" s="41" t="s">
        <v>14</v>
      </c>
      <c r="I16" s="41" t="s">
        <v>14</v>
      </c>
      <c r="J16" s="41" t="s">
        <v>14</v>
      </c>
      <c r="K16" s="41" t="s">
        <v>14</v>
      </c>
      <c r="L16" s="41" t="s">
        <v>14</v>
      </c>
      <c r="M16" s="41" t="s">
        <v>14</v>
      </c>
      <c r="N16" s="41" t="s">
        <v>14</v>
      </c>
      <c r="O16" s="41" t="s">
        <v>14</v>
      </c>
      <c r="P16" s="50" t="n">
        <v>13.9</v>
      </c>
      <c r="Q16" s="50" t="n">
        <v>14</v>
      </c>
      <c r="R16" s="50" t="n">
        <v>13.8</v>
      </c>
      <c r="S16" s="50" t="n">
        <v>14</v>
      </c>
      <c r="T16" s="41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8</v>
      </c>
      <c r="C17" s="14"/>
      <c r="D17" s="33" t="s">
        <v>29</v>
      </c>
      <c r="E17" s="34"/>
      <c r="F17" s="41" t="s">
        <v>14</v>
      </c>
      <c r="G17" s="41" t="s">
        <v>14</v>
      </c>
      <c r="H17" s="41" t="s">
        <v>14</v>
      </c>
      <c r="I17" s="41" t="s">
        <v>14</v>
      </c>
      <c r="J17" s="41" t="s">
        <v>14</v>
      </c>
      <c r="K17" s="41" t="s">
        <v>14</v>
      </c>
      <c r="L17" s="41" t="s">
        <v>14</v>
      </c>
      <c r="M17" s="41" t="s">
        <v>14</v>
      </c>
      <c r="N17" s="41" t="s">
        <v>14</v>
      </c>
      <c r="O17" s="41" t="s">
        <v>14</v>
      </c>
      <c r="P17" s="50" t="n">
        <v>10.5</v>
      </c>
      <c r="Q17" s="50" t="n">
        <v>10.6</v>
      </c>
      <c r="R17" s="50" t="n">
        <v>10.4</v>
      </c>
      <c r="S17" s="50" t="n">
        <v>10.3</v>
      </c>
      <c r="T17" s="41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0</v>
      </c>
      <c r="C18" s="14"/>
      <c r="D18" s="33" t="s">
        <v>31</v>
      </c>
      <c r="E18" s="34"/>
      <c r="F18" s="41" t="s">
        <v>14</v>
      </c>
      <c r="G18" s="41" t="s">
        <v>14</v>
      </c>
      <c r="H18" s="41" t="s">
        <v>14</v>
      </c>
      <c r="I18" s="41" t="s">
        <v>14</v>
      </c>
      <c r="J18" s="41" t="s">
        <v>14</v>
      </c>
      <c r="K18" s="41" t="s">
        <v>14</v>
      </c>
      <c r="L18" s="41" t="s">
        <v>14</v>
      </c>
      <c r="M18" s="41" t="s">
        <v>14</v>
      </c>
      <c r="N18" s="41" t="s">
        <v>14</v>
      </c>
      <c r="O18" s="41" t="s">
        <v>14</v>
      </c>
      <c r="P18" s="50" t="n">
        <v>12.6</v>
      </c>
      <c r="Q18" s="50" t="n">
        <v>12.9</v>
      </c>
      <c r="R18" s="50" t="n">
        <v>13</v>
      </c>
      <c r="S18" s="50" t="n">
        <v>13.1</v>
      </c>
      <c r="T18" s="41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2</v>
      </c>
      <c r="D19" s="33" t="s">
        <v>33</v>
      </c>
      <c r="E19" s="35"/>
      <c r="F19" s="41" t="s">
        <v>14</v>
      </c>
      <c r="G19" s="41" t="s">
        <v>14</v>
      </c>
      <c r="H19" s="41" t="s">
        <v>14</v>
      </c>
      <c r="I19" s="41" t="s">
        <v>14</v>
      </c>
      <c r="J19" s="41" t="s">
        <v>14</v>
      </c>
      <c r="K19" s="41" t="s">
        <v>14</v>
      </c>
      <c r="L19" s="41" t="s">
        <v>14</v>
      </c>
      <c r="M19" s="41" t="s">
        <v>14</v>
      </c>
      <c r="N19" s="41" t="s">
        <v>14</v>
      </c>
      <c r="O19" s="41" t="s">
        <v>14</v>
      </c>
      <c r="P19" s="50" t="n">
        <v>14.4</v>
      </c>
      <c r="Q19" s="50" t="n">
        <v>14</v>
      </c>
      <c r="R19" s="50" t="n">
        <v>13.7</v>
      </c>
      <c r="S19" s="50" t="n">
        <v>13.6</v>
      </c>
      <c r="T19" s="50" t="n">
        <v>13.7</v>
      </c>
      <c r="U19" s="21" t="n">
        <v>14</v>
      </c>
    </row>
    <row r="20" customFormat="false" ht="18" hidden="false" customHeight="true" outlineLevel="0" collapsed="false">
      <c r="A20" s="31" t="n">
        <v>15</v>
      </c>
      <c r="B20" s="32" t="s">
        <v>34</v>
      </c>
      <c r="C20" s="22" t="s">
        <v>35</v>
      </c>
      <c r="D20" s="22"/>
      <c r="E20" s="22"/>
      <c r="F20" s="50" t="n">
        <v>15</v>
      </c>
      <c r="G20" s="50" t="n">
        <v>14.4</v>
      </c>
      <c r="H20" s="50" t="n">
        <v>13.9</v>
      </c>
      <c r="I20" s="50" t="n">
        <v>14</v>
      </c>
      <c r="J20" s="50" t="n">
        <v>14</v>
      </c>
      <c r="K20" s="50" t="n">
        <v>13.7</v>
      </c>
      <c r="L20" s="50" t="n">
        <v>13.6</v>
      </c>
      <c r="M20" s="50" t="n">
        <v>13.3</v>
      </c>
      <c r="N20" s="50" t="n">
        <v>13.4</v>
      </c>
      <c r="O20" s="50" t="n">
        <v>13.3</v>
      </c>
      <c r="P20" s="50" t="n">
        <v>13.4</v>
      </c>
      <c r="Q20" s="50" t="n">
        <v>13.5</v>
      </c>
      <c r="R20" s="50" t="n">
        <v>13.4</v>
      </c>
      <c r="S20" s="50" t="n">
        <v>13.4</v>
      </c>
      <c r="T20" s="50" t="n">
        <v>13.3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6</v>
      </c>
      <c r="D21" s="33" t="s">
        <v>37</v>
      </c>
      <c r="E21" s="35"/>
      <c r="F21" s="41" t="s">
        <v>14</v>
      </c>
      <c r="G21" s="41" t="s">
        <v>14</v>
      </c>
      <c r="H21" s="41" t="s">
        <v>14</v>
      </c>
      <c r="I21" s="41" t="s">
        <v>14</v>
      </c>
      <c r="J21" s="41" t="s">
        <v>14</v>
      </c>
      <c r="K21" s="41" t="s">
        <v>14</v>
      </c>
      <c r="L21" s="41" t="s">
        <v>14</v>
      </c>
      <c r="M21" s="41" t="s">
        <v>14</v>
      </c>
      <c r="N21" s="41" t="s">
        <v>14</v>
      </c>
      <c r="O21" s="41" t="s">
        <v>14</v>
      </c>
      <c r="P21" s="50" t="n">
        <v>12.7</v>
      </c>
      <c r="Q21" s="50" t="n">
        <v>12.9</v>
      </c>
      <c r="R21" s="50" t="n">
        <v>13.3</v>
      </c>
      <c r="S21" s="50" t="n">
        <v>13.1</v>
      </c>
      <c r="T21" s="50" t="n">
        <v>12.5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8</v>
      </c>
      <c r="D22" s="33" t="s">
        <v>39</v>
      </c>
      <c r="E22" s="35"/>
      <c r="F22" s="41" t="s">
        <v>14</v>
      </c>
      <c r="G22" s="41" t="s">
        <v>14</v>
      </c>
      <c r="H22" s="41" t="s">
        <v>14</v>
      </c>
      <c r="I22" s="41" t="s">
        <v>14</v>
      </c>
      <c r="J22" s="41" t="s">
        <v>14</v>
      </c>
      <c r="K22" s="41" t="s">
        <v>14</v>
      </c>
      <c r="L22" s="41" t="s">
        <v>14</v>
      </c>
      <c r="M22" s="41" t="s">
        <v>14</v>
      </c>
      <c r="N22" s="41" t="s">
        <v>14</v>
      </c>
      <c r="O22" s="41" t="s">
        <v>14</v>
      </c>
      <c r="P22" s="50" t="n">
        <v>13.3</v>
      </c>
      <c r="Q22" s="50" t="n">
        <v>13.1</v>
      </c>
      <c r="R22" s="50" t="n">
        <v>13</v>
      </c>
      <c r="S22" s="50" t="n">
        <v>13</v>
      </c>
      <c r="T22" s="50" t="n">
        <v>13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0</v>
      </c>
      <c r="C23" s="14"/>
      <c r="D23" s="33" t="s">
        <v>41</v>
      </c>
      <c r="E23" s="34"/>
      <c r="F23" s="41" t="s">
        <v>14</v>
      </c>
      <c r="G23" s="41" t="s">
        <v>14</v>
      </c>
      <c r="H23" s="41" t="s">
        <v>14</v>
      </c>
      <c r="I23" s="41" t="s">
        <v>14</v>
      </c>
      <c r="J23" s="41" t="s">
        <v>14</v>
      </c>
      <c r="K23" s="41" t="s">
        <v>14</v>
      </c>
      <c r="L23" s="41" t="s">
        <v>14</v>
      </c>
      <c r="M23" s="41" t="s">
        <v>14</v>
      </c>
      <c r="N23" s="41" t="s">
        <v>14</v>
      </c>
      <c r="O23" s="41" t="s">
        <v>14</v>
      </c>
      <c r="P23" s="50" t="n">
        <v>15.6</v>
      </c>
      <c r="Q23" s="50" t="n">
        <v>16.5</v>
      </c>
      <c r="R23" s="50" t="n">
        <v>15.8</v>
      </c>
      <c r="S23" s="50" t="n">
        <v>15.8</v>
      </c>
      <c r="T23" s="41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2</v>
      </c>
      <c r="C24" s="14"/>
      <c r="D24" s="33" t="s">
        <v>43</v>
      </c>
      <c r="E24" s="34"/>
      <c r="F24" s="41" t="s">
        <v>14</v>
      </c>
      <c r="G24" s="41" t="s">
        <v>14</v>
      </c>
      <c r="H24" s="41" t="s">
        <v>14</v>
      </c>
      <c r="I24" s="41" t="s">
        <v>14</v>
      </c>
      <c r="J24" s="41" t="s">
        <v>14</v>
      </c>
      <c r="K24" s="41" t="s">
        <v>14</v>
      </c>
      <c r="L24" s="41" t="s">
        <v>14</v>
      </c>
      <c r="M24" s="41" t="s">
        <v>14</v>
      </c>
      <c r="N24" s="41" t="s">
        <v>14</v>
      </c>
      <c r="O24" s="41" t="s">
        <v>14</v>
      </c>
      <c r="P24" s="50" t="n">
        <v>11.3</v>
      </c>
      <c r="Q24" s="50" t="n">
        <v>11.1</v>
      </c>
      <c r="R24" s="50" t="n">
        <v>11.7</v>
      </c>
      <c r="S24" s="50" t="n">
        <v>11.7</v>
      </c>
      <c r="T24" s="41" t="s">
        <v>14</v>
      </c>
      <c r="U24" s="21" t="n">
        <v>19</v>
      </c>
    </row>
    <row r="25" customFormat="false" ht="18" hidden="false" customHeight="true" outlineLevel="0" collapsed="false">
      <c r="A25" s="31" t="n">
        <v>20</v>
      </c>
      <c r="B25" s="32" t="s">
        <v>44</v>
      </c>
      <c r="C25" s="26" t="s">
        <v>45</v>
      </c>
      <c r="D25" s="26"/>
      <c r="E25" s="26"/>
      <c r="F25" s="50" t="n">
        <v>12.3</v>
      </c>
      <c r="G25" s="50" t="n">
        <v>12</v>
      </c>
      <c r="H25" s="50" t="n">
        <v>12</v>
      </c>
      <c r="I25" s="50" t="n">
        <v>12.2</v>
      </c>
      <c r="J25" s="50" t="n">
        <v>12.3</v>
      </c>
      <c r="K25" s="50" t="n">
        <v>12.3</v>
      </c>
      <c r="L25" s="50" t="n">
        <v>12.3</v>
      </c>
      <c r="M25" s="50" t="n">
        <v>12.5</v>
      </c>
      <c r="N25" s="50" t="n">
        <v>12.5</v>
      </c>
      <c r="O25" s="50" t="n">
        <v>12.5</v>
      </c>
      <c r="P25" s="50" t="n">
        <v>12.5</v>
      </c>
      <c r="Q25" s="50" t="n">
        <v>12.4</v>
      </c>
      <c r="R25" s="50" t="n">
        <v>12.5</v>
      </c>
      <c r="S25" s="50" t="n">
        <v>12.5</v>
      </c>
      <c r="T25" s="50" t="n">
        <v>12.5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6</v>
      </c>
      <c r="C26" s="14"/>
      <c r="D26" s="33" t="s">
        <v>47</v>
      </c>
      <c r="E26" s="34"/>
      <c r="F26" s="41" t="s">
        <v>14</v>
      </c>
      <c r="G26" s="41" t="s">
        <v>14</v>
      </c>
      <c r="H26" s="41" t="s">
        <v>14</v>
      </c>
      <c r="I26" s="41" t="s">
        <v>14</v>
      </c>
      <c r="J26" s="41" t="s">
        <v>14</v>
      </c>
      <c r="K26" s="41" t="s">
        <v>14</v>
      </c>
      <c r="L26" s="41" t="s">
        <v>14</v>
      </c>
      <c r="M26" s="41" t="s">
        <v>14</v>
      </c>
      <c r="N26" s="41" t="s">
        <v>14</v>
      </c>
      <c r="O26" s="41" t="s">
        <v>14</v>
      </c>
      <c r="P26" s="50" t="n">
        <v>10.9</v>
      </c>
      <c r="Q26" s="50" t="n">
        <v>10.9</v>
      </c>
      <c r="R26" s="50" t="n">
        <v>10.9</v>
      </c>
      <c r="S26" s="50" t="n">
        <v>11</v>
      </c>
      <c r="T26" s="41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8</v>
      </c>
      <c r="C27" s="14"/>
      <c r="D27" s="33" t="s">
        <v>49</v>
      </c>
      <c r="E27" s="34"/>
      <c r="F27" s="41" t="s">
        <v>14</v>
      </c>
      <c r="G27" s="41" t="s">
        <v>14</v>
      </c>
      <c r="H27" s="41" t="s">
        <v>14</v>
      </c>
      <c r="I27" s="41" t="s">
        <v>14</v>
      </c>
      <c r="J27" s="41" t="s">
        <v>14</v>
      </c>
      <c r="K27" s="41" t="s">
        <v>14</v>
      </c>
      <c r="L27" s="41" t="s">
        <v>14</v>
      </c>
      <c r="M27" s="41" t="s">
        <v>14</v>
      </c>
      <c r="N27" s="41" t="s">
        <v>14</v>
      </c>
      <c r="O27" s="41" t="s">
        <v>14</v>
      </c>
      <c r="P27" s="50" t="n">
        <v>13.8</v>
      </c>
      <c r="Q27" s="50" t="n">
        <v>13.8</v>
      </c>
      <c r="R27" s="50" t="n">
        <v>13.9</v>
      </c>
      <c r="S27" s="50" t="n">
        <v>14</v>
      </c>
      <c r="T27" s="41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0</v>
      </c>
      <c r="C28" s="14"/>
      <c r="D28" s="33" t="s">
        <v>51</v>
      </c>
      <c r="E28" s="34"/>
      <c r="F28" s="41" t="s">
        <v>14</v>
      </c>
      <c r="G28" s="41" t="s">
        <v>14</v>
      </c>
      <c r="H28" s="41" t="s">
        <v>14</v>
      </c>
      <c r="I28" s="41" t="s">
        <v>14</v>
      </c>
      <c r="J28" s="41" t="s">
        <v>14</v>
      </c>
      <c r="K28" s="41" t="s">
        <v>14</v>
      </c>
      <c r="L28" s="41" t="s">
        <v>14</v>
      </c>
      <c r="M28" s="41" t="s">
        <v>14</v>
      </c>
      <c r="N28" s="41" t="s">
        <v>14</v>
      </c>
      <c r="O28" s="41" t="s">
        <v>14</v>
      </c>
      <c r="P28" s="50" t="n">
        <v>13.3</v>
      </c>
      <c r="Q28" s="50" t="n">
        <v>13.1</v>
      </c>
      <c r="R28" s="50" t="n">
        <v>13.1</v>
      </c>
      <c r="S28" s="50" t="n">
        <v>13.1</v>
      </c>
      <c r="T28" s="41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2</v>
      </c>
      <c r="C29" s="14"/>
      <c r="D29" s="33" t="s">
        <v>53</v>
      </c>
      <c r="E29" s="34"/>
      <c r="F29" s="41" t="s">
        <v>14</v>
      </c>
      <c r="G29" s="41" t="s">
        <v>14</v>
      </c>
      <c r="H29" s="41" t="s">
        <v>14</v>
      </c>
      <c r="I29" s="41" t="s">
        <v>14</v>
      </c>
      <c r="J29" s="41" t="s">
        <v>14</v>
      </c>
      <c r="K29" s="41" t="s">
        <v>14</v>
      </c>
      <c r="L29" s="41" t="s">
        <v>14</v>
      </c>
      <c r="M29" s="41" t="s">
        <v>14</v>
      </c>
      <c r="N29" s="41" t="s">
        <v>14</v>
      </c>
      <c r="O29" s="41" t="s">
        <v>14</v>
      </c>
      <c r="P29" s="50" t="n">
        <v>11</v>
      </c>
      <c r="Q29" s="50" t="n">
        <v>10.9</v>
      </c>
      <c r="R29" s="50" t="n">
        <v>11</v>
      </c>
      <c r="S29" s="50" t="n">
        <v>11</v>
      </c>
      <c r="T29" s="41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4</v>
      </c>
      <c r="C30" s="14"/>
      <c r="D30" s="33" t="s">
        <v>55</v>
      </c>
      <c r="E30" s="34"/>
      <c r="F30" s="41" t="s">
        <v>14</v>
      </c>
      <c r="G30" s="41" t="s">
        <v>14</v>
      </c>
      <c r="H30" s="41" t="s">
        <v>14</v>
      </c>
      <c r="I30" s="41" t="s">
        <v>14</v>
      </c>
      <c r="J30" s="41" t="s">
        <v>14</v>
      </c>
      <c r="K30" s="41" t="s">
        <v>14</v>
      </c>
      <c r="L30" s="41" t="s">
        <v>14</v>
      </c>
      <c r="M30" s="41" t="s">
        <v>14</v>
      </c>
      <c r="N30" s="41" t="s">
        <v>14</v>
      </c>
      <c r="O30" s="41" t="s">
        <v>14</v>
      </c>
      <c r="P30" s="50" t="n">
        <v>12.3</v>
      </c>
      <c r="Q30" s="50" t="n">
        <v>12.4</v>
      </c>
      <c r="R30" s="50" t="n">
        <v>12.5</v>
      </c>
      <c r="S30" s="50" t="n">
        <v>12.6</v>
      </c>
      <c r="T30" s="41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6</v>
      </c>
      <c r="C31" s="14"/>
      <c r="D31" s="33" t="s">
        <v>57</v>
      </c>
      <c r="E31" s="34"/>
      <c r="F31" s="41" t="s">
        <v>14</v>
      </c>
      <c r="G31" s="41" t="s">
        <v>14</v>
      </c>
      <c r="H31" s="41" t="s">
        <v>14</v>
      </c>
      <c r="I31" s="41" t="s">
        <v>14</v>
      </c>
      <c r="J31" s="41" t="s">
        <v>14</v>
      </c>
      <c r="K31" s="41" t="s">
        <v>14</v>
      </c>
      <c r="L31" s="41" t="s">
        <v>14</v>
      </c>
      <c r="M31" s="41" t="s">
        <v>14</v>
      </c>
      <c r="N31" s="41" t="s">
        <v>14</v>
      </c>
      <c r="O31" s="41" t="s">
        <v>14</v>
      </c>
      <c r="P31" s="50" t="n">
        <v>13.7</v>
      </c>
      <c r="Q31" s="50" t="n">
        <v>13.4</v>
      </c>
      <c r="R31" s="50" t="n">
        <v>13.3</v>
      </c>
      <c r="S31" s="50" t="n">
        <v>13.3</v>
      </c>
      <c r="T31" s="41" t="s">
        <v>14</v>
      </c>
      <c r="U31" s="21" t="n">
        <v>26</v>
      </c>
    </row>
    <row r="32" customFormat="false" ht="18" hidden="false" customHeight="true" outlineLevel="0" collapsed="false">
      <c r="A32" s="17" t="n">
        <v>27</v>
      </c>
      <c r="B32" s="36"/>
      <c r="C32" s="33" t="s">
        <v>58</v>
      </c>
      <c r="E32" s="34"/>
      <c r="F32" s="50" t="n">
        <v>15.2</v>
      </c>
      <c r="G32" s="50" t="n">
        <v>14.2</v>
      </c>
      <c r="H32" s="50" t="n">
        <v>14.5</v>
      </c>
      <c r="I32" s="50" t="n">
        <v>14.7</v>
      </c>
      <c r="J32" s="50" t="n">
        <v>14.6</v>
      </c>
      <c r="K32" s="50" t="n">
        <v>14.7</v>
      </c>
      <c r="L32" s="50" t="n">
        <v>14.5</v>
      </c>
      <c r="M32" s="50" t="n">
        <v>14.5</v>
      </c>
      <c r="N32" s="50" t="n">
        <v>14.8</v>
      </c>
      <c r="O32" s="50" t="n">
        <v>14.8</v>
      </c>
      <c r="P32" s="50" t="n">
        <v>14.7</v>
      </c>
      <c r="Q32" s="50" t="n">
        <v>14.2</v>
      </c>
      <c r="R32" s="50" t="n">
        <v>14.6</v>
      </c>
      <c r="S32" s="50" t="n">
        <v>14.8</v>
      </c>
      <c r="T32" s="50" t="n">
        <v>14.7</v>
      </c>
      <c r="U32" s="21" t="n">
        <v>27</v>
      </c>
    </row>
    <row r="33" customFormat="false" ht="17.1" hidden="false" customHeight="true" outlineLevel="0" collapsed="false">
      <c r="E33" s="52"/>
      <c r="F33" s="52"/>
      <c r="G33" s="52"/>
      <c r="H33" s="52"/>
      <c r="I33" s="52"/>
      <c r="J33" s="52"/>
    </row>
  </sheetData>
  <mergeCells count="10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E33:J33"/>
  </mergeCells>
  <conditionalFormatting sqref="A2:B2">
    <cfRule type="cellIs" priority="2" operator="equal" aboveAverage="0" equalAverage="0" bottom="0" percent="0" rank="0" text="" dxfId="122">
      <formula>"."</formula>
    </cfRule>
    <cfRule type="cellIs" priority="3" operator="equal" aboveAverage="0" equalAverage="0" bottom="0" percent="0" rank="0" text="" dxfId="123">
      <formula>"..."</formula>
    </cfRule>
  </conditionalFormatting>
  <conditionalFormatting sqref="F32:J32">
    <cfRule type="cellIs" priority="4" operator="equal" aboveAverage="0" equalAverage="0" bottom="0" percent="0" rank="0" text="" dxfId="124">
      <formula>"."</formula>
    </cfRule>
  </conditionalFormatting>
  <conditionalFormatting sqref="U2">
    <cfRule type="cellIs" priority="5" operator="equal" aboveAverage="0" equalAverage="0" bottom="0" percent="0" rank="0" text="" dxfId="125">
      <formula>"."</formula>
    </cfRule>
    <cfRule type="cellIs" priority="6" operator="equal" aboveAverage="0" equalAverage="0" bottom="0" percent="0" rank="0" text="" dxfId="126">
      <formula>"..."</formula>
    </cfRule>
  </conditionalFormatting>
  <conditionalFormatting sqref="K2">
    <cfRule type="cellIs" priority="7" operator="equal" aboveAverage="0" equalAverage="0" bottom="0" percent="0" rank="0" text="" dxfId="127">
      <formula>"."</formula>
    </cfRule>
    <cfRule type="cellIs" priority="8" operator="equal" aboveAverage="0" equalAverage="0" bottom="0" percent="0" rank="0" text="" dxfId="128">
      <formula>"..."</formula>
    </cfRule>
  </conditionalFormatting>
  <conditionalFormatting sqref="K32:T32">
    <cfRule type="cellIs" priority="9" operator="equal" aboveAverage="0" equalAverage="0" bottom="0" percent="0" rank="0" text="" dxfId="129">
      <formula>"."</formula>
    </cfRule>
  </conditionalFormatting>
  <conditionalFormatting sqref="F6:J9 F11:J11 F25:J25 F20:J20 F14:J15">
    <cfRule type="cellIs" priority="10" operator="equal" aboveAverage="0" equalAverage="0" bottom="0" percent="0" rank="0" text="" dxfId="130">
      <formula>"."</formula>
    </cfRule>
  </conditionalFormatting>
  <conditionalFormatting sqref="K6:T9 K11:T11 P10:S10 K14:T15 P12:S13 K20:T20 P16:S18 K25:T25 P23:S24 P26:S31 P21:T22 P19:T19">
    <cfRule type="cellIs" priority="11" operator="equal" aboveAverage="0" equalAverage="0" bottom="0" percent="0" rank="0" text="" dxfId="131">
      <formula>"."</formula>
    </cfRule>
  </conditionalFormatting>
  <conditionalFormatting sqref="F10:O10">
    <cfRule type="cellIs" priority="12" operator="equal" aboveAverage="0" equalAverage="0" bottom="0" percent="0" rank="0" text="" dxfId="132">
      <formula>"."</formula>
    </cfRule>
    <cfRule type="cellIs" priority="13" operator="equal" aboveAverage="0" equalAverage="0" bottom="0" percent="0" rank="0" text="" dxfId="133">
      <formula>"..."</formula>
    </cfRule>
  </conditionalFormatting>
  <conditionalFormatting sqref="F12:O13">
    <cfRule type="cellIs" priority="14" operator="equal" aboveAverage="0" equalAverage="0" bottom="0" percent="0" rank="0" text="" dxfId="134">
      <formula>"."</formula>
    </cfRule>
    <cfRule type="cellIs" priority="15" operator="equal" aboveAverage="0" equalAverage="0" bottom="0" percent="0" rank="0" text="" dxfId="135">
      <formula>"..."</formula>
    </cfRule>
  </conditionalFormatting>
  <conditionalFormatting sqref="F16:O19">
    <cfRule type="cellIs" priority="16" operator="equal" aboveAverage="0" equalAverage="0" bottom="0" percent="0" rank="0" text="" dxfId="136">
      <formula>"."</formula>
    </cfRule>
    <cfRule type="cellIs" priority="17" operator="equal" aboveAverage="0" equalAverage="0" bottom="0" percent="0" rank="0" text="" dxfId="137">
      <formula>"..."</formula>
    </cfRule>
  </conditionalFormatting>
  <conditionalFormatting sqref="F21:O24">
    <cfRule type="cellIs" priority="18" operator="equal" aboveAverage="0" equalAverage="0" bottom="0" percent="0" rank="0" text="" dxfId="138">
      <formula>"."</formula>
    </cfRule>
    <cfRule type="cellIs" priority="19" operator="equal" aboveAverage="0" equalAverage="0" bottom="0" percent="0" rank="0" text="" dxfId="139">
      <formula>"..."</formula>
    </cfRule>
  </conditionalFormatting>
  <conditionalFormatting sqref="F26:O31">
    <cfRule type="cellIs" priority="20" operator="equal" aboveAverage="0" equalAverage="0" bottom="0" percent="0" rank="0" text="" dxfId="140">
      <formula>"."</formula>
    </cfRule>
    <cfRule type="cellIs" priority="21" operator="equal" aboveAverage="0" equalAverage="0" bottom="0" percent="0" rank="0" text="" dxfId="141">
      <formula>"..."</formula>
    </cfRule>
  </conditionalFormatting>
  <conditionalFormatting sqref="T26:T31">
    <cfRule type="cellIs" priority="22" operator="equal" aboveAverage="0" equalAverage="0" bottom="0" percent="0" rank="0" text="" dxfId="142">
      <formula>"."</formula>
    </cfRule>
    <cfRule type="cellIs" priority="23" operator="equal" aboveAverage="0" equalAverage="0" bottom="0" percent="0" rank="0" text="" dxfId="143">
      <formula>"..."</formula>
    </cfRule>
  </conditionalFormatting>
  <conditionalFormatting sqref="T23:T24">
    <cfRule type="cellIs" priority="24" operator="equal" aboveAverage="0" equalAverage="0" bottom="0" percent="0" rank="0" text="" dxfId="144">
      <formula>"."</formula>
    </cfRule>
    <cfRule type="cellIs" priority="25" operator="equal" aboveAverage="0" equalAverage="0" bottom="0" percent="0" rank="0" text="" dxfId="145">
      <formula>"..."</formula>
    </cfRule>
  </conditionalFormatting>
  <conditionalFormatting sqref="T16:T18">
    <cfRule type="cellIs" priority="26" operator="equal" aboveAverage="0" equalAverage="0" bottom="0" percent="0" rank="0" text="" dxfId="146">
      <formula>"."</formula>
    </cfRule>
    <cfRule type="cellIs" priority="27" operator="equal" aboveAverage="0" equalAverage="0" bottom="0" percent="0" rank="0" text="" dxfId="147">
      <formula>"..."</formula>
    </cfRule>
  </conditionalFormatting>
  <conditionalFormatting sqref="T12:T13">
    <cfRule type="cellIs" priority="28" operator="equal" aboveAverage="0" equalAverage="0" bottom="0" percent="0" rank="0" text="" dxfId="148">
      <formula>"."</formula>
    </cfRule>
    <cfRule type="cellIs" priority="29" operator="equal" aboveAverage="0" equalAverage="0" bottom="0" percent="0" rank="0" text="" dxfId="149">
      <formula>"..."</formula>
    </cfRule>
  </conditionalFormatting>
  <conditionalFormatting sqref="T10">
    <cfRule type="cellIs" priority="30" operator="equal" aboveAverage="0" equalAverage="0" bottom="0" percent="0" rank="0" text="" dxfId="150">
      <formula>"."</formula>
    </cfRule>
    <cfRule type="cellIs" priority="31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F23" activeCellId="0" sqref="F2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20" min="6" style="0" width="7.62"/>
    <col collapsed="false" customWidth="true" hidden="false" outlineLevel="0" max="21" min="21" style="0" width="6.4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65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4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20.1" hidden="false" customHeight="true" outlineLevel="0" collapsed="false">
      <c r="C4" s="14"/>
      <c r="D4" s="14"/>
      <c r="E4" s="14"/>
      <c r="F4" s="15" t="s">
        <v>59</v>
      </c>
      <c r="G4" s="15"/>
      <c r="H4" s="15"/>
      <c r="I4" s="15"/>
      <c r="J4" s="15"/>
      <c r="K4" s="15" t="s">
        <v>59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3" hidden="false" customHeight="true" outlineLevel="0" collapsed="false">
      <c r="C5" s="14"/>
      <c r="D5" s="14"/>
      <c r="E5" s="14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1" t="s">
        <v>14</v>
      </c>
      <c r="G6" s="42" t="n">
        <v>1.63692973216218</v>
      </c>
      <c r="H6" s="42" t="n">
        <v>3.63231851339283</v>
      </c>
      <c r="I6" s="42" t="n">
        <v>3.02696972180378</v>
      </c>
      <c r="J6" s="42" t="n">
        <v>-1.08870160675923</v>
      </c>
      <c r="K6" s="42" t="n">
        <v>-0.370115735662844</v>
      </c>
      <c r="L6" s="42" t="n">
        <v>0.452736769957382</v>
      </c>
      <c r="M6" s="42" t="n">
        <v>0.284329007564313</v>
      </c>
      <c r="N6" s="42" t="n">
        <v>6.04436091738456</v>
      </c>
      <c r="O6" s="42" t="n">
        <v>3.78536007635329</v>
      </c>
      <c r="P6" s="42" t="n">
        <v>0.318905894543382</v>
      </c>
      <c r="Q6" s="42" t="n">
        <v>-9.16378645623911</v>
      </c>
      <c r="R6" s="42" t="n">
        <v>6.99650331124621</v>
      </c>
      <c r="S6" s="42" t="n">
        <v>4.75097246950744</v>
      </c>
      <c r="T6" s="42" t="n">
        <v>0.643880885845842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1" t="s">
        <v>14</v>
      </c>
      <c r="G7" s="42" t="n">
        <v>1.92719183633466</v>
      </c>
      <c r="H7" s="42" t="n">
        <v>4.02859710759615</v>
      </c>
      <c r="I7" s="42" t="n">
        <v>3.34100762568868</v>
      </c>
      <c r="J7" s="42" t="n">
        <v>-0.821797695127295</v>
      </c>
      <c r="K7" s="42" t="n">
        <v>-0.247355989788115</v>
      </c>
      <c r="L7" s="42" t="n">
        <v>0.918552573447566</v>
      </c>
      <c r="M7" s="42" t="n">
        <v>0.448668440067624</v>
      </c>
      <c r="N7" s="42" t="n">
        <v>6.13729307837567</v>
      </c>
      <c r="O7" s="42" t="n">
        <v>4.36994793760238</v>
      </c>
      <c r="P7" s="42" t="n">
        <v>0.470848100501285</v>
      </c>
      <c r="Q7" s="42" t="n">
        <v>-9.63942585886213</v>
      </c>
      <c r="R7" s="42" t="n">
        <v>7.42290855812801</v>
      </c>
      <c r="S7" s="42" t="n">
        <v>4.70105772620123</v>
      </c>
      <c r="T7" s="42" t="n">
        <v>0.721619172168266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1" t="s">
        <v>14</v>
      </c>
      <c r="G8" s="42" t="n">
        <v>-7.51583433443029</v>
      </c>
      <c r="H8" s="42" t="n">
        <v>13.2403195505163</v>
      </c>
      <c r="I8" s="42" t="n">
        <v>-23.4386130602491</v>
      </c>
      <c r="J8" s="42" t="n">
        <v>3.63628402904757</v>
      </c>
      <c r="K8" s="42" t="n">
        <v>1.87352107610382</v>
      </c>
      <c r="L8" s="42" t="n">
        <v>27.3963140890893</v>
      </c>
      <c r="M8" s="42" t="n">
        <v>-2.42825927039886</v>
      </c>
      <c r="N8" s="42" t="n">
        <v>-8.15082641217493</v>
      </c>
      <c r="O8" s="42" t="n">
        <v>23.8196170578942</v>
      </c>
      <c r="P8" s="42" t="n">
        <v>0.0192888931753096</v>
      </c>
      <c r="Q8" s="42" t="n">
        <v>7.71696968097739</v>
      </c>
      <c r="R8" s="42" t="n">
        <v>-19.6734287548115</v>
      </c>
      <c r="S8" s="42" t="n">
        <v>-3.82381229557394</v>
      </c>
      <c r="T8" s="42" t="n">
        <v>-1.89724719848429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1" t="s">
        <v>14</v>
      </c>
      <c r="G9" s="42" t="n">
        <v>0.211712009380982</v>
      </c>
      <c r="H9" s="42" t="n">
        <v>7.32332436572683</v>
      </c>
      <c r="I9" s="42" t="n">
        <v>2.99247615795172</v>
      </c>
      <c r="J9" s="42" t="n">
        <v>-2.43288448680705</v>
      </c>
      <c r="K9" s="42" t="n">
        <v>2.64488987264177</v>
      </c>
      <c r="L9" s="42" t="n">
        <v>2.76292413888741</v>
      </c>
      <c r="M9" s="42" t="n">
        <v>0.555044276655373</v>
      </c>
      <c r="N9" s="42" t="n">
        <v>10.5384916776179</v>
      </c>
      <c r="O9" s="42" t="n">
        <v>6.91859357028831</v>
      </c>
      <c r="P9" s="42" t="n">
        <v>-3.24887310791262</v>
      </c>
      <c r="Q9" s="42" t="n">
        <v>-25.0836695237386</v>
      </c>
      <c r="R9" s="42" t="n">
        <v>23.8094058165558</v>
      </c>
      <c r="S9" s="42" t="n">
        <v>9.55090343454464</v>
      </c>
      <c r="T9" s="42" t="n">
        <v>-0.329657762606856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1" t="s">
        <v>14</v>
      </c>
      <c r="G10" s="48" t="s">
        <v>14</v>
      </c>
      <c r="H10" s="48" t="s">
        <v>14</v>
      </c>
      <c r="I10" s="48" t="s">
        <v>14</v>
      </c>
      <c r="J10" s="48" t="s">
        <v>14</v>
      </c>
      <c r="K10" s="41" t="s">
        <v>14</v>
      </c>
      <c r="L10" s="41" t="s">
        <v>14</v>
      </c>
      <c r="M10" s="41" t="s">
        <v>14</v>
      </c>
      <c r="N10" s="41" t="s">
        <v>14</v>
      </c>
      <c r="O10" s="41" t="s">
        <v>14</v>
      </c>
      <c r="P10" s="41" t="s">
        <v>19</v>
      </c>
      <c r="Q10" s="42" t="n">
        <v>9.33587474819594</v>
      </c>
      <c r="R10" s="42" t="n">
        <v>-7.08484401000628</v>
      </c>
      <c r="S10" s="42" t="n">
        <v>-6.3016715510059</v>
      </c>
      <c r="T10" s="41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1" t="s">
        <v>14</v>
      </c>
      <c r="G11" s="42" t="n">
        <v>-0.0704938917355112</v>
      </c>
      <c r="H11" s="42" t="n">
        <v>8.45337550190385</v>
      </c>
      <c r="I11" s="42" t="n">
        <v>3.76746969998439</v>
      </c>
      <c r="J11" s="42" t="n">
        <v>-3.07946836318916</v>
      </c>
      <c r="K11" s="42" t="n">
        <v>2.95980189048121</v>
      </c>
      <c r="L11" s="42" t="n">
        <v>2.93546613566558</v>
      </c>
      <c r="M11" s="42" t="n">
        <v>0.226365456112896</v>
      </c>
      <c r="N11" s="42" t="n">
        <v>11.9160638189773</v>
      </c>
      <c r="O11" s="42" t="n">
        <v>6.78331111888167</v>
      </c>
      <c r="P11" s="42" t="n">
        <v>-3.57074374854177</v>
      </c>
      <c r="Q11" s="42" t="n">
        <v>-28.3161045226583</v>
      </c>
      <c r="R11" s="42" t="n">
        <v>26.7545903134628</v>
      </c>
      <c r="S11" s="42" t="n">
        <v>11.0449989372021</v>
      </c>
      <c r="T11" s="42" t="n">
        <v>-0.274973006529797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1" t="s">
        <v>14</v>
      </c>
      <c r="G12" s="48" t="s">
        <v>14</v>
      </c>
      <c r="H12" s="48" t="s">
        <v>14</v>
      </c>
      <c r="I12" s="48" t="s">
        <v>14</v>
      </c>
      <c r="J12" s="48" t="s">
        <v>14</v>
      </c>
      <c r="K12" s="41" t="s">
        <v>14</v>
      </c>
      <c r="L12" s="41" t="s">
        <v>14</v>
      </c>
      <c r="M12" s="41" t="s">
        <v>14</v>
      </c>
      <c r="N12" s="41" t="s">
        <v>14</v>
      </c>
      <c r="O12" s="41" t="s">
        <v>14</v>
      </c>
      <c r="P12" s="41" t="s">
        <v>19</v>
      </c>
      <c r="Q12" s="42" t="n">
        <v>11.4623074179891</v>
      </c>
      <c r="R12" s="42" t="n">
        <v>2.54648096378828</v>
      </c>
      <c r="S12" s="42" t="n">
        <v>-7.07291649975606</v>
      </c>
      <c r="T12" s="41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0</v>
      </c>
      <c r="C13" s="25"/>
      <c r="D13" s="27" t="s">
        <v>21</v>
      </c>
      <c r="E13" s="30"/>
      <c r="F13" s="41" t="s">
        <v>14</v>
      </c>
      <c r="G13" s="48" t="s">
        <v>14</v>
      </c>
      <c r="H13" s="48" t="s">
        <v>14</v>
      </c>
      <c r="I13" s="48" t="s">
        <v>14</v>
      </c>
      <c r="J13" s="48" t="s">
        <v>14</v>
      </c>
      <c r="K13" s="41" t="s">
        <v>14</v>
      </c>
      <c r="L13" s="41" t="s">
        <v>14</v>
      </c>
      <c r="M13" s="41" t="s">
        <v>14</v>
      </c>
      <c r="N13" s="41" t="s">
        <v>14</v>
      </c>
      <c r="O13" s="41" t="s">
        <v>14</v>
      </c>
      <c r="P13" s="41" t="s">
        <v>19</v>
      </c>
      <c r="Q13" s="42" t="n">
        <v>10.1034356745028</v>
      </c>
      <c r="R13" s="42" t="n">
        <v>-12.2172288309541</v>
      </c>
      <c r="S13" s="42" t="n">
        <v>-1.16330356433735</v>
      </c>
      <c r="T13" s="41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2</v>
      </c>
      <c r="C14" s="27" t="s">
        <v>23</v>
      </c>
      <c r="D14" s="27"/>
      <c r="E14" s="23"/>
      <c r="F14" s="41" t="s">
        <v>14</v>
      </c>
      <c r="G14" s="42" t="n">
        <v>-2.85296524849056</v>
      </c>
      <c r="H14" s="42" t="n">
        <v>2.39108824440075</v>
      </c>
      <c r="I14" s="42" t="n">
        <v>-4.45723188374149</v>
      </c>
      <c r="J14" s="42" t="n">
        <v>-3.195373451329</v>
      </c>
      <c r="K14" s="42" t="n">
        <v>-6.14107441593815</v>
      </c>
      <c r="L14" s="42" t="n">
        <v>-4.02881676150033</v>
      </c>
      <c r="M14" s="42" t="n">
        <v>-0.368112242018433</v>
      </c>
      <c r="N14" s="42" t="n">
        <v>2.55488732261356</v>
      </c>
      <c r="O14" s="42" t="n">
        <v>-3.43891215909009</v>
      </c>
      <c r="P14" s="42" t="n">
        <v>-0.226270821587008</v>
      </c>
      <c r="Q14" s="42" t="n">
        <v>-8.50482333964197</v>
      </c>
      <c r="R14" s="42" t="n">
        <v>5.62174410632735</v>
      </c>
      <c r="S14" s="42" t="n">
        <v>3.72133041788412</v>
      </c>
      <c r="T14" s="42" t="n">
        <v>-0.761033973246435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4</v>
      </c>
      <c r="C15" s="22" t="s">
        <v>25</v>
      </c>
      <c r="D15" s="22"/>
      <c r="E15" s="22"/>
      <c r="F15" s="41" t="s">
        <v>14</v>
      </c>
      <c r="G15" s="42" t="n">
        <v>2.27755547354174</v>
      </c>
      <c r="H15" s="42" t="n">
        <v>8.07310092092345</v>
      </c>
      <c r="I15" s="42" t="n">
        <v>10.1836349344782</v>
      </c>
      <c r="J15" s="42" t="n">
        <v>-2.09791212351341</v>
      </c>
      <c r="K15" s="42" t="n">
        <v>-0.0666816476276688</v>
      </c>
      <c r="L15" s="42" t="n">
        <v>2.49037943330329</v>
      </c>
      <c r="M15" s="42" t="n">
        <v>1.61839744722287</v>
      </c>
      <c r="N15" s="42" t="n">
        <v>8.58573278385272</v>
      </c>
      <c r="O15" s="42" t="n">
        <v>3.72665798811476</v>
      </c>
      <c r="P15" s="42" t="n">
        <v>3.53166635365621</v>
      </c>
      <c r="Q15" s="42" t="n">
        <v>1.10256340441435</v>
      </c>
      <c r="R15" s="42" t="n">
        <v>0.0517222120509371</v>
      </c>
      <c r="S15" s="42" t="n">
        <v>3.76202568022236</v>
      </c>
      <c r="T15" s="42" t="n">
        <v>1.63371815481771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6</v>
      </c>
      <c r="C16" s="14"/>
      <c r="D16" s="33" t="s">
        <v>27</v>
      </c>
      <c r="E16" s="34"/>
      <c r="F16" s="41" t="s">
        <v>14</v>
      </c>
      <c r="G16" s="48" t="s">
        <v>14</v>
      </c>
      <c r="H16" s="48" t="s">
        <v>14</v>
      </c>
      <c r="I16" s="48" t="s">
        <v>14</v>
      </c>
      <c r="J16" s="48" t="s">
        <v>14</v>
      </c>
      <c r="K16" s="41" t="s">
        <v>14</v>
      </c>
      <c r="L16" s="41" t="s">
        <v>14</v>
      </c>
      <c r="M16" s="41" t="s">
        <v>14</v>
      </c>
      <c r="N16" s="41" t="s">
        <v>14</v>
      </c>
      <c r="O16" s="41" t="s">
        <v>14</v>
      </c>
      <c r="P16" s="41" t="s">
        <v>19</v>
      </c>
      <c r="Q16" s="42" t="n">
        <v>2.54034625337976</v>
      </c>
      <c r="R16" s="42" t="n">
        <v>0.722207404325791</v>
      </c>
      <c r="S16" s="42" t="n">
        <v>4.26486034976274</v>
      </c>
      <c r="T16" s="41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8</v>
      </c>
      <c r="C17" s="14"/>
      <c r="D17" s="33" t="s">
        <v>29</v>
      </c>
      <c r="E17" s="34"/>
      <c r="F17" s="41" t="s">
        <v>14</v>
      </c>
      <c r="G17" s="48" t="s">
        <v>14</v>
      </c>
      <c r="H17" s="48" t="s">
        <v>14</v>
      </c>
      <c r="I17" s="48" t="s">
        <v>14</v>
      </c>
      <c r="J17" s="48" t="s">
        <v>14</v>
      </c>
      <c r="K17" s="41" t="s">
        <v>14</v>
      </c>
      <c r="L17" s="41" t="s">
        <v>14</v>
      </c>
      <c r="M17" s="41" t="s">
        <v>14</v>
      </c>
      <c r="N17" s="41" t="s">
        <v>14</v>
      </c>
      <c r="O17" s="41" t="s">
        <v>14</v>
      </c>
      <c r="P17" s="41" t="s">
        <v>19</v>
      </c>
      <c r="Q17" s="42" t="n">
        <v>-12.9985957495373</v>
      </c>
      <c r="R17" s="42" t="n">
        <v>0.977730346964197</v>
      </c>
      <c r="S17" s="42" t="n">
        <v>4.02988141642024</v>
      </c>
      <c r="T17" s="41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0</v>
      </c>
      <c r="C18" s="14"/>
      <c r="D18" s="33" t="s">
        <v>31</v>
      </c>
      <c r="E18" s="34"/>
      <c r="F18" s="41" t="s">
        <v>14</v>
      </c>
      <c r="G18" s="48" t="s">
        <v>14</v>
      </c>
      <c r="H18" s="48" t="s">
        <v>14</v>
      </c>
      <c r="I18" s="48" t="s">
        <v>14</v>
      </c>
      <c r="J18" s="48" t="s">
        <v>14</v>
      </c>
      <c r="K18" s="41" t="s">
        <v>14</v>
      </c>
      <c r="L18" s="41" t="s">
        <v>14</v>
      </c>
      <c r="M18" s="41" t="s">
        <v>14</v>
      </c>
      <c r="N18" s="41" t="s">
        <v>14</v>
      </c>
      <c r="O18" s="41" t="s">
        <v>14</v>
      </c>
      <c r="P18" s="41" t="s">
        <v>19</v>
      </c>
      <c r="Q18" s="42" t="n">
        <v>6.06390247950912</v>
      </c>
      <c r="R18" s="42" t="n">
        <v>-0.245222687278278</v>
      </c>
      <c r="S18" s="42" t="n">
        <v>5.36777181699291</v>
      </c>
      <c r="T18" s="41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2</v>
      </c>
      <c r="D19" s="33" t="s">
        <v>33</v>
      </c>
      <c r="E19" s="35"/>
      <c r="F19" s="41" t="s">
        <v>14</v>
      </c>
      <c r="G19" s="48" t="s">
        <v>14</v>
      </c>
      <c r="H19" s="48" t="s">
        <v>14</v>
      </c>
      <c r="I19" s="48" t="s">
        <v>14</v>
      </c>
      <c r="J19" s="48" t="s">
        <v>14</v>
      </c>
      <c r="K19" s="41" t="s">
        <v>14</v>
      </c>
      <c r="L19" s="41" t="s">
        <v>14</v>
      </c>
      <c r="M19" s="41" t="s">
        <v>14</v>
      </c>
      <c r="N19" s="41" t="s">
        <v>14</v>
      </c>
      <c r="O19" s="41" t="s">
        <v>14</v>
      </c>
      <c r="P19" s="41" t="s">
        <v>19</v>
      </c>
      <c r="Q19" s="42" t="n">
        <v>7.12912041997504</v>
      </c>
      <c r="R19" s="42" t="n">
        <v>-2.02286129295513</v>
      </c>
      <c r="S19" s="42" t="n">
        <v>1.59555774631712</v>
      </c>
      <c r="T19" s="42" t="n">
        <v>3.93074637350703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4</v>
      </c>
      <c r="C20" s="22" t="s">
        <v>35</v>
      </c>
      <c r="D20" s="22"/>
      <c r="E20" s="22"/>
      <c r="F20" s="41" t="s">
        <v>14</v>
      </c>
      <c r="G20" s="42" t="n">
        <v>5.4067490576727</v>
      </c>
      <c r="H20" s="42" t="n">
        <v>-0.889311046400696</v>
      </c>
      <c r="I20" s="42" t="n">
        <v>3.21765227932384</v>
      </c>
      <c r="J20" s="42" t="n">
        <v>0.480947211467551</v>
      </c>
      <c r="K20" s="42" t="n">
        <v>-3.54258335269282</v>
      </c>
      <c r="L20" s="42" t="n">
        <v>-2.06503009056651</v>
      </c>
      <c r="M20" s="42" t="n">
        <v>-1.74406651308433</v>
      </c>
      <c r="N20" s="42" t="n">
        <v>3.36034086849247</v>
      </c>
      <c r="O20" s="42" t="n">
        <v>4.47152094484464</v>
      </c>
      <c r="P20" s="42" t="n">
        <v>2.04909952476036</v>
      </c>
      <c r="Q20" s="42" t="n">
        <v>-4.35311193998685</v>
      </c>
      <c r="R20" s="42" t="n">
        <v>-0.209554245413529</v>
      </c>
      <c r="S20" s="42" t="n">
        <v>2.10543991687673</v>
      </c>
      <c r="T20" s="42" t="n">
        <v>1.91153678832818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6</v>
      </c>
      <c r="D21" s="33" t="s">
        <v>37</v>
      </c>
      <c r="E21" s="35"/>
      <c r="F21" s="41" t="s">
        <v>14</v>
      </c>
      <c r="G21" s="48" t="s">
        <v>14</v>
      </c>
      <c r="H21" s="48" t="s">
        <v>14</v>
      </c>
      <c r="I21" s="48" t="s">
        <v>14</v>
      </c>
      <c r="J21" s="48" t="s">
        <v>14</v>
      </c>
      <c r="K21" s="41" t="s">
        <v>14</v>
      </c>
      <c r="L21" s="41" t="s">
        <v>14</v>
      </c>
      <c r="M21" s="41" t="s">
        <v>14</v>
      </c>
      <c r="N21" s="41" t="s">
        <v>14</v>
      </c>
      <c r="O21" s="41" t="s">
        <v>14</v>
      </c>
      <c r="P21" s="41" t="s">
        <v>19</v>
      </c>
      <c r="Q21" s="42" t="n">
        <v>-2.78402616603641</v>
      </c>
      <c r="R21" s="42" t="n">
        <v>2.76584979059519</v>
      </c>
      <c r="S21" s="42" t="n">
        <v>0.566859658966502</v>
      </c>
      <c r="T21" s="42" t="n">
        <v>-0.789954289608553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8</v>
      </c>
      <c r="D22" s="33" t="s">
        <v>39</v>
      </c>
      <c r="E22" s="35"/>
      <c r="F22" s="41" t="s">
        <v>14</v>
      </c>
      <c r="G22" s="48" t="s">
        <v>14</v>
      </c>
      <c r="H22" s="48" t="s">
        <v>14</v>
      </c>
      <c r="I22" s="48" t="s">
        <v>14</v>
      </c>
      <c r="J22" s="48" t="s">
        <v>14</v>
      </c>
      <c r="K22" s="41" t="s">
        <v>14</v>
      </c>
      <c r="L22" s="41" t="s">
        <v>14</v>
      </c>
      <c r="M22" s="41" t="s">
        <v>14</v>
      </c>
      <c r="N22" s="41" t="s">
        <v>14</v>
      </c>
      <c r="O22" s="41" t="s">
        <v>14</v>
      </c>
      <c r="P22" s="41" t="s">
        <v>19</v>
      </c>
      <c r="Q22" s="42" t="n">
        <v>0.414435101005768</v>
      </c>
      <c r="R22" s="42" t="n">
        <v>-2.9243447161868</v>
      </c>
      <c r="S22" s="42" t="n">
        <v>0.599987350563895</v>
      </c>
      <c r="T22" s="42" t="n">
        <v>1.85732527814767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0</v>
      </c>
      <c r="C23" s="14"/>
      <c r="D23" s="33" t="s">
        <v>41</v>
      </c>
      <c r="E23" s="34"/>
      <c r="F23" s="41" t="s">
        <v>14</v>
      </c>
      <c r="G23" s="48" t="s">
        <v>14</v>
      </c>
      <c r="H23" s="48" t="s">
        <v>14</v>
      </c>
      <c r="I23" s="48" t="s">
        <v>14</v>
      </c>
      <c r="J23" s="48" t="s">
        <v>14</v>
      </c>
      <c r="K23" s="41" t="s">
        <v>14</v>
      </c>
      <c r="L23" s="41" t="s">
        <v>14</v>
      </c>
      <c r="M23" s="41" t="s">
        <v>14</v>
      </c>
      <c r="N23" s="41" t="s">
        <v>14</v>
      </c>
      <c r="O23" s="41" t="s">
        <v>14</v>
      </c>
      <c r="P23" s="41" t="s">
        <v>19</v>
      </c>
      <c r="Q23" s="42" t="n">
        <v>-7.57694309381274</v>
      </c>
      <c r="R23" s="42" t="n">
        <v>-2.42057227723348</v>
      </c>
      <c r="S23" s="42" t="n">
        <v>3.7638578783994</v>
      </c>
      <c r="T23" s="41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2</v>
      </c>
      <c r="C24" s="14"/>
      <c r="D24" s="33" t="s">
        <v>43</v>
      </c>
      <c r="E24" s="34"/>
      <c r="F24" s="41" t="s">
        <v>14</v>
      </c>
      <c r="G24" s="48" t="s">
        <v>14</v>
      </c>
      <c r="H24" s="48" t="s">
        <v>14</v>
      </c>
      <c r="I24" s="48" t="s">
        <v>14</v>
      </c>
      <c r="J24" s="48" t="s">
        <v>14</v>
      </c>
      <c r="K24" s="41" t="s">
        <v>14</v>
      </c>
      <c r="L24" s="41" t="s">
        <v>14</v>
      </c>
      <c r="M24" s="41" t="s">
        <v>14</v>
      </c>
      <c r="N24" s="41" t="s">
        <v>14</v>
      </c>
      <c r="O24" s="41" t="s">
        <v>14</v>
      </c>
      <c r="P24" s="41" t="s">
        <v>19</v>
      </c>
      <c r="Q24" s="42" t="n">
        <v>-13.2895179687373</v>
      </c>
      <c r="R24" s="42" t="n">
        <v>9.21612127603139</v>
      </c>
      <c r="S24" s="42" t="n">
        <v>5.18231376322887</v>
      </c>
      <c r="T24" s="41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4</v>
      </c>
      <c r="C25" s="26" t="s">
        <v>45</v>
      </c>
      <c r="D25" s="26"/>
      <c r="E25" s="26"/>
      <c r="F25" s="41" t="s">
        <v>14</v>
      </c>
      <c r="G25" s="42" t="n">
        <v>2.00397018422084</v>
      </c>
      <c r="H25" s="42" t="n">
        <v>1.80263316666509</v>
      </c>
      <c r="I25" s="42" t="n">
        <v>1.44810239419335</v>
      </c>
      <c r="J25" s="42" t="n">
        <v>1.99911652765301</v>
      </c>
      <c r="K25" s="42" t="n">
        <v>0.53520884192925</v>
      </c>
      <c r="L25" s="42" t="n">
        <v>0.501249305184941</v>
      </c>
      <c r="M25" s="42" t="n">
        <v>2.43712829192503</v>
      </c>
      <c r="N25" s="42" t="n">
        <v>1.25019207869258</v>
      </c>
      <c r="O25" s="42" t="n">
        <v>1.23170405251727</v>
      </c>
      <c r="P25" s="42" t="n">
        <v>2.75393441375574</v>
      </c>
      <c r="Q25" s="42" t="n">
        <v>0.546110170595565</v>
      </c>
      <c r="R25" s="42" t="n">
        <v>1.63468025695975</v>
      </c>
      <c r="S25" s="42" t="n">
        <v>1.04213573831697</v>
      </c>
      <c r="T25" s="42" t="n">
        <v>0.739091689450409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6</v>
      </c>
      <c r="C26" s="14"/>
      <c r="D26" s="33" t="s">
        <v>47</v>
      </c>
      <c r="E26" s="34"/>
      <c r="F26" s="41" t="s">
        <v>14</v>
      </c>
      <c r="G26" s="41" t="s">
        <v>14</v>
      </c>
      <c r="H26" s="41" t="s">
        <v>14</v>
      </c>
      <c r="I26" s="41" t="s">
        <v>14</v>
      </c>
      <c r="J26" s="41" t="s">
        <v>14</v>
      </c>
      <c r="K26" s="41" t="s">
        <v>14</v>
      </c>
      <c r="L26" s="41" t="s">
        <v>14</v>
      </c>
      <c r="M26" s="41" t="s">
        <v>14</v>
      </c>
      <c r="N26" s="41" t="s">
        <v>14</v>
      </c>
      <c r="O26" s="41" t="s">
        <v>14</v>
      </c>
      <c r="P26" s="41" t="s">
        <v>19</v>
      </c>
      <c r="Q26" s="42" t="n">
        <v>1.94297945437602</v>
      </c>
      <c r="R26" s="42" t="n">
        <v>1.8055753201464</v>
      </c>
      <c r="S26" s="42" t="n">
        <v>1.31652928335563</v>
      </c>
      <c r="T26" s="41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8</v>
      </c>
      <c r="C27" s="14"/>
      <c r="D27" s="33" t="s">
        <v>49</v>
      </c>
      <c r="E27" s="34"/>
      <c r="F27" s="41" t="s">
        <v>14</v>
      </c>
      <c r="G27" s="41" t="s">
        <v>14</v>
      </c>
      <c r="H27" s="41" t="s">
        <v>14</v>
      </c>
      <c r="I27" s="41" t="s">
        <v>14</v>
      </c>
      <c r="J27" s="41" t="s">
        <v>14</v>
      </c>
      <c r="K27" s="41" t="s">
        <v>14</v>
      </c>
      <c r="L27" s="41" t="s">
        <v>14</v>
      </c>
      <c r="M27" s="41" t="s">
        <v>14</v>
      </c>
      <c r="N27" s="41" t="s">
        <v>14</v>
      </c>
      <c r="O27" s="41" t="s">
        <v>14</v>
      </c>
      <c r="P27" s="41" t="s">
        <v>19</v>
      </c>
      <c r="Q27" s="42" t="n">
        <v>0.698304724531283</v>
      </c>
      <c r="R27" s="42" t="n">
        <v>1.23799322011065</v>
      </c>
      <c r="S27" s="42" t="n">
        <v>1.47856961650174</v>
      </c>
      <c r="T27" s="41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0</v>
      </c>
      <c r="C28" s="14"/>
      <c r="D28" s="33" t="s">
        <v>51</v>
      </c>
      <c r="E28" s="34"/>
      <c r="F28" s="41" t="s">
        <v>14</v>
      </c>
      <c r="G28" s="41" t="s">
        <v>14</v>
      </c>
      <c r="H28" s="41" t="s">
        <v>14</v>
      </c>
      <c r="I28" s="41" t="s">
        <v>14</v>
      </c>
      <c r="J28" s="41" t="s">
        <v>14</v>
      </c>
      <c r="K28" s="41" t="s">
        <v>14</v>
      </c>
      <c r="L28" s="41" t="s">
        <v>14</v>
      </c>
      <c r="M28" s="41" t="s">
        <v>14</v>
      </c>
      <c r="N28" s="41" t="s">
        <v>14</v>
      </c>
      <c r="O28" s="41" t="s">
        <v>14</v>
      </c>
      <c r="P28" s="41" t="s">
        <v>19</v>
      </c>
      <c r="Q28" s="42" t="n">
        <v>0.727308043335072</v>
      </c>
      <c r="R28" s="42" t="n">
        <v>2.39851171946574</v>
      </c>
      <c r="S28" s="42" t="n">
        <v>1.23747162598952</v>
      </c>
      <c r="T28" s="41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2</v>
      </c>
      <c r="C29" s="14"/>
      <c r="D29" s="33" t="s">
        <v>53</v>
      </c>
      <c r="E29" s="34"/>
      <c r="F29" s="41" t="s">
        <v>14</v>
      </c>
      <c r="G29" s="41" t="s">
        <v>14</v>
      </c>
      <c r="H29" s="41" t="s">
        <v>14</v>
      </c>
      <c r="I29" s="41" t="s">
        <v>14</v>
      </c>
      <c r="J29" s="41" t="s">
        <v>14</v>
      </c>
      <c r="K29" s="41" t="s">
        <v>14</v>
      </c>
      <c r="L29" s="41" t="s">
        <v>14</v>
      </c>
      <c r="M29" s="41" t="s">
        <v>14</v>
      </c>
      <c r="N29" s="41" t="s">
        <v>14</v>
      </c>
      <c r="O29" s="41" t="s">
        <v>14</v>
      </c>
      <c r="P29" s="41" t="s">
        <v>19</v>
      </c>
      <c r="Q29" s="42" t="n">
        <v>-5.01644221401963</v>
      </c>
      <c r="R29" s="42" t="n">
        <v>1.40144118258213</v>
      </c>
      <c r="S29" s="42" t="n">
        <v>2.51685386859464</v>
      </c>
      <c r="T29" s="41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4</v>
      </c>
      <c r="C30" s="14"/>
      <c r="D30" s="33" t="s">
        <v>55</v>
      </c>
      <c r="E30" s="34"/>
      <c r="F30" s="41" t="s">
        <v>14</v>
      </c>
      <c r="G30" s="41" t="s">
        <v>14</v>
      </c>
      <c r="H30" s="41" t="s">
        <v>14</v>
      </c>
      <c r="I30" s="41" t="s">
        <v>14</v>
      </c>
      <c r="J30" s="41" t="s">
        <v>14</v>
      </c>
      <c r="K30" s="41" t="s">
        <v>14</v>
      </c>
      <c r="L30" s="41" t="s">
        <v>14</v>
      </c>
      <c r="M30" s="41" t="s">
        <v>14</v>
      </c>
      <c r="N30" s="41" t="s">
        <v>14</v>
      </c>
      <c r="O30" s="41" t="s">
        <v>14</v>
      </c>
      <c r="P30" s="41" t="s">
        <v>19</v>
      </c>
      <c r="Q30" s="42" t="n">
        <v>0.0458425697207722</v>
      </c>
      <c r="R30" s="42" t="n">
        <v>0.249153908138598</v>
      </c>
      <c r="S30" s="42" t="n">
        <v>-1.49920661408285</v>
      </c>
      <c r="T30" s="41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6</v>
      </c>
      <c r="C31" s="14"/>
      <c r="D31" s="33" t="s">
        <v>57</v>
      </c>
      <c r="E31" s="34"/>
      <c r="F31" s="41" t="s">
        <v>14</v>
      </c>
      <c r="G31" s="41" t="s">
        <v>14</v>
      </c>
      <c r="H31" s="41" t="s">
        <v>14</v>
      </c>
      <c r="I31" s="41" t="s">
        <v>14</v>
      </c>
      <c r="J31" s="41" t="s">
        <v>14</v>
      </c>
      <c r="K31" s="41" t="s">
        <v>14</v>
      </c>
      <c r="L31" s="41" t="s">
        <v>14</v>
      </c>
      <c r="M31" s="41" t="s">
        <v>14</v>
      </c>
      <c r="N31" s="41" t="s">
        <v>14</v>
      </c>
      <c r="O31" s="41" t="s">
        <v>14</v>
      </c>
      <c r="P31" s="41" t="s">
        <v>19</v>
      </c>
      <c r="Q31" s="42" t="n">
        <v>-1.99899881381202</v>
      </c>
      <c r="R31" s="42" t="n">
        <v>0.0176745140054158</v>
      </c>
      <c r="S31" s="42" t="n">
        <v>1.4311072854035</v>
      </c>
      <c r="T31" s="41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8</v>
      </c>
      <c r="E32" s="34"/>
      <c r="F32" s="41" t="s">
        <v>14</v>
      </c>
      <c r="G32" s="42" t="n">
        <v>-1.00736506232361</v>
      </c>
      <c r="H32" s="42" t="n">
        <v>0.0945234589055735</v>
      </c>
      <c r="I32" s="42" t="n">
        <v>0.219980380816408</v>
      </c>
      <c r="J32" s="42" t="n">
        <v>-3.5118192062154</v>
      </c>
      <c r="K32" s="42" t="n">
        <v>-1.49538444894283</v>
      </c>
      <c r="L32" s="42" t="n">
        <v>-3.75462380078337</v>
      </c>
      <c r="M32" s="42" t="n">
        <v>-1.25213036722366</v>
      </c>
      <c r="N32" s="42" t="n">
        <v>5.18922470446146</v>
      </c>
      <c r="O32" s="42" t="n">
        <v>-1.57274172846872</v>
      </c>
      <c r="P32" s="42" t="n">
        <v>-0.996265272832105</v>
      </c>
      <c r="Q32" s="42" t="n">
        <v>-5.05750704585978</v>
      </c>
      <c r="R32" s="42" t="n">
        <v>3.48552080956973</v>
      </c>
      <c r="S32" s="42" t="n">
        <v>5.18107152973189</v>
      </c>
      <c r="T32" s="42" t="n">
        <v>-0.0108163400714415</v>
      </c>
      <c r="U32" s="21" t="n">
        <v>27</v>
      </c>
    </row>
    <row r="33" customFormat="false" ht="18" hidden="false" customHeight="true" outlineLevel="0" collapsed="false">
      <c r="A33" s="37"/>
      <c r="F33" s="39" t="s">
        <v>66</v>
      </c>
      <c r="G33" s="39"/>
      <c r="H33" s="39"/>
      <c r="I33" s="39"/>
      <c r="J33" s="39"/>
      <c r="K33" s="39" t="s">
        <v>66</v>
      </c>
      <c r="L33" s="39"/>
      <c r="M33" s="39"/>
      <c r="N33" s="39"/>
      <c r="O33" s="39"/>
      <c r="P33" s="39"/>
      <c r="Q33" s="39"/>
      <c r="R33" s="39"/>
      <c r="S33" s="39"/>
      <c r="T33" s="39"/>
      <c r="U33" s="37"/>
    </row>
    <row r="34" customFormat="false" ht="3" hidden="false" customHeight="true" outlineLevel="0" collapsed="false">
      <c r="A34" s="37"/>
      <c r="C34" s="44"/>
      <c r="E34" s="38"/>
      <c r="F34" s="38"/>
      <c r="G34" s="38"/>
      <c r="H34" s="38"/>
      <c r="I34" s="38"/>
      <c r="J34" s="38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45" t="n">
        <v>87.0633015950266</v>
      </c>
      <c r="G35" s="45" t="n">
        <v>87.3496558892642</v>
      </c>
      <c r="H35" s="45" t="n">
        <v>97.7729454503078</v>
      </c>
      <c r="I35" s="45" t="n">
        <v>100.732502905204</v>
      </c>
      <c r="J35" s="45" t="n">
        <v>99.6358265275465</v>
      </c>
      <c r="K35" s="45" t="n">
        <v>99.2670586552103</v>
      </c>
      <c r="L35" s="45" t="n">
        <v>99.7164771301976</v>
      </c>
      <c r="M35" s="53" t="n">
        <v>100</v>
      </c>
      <c r="N35" s="45" t="n">
        <v>106.044360917385</v>
      </c>
      <c r="O35" s="45" t="n">
        <v>110.058521818825</v>
      </c>
      <c r="P35" s="45" t="n">
        <v>110.409504932305</v>
      </c>
      <c r="Q35" s="45" t="n">
        <v>100.291813672961</v>
      </c>
      <c r="R35" s="45" t="n">
        <v>107.308733737452</v>
      </c>
      <c r="S35" s="45" t="n">
        <v>112.406942134687</v>
      </c>
      <c r="T35" s="45" t="n">
        <v>113.130708949405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45" t="n">
        <v>85.2316263053464</v>
      </c>
      <c r="G36" s="45" t="n">
        <v>85.4855874395266</v>
      </c>
      <c r="H36" s="45" t="n">
        <v>96.4875909464669</v>
      </c>
      <c r="I36" s="45" t="n">
        <v>99.7112487178317</v>
      </c>
      <c r="J36" s="45" t="n">
        <v>98.8918239740859</v>
      </c>
      <c r="K36" s="45" t="n">
        <v>98.6472091240753</v>
      </c>
      <c r="L36" s="45" t="n">
        <v>99.5533356021187</v>
      </c>
      <c r="M36" s="53" t="n">
        <v>100</v>
      </c>
      <c r="N36" s="45" t="n">
        <v>106.137293078376</v>
      </c>
      <c r="O36" s="45" t="n">
        <v>110.775437528279</v>
      </c>
      <c r="P36" s="45" t="n">
        <v>111.297021571701</v>
      </c>
      <c r="Q36" s="45" t="n">
        <v>100.568627694133</v>
      </c>
      <c r="R36" s="45" t="n">
        <v>108.033744966005</v>
      </c>
      <c r="S36" s="45" t="n">
        <v>113.112473680632</v>
      </c>
      <c r="T36" s="45" t="n">
        <v>113.928714976861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45" t="n">
        <v>125.605134645156</v>
      </c>
      <c r="G37" s="45" t="n">
        <v>79.3321094957621</v>
      </c>
      <c r="H37" s="45" t="n">
        <v>99.5259065541257</v>
      </c>
      <c r="I37" s="45" t="n">
        <v>76.198414422199</v>
      </c>
      <c r="J37" s="45" t="n">
        <v>78.9692051962209</v>
      </c>
      <c r="K37" s="45" t="n">
        <v>80.4487098992038</v>
      </c>
      <c r="L37" s="45" t="n">
        <v>102.48869114381</v>
      </c>
      <c r="M37" s="53" t="n">
        <v>100</v>
      </c>
      <c r="N37" s="45" t="n">
        <v>91.8491735878251</v>
      </c>
      <c r="O37" s="45" t="n">
        <v>113.727295007291</v>
      </c>
      <c r="P37" s="45" t="n">
        <v>113.749231743764</v>
      </c>
      <c r="Q37" s="45" t="n">
        <v>122.527225469801</v>
      </c>
      <c r="R37" s="45" t="n">
        <v>98.4219190617663</v>
      </c>
      <c r="S37" s="45" t="n">
        <v>94.658449619117</v>
      </c>
      <c r="T37" s="45" t="n">
        <v>92.8625448355747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45" t="n">
        <v>93.4140058901995</v>
      </c>
      <c r="G38" s="45" t="n">
        <v>83.7715389325668</v>
      </c>
      <c r="H38" s="45" t="n">
        <v>93.8238794643471</v>
      </c>
      <c r="I38" s="45" t="n">
        <v>96.6315366877831</v>
      </c>
      <c r="J38" s="45" t="n">
        <v>94.2806030223427</v>
      </c>
      <c r="K38" s="45" t="n">
        <v>96.7742211435463</v>
      </c>
      <c r="L38" s="45" t="n">
        <v>99.4480194597416</v>
      </c>
      <c r="M38" s="53" t="n">
        <v>100</v>
      </c>
      <c r="N38" s="45" t="n">
        <v>110.538491677618</v>
      </c>
      <c r="O38" s="45" t="n">
        <v>118.186200655532</v>
      </c>
      <c r="P38" s="45" t="n">
        <v>114.346480965186</v>
      </c>
      <c r="Q38" s="45" t="n">
        <v>85.6641875678981</v>
      </c>
      <c r="R38" s="45" t="n">
        <v>106.060321625432</v>
      </c>
      <c r="S38" s="45" t="n">
        <v>116.190040526197</v>
      </c>
      <c r="T38" s="45" t="n">
        <v>115.807011038235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54" t="s">
        <v>14</v>
      </c>
      <c r="G39" s="54" t="s">
        <v>14</v>
      </c>
      <c r="H39" s="54" t="s">
        <v>14</v>
      </c>
      <c r="I39" s="54" t="s">
        <v>14</v>
      </c>
      <c r="J39" s="54" t="s">
        <v>14</v>
      </c>
      <c r="K39" s="54" t="s">
        <v>14</v>
      </c>
      <c r="L39" s="54" t="s">
        <v>14</v>
      </c>
      <c r="M39" s="54" t="s">
        <v>14</v>
      </c>
      <c r="N39" s="54" t="s">
        <v>14</v>
      </c>
      <c r="O39" s="54" t="s">
        <v>14</v>
      </c>
      <c r="P39" s="54" t="s">
        <v>14</v>
      </c>
      <c r="Q39" s="54" t="s">
        <v>14</v>
      </c>
      <c r="R39" s="54" t="s">
        <v>14</v>
      </c>
      <c r="S39" s="54" t="s">
        <v>14</v>
      </c>
      <c r="T39" s="54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45" t="n">
        <v>93.4786693268904</v>
      </c>
      <c r="G40" s="45" t="n">
        <v>82.976560696119</v>
      </c>
      <c r="H40" s="45" t="n">
        <v>93.6069877463487</v>
      </c>
      <c r="I40" s="45" t="n">
        <v>97.1336026467605</v>
      </c>
      <c r="J40" s="45" t="n">
        <v>94.1424040832277</v>
      </c>
      <c r="K40" s="45" t="n">
        <v>96.9288327390275</v>
      </c>
      <c r="L40" s="45" t="n">
        <v>99.7741457997776</v>
      </c>
      <c r="M40" s="53" t="n">
        <v>100</v>
      </c>
      <c r="N40" s="45" t="n">
        <v>111.916063818977</v>
      </c>
      <c r="O40" s="45" t="n">
        <v>119.507678619845</v>
      </c>
      <c r="P40" s="45" t="n">
        <v>115.24036565655</v>
      </c>
      <c r="Q40" s="45" t="n">
        <v>82.6087832648992</v>
      </c>
      <c r="R40" s="45" t="n">
        <v>104.71042479039</v>
      </c>
      <c r="S40" s="45" t="n">
        <v>116.275690095626</v>
      </c>
      <c r="T40" s="45" t="n">
        <v>115.955963334742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54" t="s">
        <v>14</v>
      </c>
      <c r="G41" s="54" t="s">
        <v>14</v>
      </c>
      <c r="H41" s="54" t="s">
        <v>14</v>
      </c>
      <c r="I41" s="54" t="s">
        <v>14</v>
      </c>
      <c r="J41" s="54" t="s">
        <v>14</v>
      </c>
      <c r="K41" s="54" t="s">
        <v>14</v>
      </c>
      <c r="L41" s="54" t="s">
        <v>14</v>
      </c>
      <c r="M41" s="54" t="s">
        <v>14</v>
      </c>
      <c r="N41" s="54" t="s">
        <v>14</v>
      </c>
      <c r="O41" s="54" t="s">
        <v>14</v>
      </c>
      <c r="P41" s="54" t="s">
        <v>14</v>
      </c>
      <c r="Q41" s="54" t="s">
        <v>14</v>
      </c>
      <c r="R41" s="54" t="s">
        <v>14</v>
      </c>
      <c r="S41" s="54" t="s">
        <v>14</v>
      </c>
      <c r="T41" s="54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20</v>
      </c>
      <c r="C42" s="25"/>
      <c r="D42" s="27" t="s">
        <v>21</v>
      </c>
      <c r="E42" s="30"/>
      <c r="F42" s="54" t="s">
        <v>14</v>
      </c>
      <c r="G42" s="54" t="s">
        <v>14</v>
      </c>
      <c r="H42" s="54" t="s">
        <v>14</v>
      </c>
      <c r="I42" s="54" t="s">
        <v>14</v>
      </c>
      <c r="J42" s="54" t="s">
        <v>14</v>
      </c>
      <c r="K42" s="54" t="s">
        <v>14</v>
      </c>
      <c r="L42" s="54" t="s">
        <v>14</v>
      </c>
      <c r="M42" s="54" t="s">
        <v>14</v>
      </c>
      <c r="N42" s="54" t="s">
        <v>14</v>
      </c>
      <c r="O42" s="54" t="s">
        <v>14</v>
      </c>
      <c r="P42" s="54" t="s">
        <v>14</v>
      </c>
      <c r="Q42" s="54" t="s">
        <v>14</v>
      </c>
      <c r="R42" s="54" t="s">
        <v>14</v>
      </c>
      <c r="S42" s="54" t="s">
        <v>14</v>
      </c>
      <c r="T42" s="54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2</v>
      </c>
      <c r="C43" s="27" t="s">
        <v>23</v>
      </c>
      <c r="D43" s="27"/>
      <c r="E43" s="23"/>
      <c r="F43" s="45" t="n">
        <v>128.736253743277</v>
      </c>
      <c r="G43" s="45" t="n">
        <v>120.728615733797</v>
      </c>
      <c r="H43" s="45" t="n">
        <v>120.473431155135</v>
      </c>
      <c r="I43" s="45" t="n">
        <v>115.103650970251</v>
      </c>
      <c r="J43" s="45" t="n">
        <v>111.425659465637</v>
      </c>
      <c r="K43" s="45" t="n">
        <v>104.582926799402</v>
      </c>
      <c r="L43" s="45" t="n">
        <v>100.36947231484</v>
      </c>
      <c r="M43" s="53" t="n">
        <v>100</v>
      </c>
      <c r="N43" s="45" t="n">
        <v>102.554887322614</v>
      </c>
      <c r="O43" s="45" t="n">
        <v>99.0281148327249</v>
      </c>
      <c r="P43" s="45" t="n">
        <v>98.8040431036779</v>
      </c>
      <c r="Q43" s="45" t="n">
        <v>90.4009337853278</v>
      </c>
      <c r="R43" s="45" t="n">
        <v>95.4830429524447</v>
      </c>
      <c r="S43" s="45" t="n">
        <v>99.0362824737705</v>
      </c>
      <c r="T43" s="45" t="n">
        <v>98.2825827183508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4</v>
      </c>
      <c r="C44" s="22" t="s">
        <v>25</v>
      </c>
      <c r="D44" s="22"/>
      <c r="E44" s="22"/>
      <c r="F44" s="45" t="n">
        <v>74.5579346777284</v>
      </c>
      <c r="G44" s="45" t="n">
        <v>72.6461432551101</v>
      </c>
      <c r="H44" s="45" t="n">
        <v>89.0687175893707</v>
      </c>
      <c r="I44" s="45" t="n">
        <v>98.1391506294936</v>
      </c>
      <c r="J44" s="45" t="n">
        <v>96.0802774905244</v>
      </c>
      <c r="K44" s="45" t="n">
        <v>96.0162095784485</v>
      </c>
      <c r="L44" s="45" t="n">
        <v>98.4073775144275</v>
      </c>
      <c r="M44" s="53" t="n">
        <v>100</v>
      </c>
      <c r="N44" s="45" t="n">
        <v>108.585732783853</v>
      </c>
      <c r="O44" s="45" t="n">
        <v>112.632351668579</v>
      </c>
      <c r="P44" s="45" t="n">
        <v>116.610150535839</v>
      </c>
      <c r="Q44" s="45" t="n">
        <v>117.895851381463</v>
      </c>
      <c r="R44" s="45" t="n">
        <v>117.956829723772</v>
      </c>
      <c r="S44" s="45" t="n">
        <v>122.39439594953</v>
      </c>
      <c r="T44" s="45" t="n">
        <v>124.393975416615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6</v>
      </c>
      <c r="C45" s="14"/>
      <c r="D45" s="33" t="s">
        <v>27</v>
      </c>
      <c r="E45" s="34"/>
      <c r="F45" s="54" t="s">
        <v>14</v>
      </c>
      <c r="G45" s="54" t="s">
        <v>14</v>
      </c>
      <c r="H45" s="54" t="s">
        <v>14</v>
      </c>
      <c r="I45" s="54" t="s">
        <v>14</v>
      </c>
      <c r="J45" s="54" t="s">
        <v>14</v>
      </c>
      <c r="K45" s="54" t="s">
        <v>14</v>
      </c>
      <c r="L45" s="54" t="s">
        <v>14</v>
      </c>
      <c r="M45" s="54" t="s">
        <v>14</v>
      </c>
      <c r="N45" s="54" t="s">
        <v>14</v>
      </c>
      <c r="O45" s="54" t="s">
        <v>14</v>
      </c>
      <c r="P45" s="54" t="s">
        <v>14</v>
      </c>
      <c r="Q45" s="54" t="s">
        <v>14</v>
      </c>
      <c r="R45" s="54" t="s">
        <v>14</v>
      </c>
      <c r="S45" s="54" t="s">
        <v>14</v>
      </c>
      <c r="T45" s="54" t="s">
        <v>14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8</v>
      </c>
      <c r="C46" s="14"/>
      <c r="D46" s="33" t="s">
        <v>29</v>
      </c>
      <c r="E46" s="34"/>
      <c r="F46" s="54" t="s">
        <v>14</v>
      </c>
      <c r="G46" s="54" t="s">
        <v>14</v>
      </c>
      <c r="H46" s="54" t="s">
        <v>14</v>
      </c>
      <c r="I46" s="54" t="s">
        <v>14</v>
      </c>
      <c r="J46" s="54" t="s">
        <v>14</v>
      </c>
      <c r="K46" s="54" t="s">
        <v>14</v>
      </c>
      <c r="L46" s="54" t="s">
        <v>14</v>
      </c>
      <c r="M46" s="54" t="s">
        <v>14</v>
      </c>
      <c r="N46" s="54" t="s">
        <v>14</v>
      </c>
      <c r="O46" s="54" t="s">
        <v>14</v>
      </c>
      <c r="P46" s="54" t="s">
        <v>14</v>
      </c>
      <c r="Q46" s="54" t="s">
        <v>14</v>
      </c>
      <c r="R46" s="54" t="s">
        <v>14</v>
      </c>
      <c r="S46" s="54" t="s">
        <v>14</v>
      </c>
      <c r="T46" s="54" t="s">
        <v>14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30</v>
      </c>
      <c r="C47" s="14"/>
      <c r="D47" s="33" t="s">
        <v>31</v>
      </c>
      <c r="E47" s="34"/>
      <c r="F47" s="54" t="s">
        <v>14</v>
      </c>
      <c r="G47" s="54" t="s">
        <v>14</v>
      </c>
      <c r="H47" s="54" t="s">
        <v>14</v>
      </c>
      <c r="I47" s="54" t="s">
        <v>14</v>
      </c>
      <c r="J47" s="54" t="s">
        <v>14</v>
      </c>
      <c r="K47" s="54" t="s">
        <v>14</v>
      </c>
      <c r="L47" s="54" t="s">
        <v>14</v>
      </c>
      <c r="M47" s="54" t="s">
        <v>14</v>
      </c>
      <c r="N47" s="54" t="s">
        <v>14</v>
      </c>
      <c r="O47" s="54" t="s">
        <v>14</v>
      </c>
      <c r="P47" s="54" t="s">
        <v>14</v>
      </c>
      <c r="Q47" s="54" t="s">
        <v>14</v>
      </c>
      <c r="R47" s="54" t="s">
        <v>14</v>
      </c>
      <c r="S47" s="54" t="s">
        <v>14</v>
      </c>
      <c r="T47" s="54" t="s">
        <v>14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2</v>
      </c>
      <c r="D48" s="33" t="s">
        <v>33</v>
      </c>
      <c r="E48" s="35"/>
      <c r="F48" s="54" t="s">
        <v>14</v>
      </c>
      <c r="G48" s="54" t="s">
        <v>14</v>
      </c>
      <c r="H48" s="54" t="s">
        <v>14</v>
      </c>
      <c r="I48" s="54" t="s">
        <v>14</v>
      </c>
      <c r="J48" s="54" t="s">
        <v>14</v>
      </c>
      <c r="K48" s="54" t="s">
        <v>14</v>
      </c>
      <c r="L48" s="54" t="s">
        <v>14</v>
      </c>
      <c r="M48" s="54" t="s">
        <v>14</v>
      </c>
      <c r="N48" s="54" t="s">
        <v>14</v>
      </c>
      <c r="O48" s="54" t="s">
        <v>14</v>
      </c>
      <c r="P48" s="54" t="s">
        <v>14</v>
      </c>
      <c r="Q48" s="54" t="s">
        <v>14</v>
      </c>
      <c r="R48" s="54" t="s">
        <v>14</v>
      </c>
      <c r="S48" s="54" t="s">
        <v>14</v>
      </c>
      <c r="T48" s="54" t="s">
        <v>14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4</v>
      </c>
      <c r="C49" s="22" t="s">
        <v>35</v>
      </c>
      <c r="D49" s="22"/>
      <c r="E49" s="22"/>
      <c r="F49" s="45" t="n">
        <v>78.3678820646175</v>
      </c>
      <c r="G49" s="45" t="n">
        <v>91.8687983831898</v>
      </c>
      <c r="H49" s="45" t="n">
        <v>103.879558776984</v>
      </c>
      <c r="I49" s="45" t="n">
        <v>107.222041767723</v>
      </c>
      <c r="J49" s="45" t="n">
        <v>107.737723187684</v>
      </c>
      <c r="K49" s="45" t="n">
        <v>103.921024541467</v>
      </c>
      <c r="L49" s="45" t="n">
        <v>101.77502411426</v>
      </c>
      <c r="M49" s="53" t="n">
        <v>100</v>
      </c>
      <c r="N49" s="45" t="n">
        <v>103.360340868492</v>
      </c>
      <c r="O49" s="45" t="n">
        <v>107.982120159044</v>
      </c>
      <c r="P49" s="45" t="n">
        <v>110.194781270092</v>
      </c>
      <c r="Q49" s="45" t="n">
        <v>105.397879089366</v>
      </c>
      <c r="R49" s="45" t="n">
        <v>105.177013359173</v>
      </c>
      <c r="S49" s="45" t="n">
        <v>107.39145218184</v>
      </c>
      <c r="T49" s="45" t="n">
        <v>109.444279297786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6</v>
      </c>
      <c r="D50" s="33" t="s">
        <v>37</v>
      </c>
      <c r="E50" s="35"/>
      <c r="F50" s="54" t="s">
        <v>14</v>
      </c>
      <c r="G50" s="54" t="s">
        <v>14</v>
      </c>
      <c r="H50" s="54" t="s">
        <v>14</v>
      </c>
      <c r="I50" s="54" t="s">
        <v>14</v>
      </c>
      <c r="J50" s="54" t="s">
        <v>14</v>
      </c>
      <c r="K50" s="54" t="s">
        <v>14</v>
      </c>
      <c r="L50" s="54" t="s">
        <v>14</v>
      </c>
      <c r="M50" s="54" t="s">
        <v>14</v>
      </c>
      <c r="N50" s="54" t="s">
        <v>14</v>
      </c>
      <c r="O50" s="54" t="s">
        <v>14</v>
      </c>
      <c r="P50" s="54" t="s">
        <v>14</v>
      </c>
      <c r="Q50" s="54" t="s">
        <v>14</v>
      </c>
      <c r="R50" s="54" t="s">
        <v>14</v>
      </c>
      <c r="S50" s="54" t="s">
        <v>14</v>
      </c>
      <c r="T50" s="54" t="s">
        <v>14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8</v>
      </c>
      <c r="D51" s="33" t="s">
        <v>39</v>
      </c>
      <c r="E51" s="35"/>
      <c r="F51" s="54" t="s">
        <v>14</v>
      </c>
      <c r="G51" s="54" t="s">
        <v>14</v>
      </c>
      <c r="H51" s="54" t="s">
        <v>14</v>
      </c>
      <c r="I51" s="54" t="s">
        <v>14</v>
      </c>
      <c r="J51" s="54" t="s">
        <v>14</v>
      </c>
      <c r="K51" s="54" t="s">
        <v>14</v>
      </c>
      <c r="L51" s="54" t="s">
        <v>14</v>
      </c>
      <c r="M51" s="54" t="s">
        <v>14</v>
      </c>
      <c r="N51" s="54" t="s">
        <v>14</v>
      </c>
      <c r="O51" s="54" t="s">
        <v>14</v>
      </c>
      <c r="P51" s="54" t="s">
        <v>14</v>
      </c>
      <c r="Q51" s="54" t="s">
        <v>14</v>
      </c>
      <c r="R51" s="54" t="s">
        <v>14</v>
      </c>
      <c r="S51" s="54" t="s">
        <v>14</v>
      </c>
      <c r="T51" s="54" t="s">
        <v>14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40</v>
      </c>
      <c r="C52" s="14"/>
      <c r="D52" s="33" t="s">
        <v>41</v>
      </c>
      <c r="E52" s="34"/>
      <c r="F52" s="54" t="s">
        <v>14</v>
      </c>
      <c r="G52" s="54" t="s">
        <v>14</v>
      </c>
      <c r="H52" s="54" t="s">
        <v>14</v>
      </c>
      <c r="I52" s="54" t="s">
        <v>14</v>
      </c>
      <c r="J52" s="54" t="s">
        <v>14</v>
      </c>
      <c r="K52" s="54" t="s">
        <v>14</v>
      </c>
      <c r="L52" s="54" t="s">
        <v>14</v>
      </c>
      <c r="M52" s="54" t="s">
        <v>14</v>
      </c>
      <c r="N52" s="54" t="s">
        <v>14</v>
      </c>
      <c r="O52" s="54" t="s">
        <v>14</v>
      </c>
      <c r="P52" s="54" t="s">
        <v>14</v>
      </c>
      <c r="Q52" s="54" t="s">
        <v>14</v>
      </c>
      <c r="R52" s="54" t="s">
        <v>14</v>
      </c>
      <c r="S52" s="54" t="s">
        <v>14</v>
      </c>
      <c r="T52" s="54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2</v>
      </c>
      <c r="C53" s="14"/>
      <c r="D53" s="33" t="s">
        <v>43</v>
      </c>
      <c r="E53" s="34"/>
      <c r="F53" s="54" t="s">
        <v>14</v>
      </c>
      <c r="G53" s="54" t="s">
        <v>14</v>
      </c>
      <c r="H53" s="54" t="s">
        <v>14</v>
      </c>
      <c r="I53" s="54" t="s">
        <v>14</v>
      </c>
      <c r="J53" s="54" t="s">
        <v>14</v>
      </c>
      <c r="K53" s="54" t="s">
        <v>14</v>
      </c>
      <c r="L53" s="54" t="s">
        <v>14</v>
      </c>
      <c r="M53" s="54" t="s">
        <v>14</v>
      </c>
      <c r="N53" s="54" t="s">
        <v>14</v>
      </c>
      <c r="O53" s="54" t="s">
        <v>14</v>
      </c>
      <c r="P53" s="54" t="s">
        <v>14</v>
      </c>
      <c r="Q53" s="54" t="s">
        <v>14</v>
      </c>
      <c r="R53" s="54" t="s">
        <v>14</v>
      </c>
      <c r="S53" s="54" t="s">
        <v>14</v>
      </c>
      <c r="T53" s="54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4</v>
      </c>
      <c r="C54" s="26" t="s">
        <v>45</v>
      </c>
      <c r="D54" s="26"/>
      <c r="E54" s="26"/>
      <c r="F54" s="45" t="n">
        <v>77.9456718966269</v>
      </c>
      <c r="G54" s="45" t="n">
        <v>85.3976599139436</v>
      </c>
      <c r="H54" s="45" t="n">
        <v>93.3711315910849</v>
      </c>
      <c r="I54" s="45" t="n">
        <v>94.7232411831409</v>
      </c>
      <c r="J54" s="45" t="n">
        <v>96.6168691531616</v>
      </c>
      <c r="K54" s="45" t="n">
        <v>97.1339711796646</v>
      </c>
      <c r="L54" s="45" t="n">
        <v>97.6208545353012</v>
      </c>
      <c r="M54" s="53" t="n">
        <v>100</v>
      </c>
      <c r="N54" s="45" t="n">
        <v>101.250192078693</v>
      </c>
      <c r="O54" s="45" t="n">
        <v>102.49729479769</v>
      </c>
      <c r="P54" s="45" t="n">
        <v>105.320003072338</v>
      </c>
      <c r="Q54" s="45" t="n">
        <v>105.895166320792</v>
      </c>
      <c r="R54" s="45" t="n">
        <v>107.626213697755</v>
      </c>
      <c r="S54" s="45" t="n">
        <v>108.747824934479</v>
      </c>
      <c r="T54" s="45" t="n">
        <v>109.551571071081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6</v>
      </c>
      <c r="C55" s="14"/>
      <c r="D55" s="33" t="s">
        <v>47</v>
      </c>
      <c r="E55" s="34"/>
      <c r="F55" s="54" t="s">
        <v>14</v>
      </c>
      <c r="G55" s="54" t="s">
        <v>14</v>
      </c>
      <c r="H55" s="54" t="s">
        <v>14</v>
      </c>
      <c r="I55" s="54" t="s">
        <v>14</v>
      </c>
      <c r="J55" s="54" t="s">
        <v>14</v>
      </c>
      <c r="K55" s="54" t="s">
        <v>14</v>
      </c>
      <c r="L55" s="54" t="s">
        <v>14</v>
      </c>
      <c r="M55" s="54" t="s">
        <v>14</v>
      </c>
      <c r="N55" s="54" t="s">
        <v>14</v>
      </c>
      <c r="O55" s="54" t="s">
        <v>14</v>
      </c>
      <c r="P55" s="54" t="s">
        <v>14</v>
      </c>
      <c r="Q55" s="54" t="s">
        <v>14</v>
      </c>
      <c r="R55" s="54" t="s">
        <v>14</v>
      </c>
      <c r="S55" s="54" t="s">
        <v>14</v>
      </c>
      <c r="T55" s="54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8</v>
      </c>
      <c r="C56" s="14"/>
      <c r="D56" s="33" t="s">
        <v>49</v>
      </c>
      <c r="E56" s="34"/>
      <c r="F56" s="54" t="s">
        <v>14</v>
      </c>
      <c r="G56" s="54" t="s">
        <v>14</v>
      </c>
      <c r="H56" s="54" t="s">
        <v>14</v>
      </c>
      <c r="I56" s="54" t="s">
        <v>14</v>
      </c>
      <c r="J56" s="54" t="s">
        <v>14</v>
      </c>
      <c r="K56" s="54" t="s">
        <v>14</v>
      </c>
      <c r="L56" s="54" t="s">
        <v>14</v>
      </c>
      <c r="M56" s="54" t="s">
        <v>14</v>
      </c>
      <c r="N56" s="54" t="s">
        <v>14</v>
      </c>
      <c r="O56" s="54" t="s">
        <v>14</v>
      </c>
      <c r="P56" s="54" t="s">
        <v>14</v>
      </c>
      <c r="Q56" s="54" t="s">
        <v>14</v>
      </c>
      <c r="R56" s="54" t="s">
        <v>14</v>
      </c>
      <c r="S56" s="54" t="s">
        <v>14</v>
      </c>
      <c r="T56" s="54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50</v>
      </c>
      <c r="C57" s="14"/>
      <c r="D57" s="33" t="s">
        <v>51</v>
      </c>
      <c r="E57" s="34"/>
      <c r="F57" s="54" t="s">
        <v>14</v>
      </c>
      <c r="G57" s="54" t="s">
        <v>14</v>
      </c>
      <c r="H57" s="54" t="s">
        <v>14</v>
      </c>
      <c r="I57" s="54" t="s">
        <v>14</v>
      </c>
      <c r="J57" s="54" t="s">
        <v>14</v>
      </c>
      <c r="K57" s="54" t="s">
        <v>14</v>
      </c>
      <c r="L57" s="54" t="s">
        <v>14</v>
      </c>
      <c r="M57" s="54" t="s">
        <v>14</v>
      </c>
      <c r="N57" s="54" t="s">
        <v>14</v>
      </c>
      <c r="O57" s="54" t="s">
        <v>14</v>
      </c>
      <c r="P57" s="54" t="s">
        <v>14</v>
      </c>
      <c r="Q57" s="54" t="s">
        <v>14</v>
      </c>
      <c r="R57" s="54" t="s">
        <v>14</v>
      </c>
      <c r="S57" s="54" t="s">
        <v>14</v>
      </c>
      <c r="T57" s="54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2</v>
      </c>
      <c r="C58" s="14"/>
      <c r="D58" s="33" t="s">
        <v>53</v>
      </c>
      <c r="E58" s="34"/>
      <c r="F58" s="54" t="s">
        <v>14</v>
      </c>
      <c r="G58" s="54" t="s">
        <v>14</v>
      </c>
      <c r="H58" s="54" t="s">
        <v>14</v>
      </c>
      <c r="I58" s="54" t="s">
        <v>14</v>
      </c>
      <c r="J58" s="54" t="s">
        <v>14</v>
      </c>
      <c r="K58" s="54" t="s">
        <v>14</v>
      </c>
      <c r="L58" s="54" t="s">
        <v>14</v>
      </c>
      <c r="M58" s="54" t="s">
        <v>14</v>
      </c>
      <c r="N58" s="54" t="s">
        <v>14</v>
      </c>
      <c r="O58" s="54" t="s">
        <v>14</v>
      </c>
      <c r="P58" s="54" t="s">
        <v>14</v>
      </c>
      <c r="Q58" s="54" t="s">
        <v>14</v>
      </c>
      <c r="R58" s="54" t="s">
        <v>14</v>
      </c>
      <c r="S58" s="54" t="s">
        <v>14</v>
      </c>
      <c r="T58" s="54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4</v>
      </c>
      <c r="C59" s="14"/>
      <c r="D59" s="33" t="s">
        <v>55</v>
      </c>
      <c r="E59" s="34"/>
      <c r="F59" s="54" t="s">
        <v>14</v>
      </c>
      <c r="G59" s="54" t="s">
        <v>14</v>
      </c>
      <c r="H59" s="54" t="s">
        <v>14</v>
      </c>
      <c r="I59" s="54" t="s">
        <v>14</v>
      </c>
      <c r="J59" s="54" t="s">
        <v>14</v>
      </c>
      <c r="K59" s="54" t="s">
        <v>14</v>
      </c>
      <c r="L59" s="54" t="s">
        <v>14</v>
      </c>
      <c r="M59" s="54" t="s">
        <v>14</v>
      </c>
      <c r="N59" s="54" t="s">
        <v>14</v>
      </c>
      <c r="O59" s="54" t="s">
        <v>14</v>
      </c>
      <c r="P59" s="54" t="s">
        <v>14</v>
      </c>
      <c r="Q59" s="54" t="s">
        <v>14</v>
      </c>
      <c r="R59" s="54" t="s">
        <v>14</v>
      </c>
      <c r="S59" s="54" t="s">
        <v>14</v>
      </c>
      <c r="T59" s="54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6</v>
      </c>
      <c r="C60" s="14"/>
      <c r="D60" s="33" t="s">
        <v>57</v>
      </c>
      <c r="E60" s="34"/>
      <c r="F60" s="54" t="s">
        <v>14</v>
      </c>
      <c r="G60" s="54" t="s">
        <v>14</v>
      </c>
      <c r="H60" s="54" t="s">
        <v>14</v>
      </c>
      <c r="I60" s="54" t="s">
        <v>14</v>
      </c>
      <c r="J60" s="54" t="s">
        <v>14</v>
      </c>
      <c r="K60" s="54" t="s">
        <v>14</v>
      </c>
      <c r="L60" s="54" t="s">
        <v>14</v>
      </c>
      <c r="M60" s="54" t="s">
        <v>14</v>
      </c>
      <c r="N60" s="54" t="s">
        <v>14</v>
      </c>
      <c r="O60" s="54" t="s">
        <v>14</v>
      </c>
      <c r="P60" s="54" t="s">
        <v>14</v>
      </c>
      <c r="Q60" s="54" t="s">
        <v>14</v>
      </c>
      <c r="R60" s="54" t="s">
        <v>14</v>
      </c>
      <c r="S60" s="54" t="s">
        <v>14</v>
      </c>
      <c r="T60" s="54" t="s">
        <v>14</v>
      </c>
      <c r="U60" s="21" t="n">
        <v>26</v>
      </c>
    </row>
    <row r="61" s="2" customFormat="true" ht="11.25" hidden="false" customHeight="true" outlineLevel="0" collapsed="false">
      <c r="A61" s="17" t="n">
        <v>27</v>
      </c>
      <c r="B61" s="36"/>
      <c r="C61" s="33" t="s">
        <v>58</v>
      </c>
      <c r="E61" s="34"/>
      <c r="F61" s="45" t="n">
        <v>106.076748765508</v>
      </c>
      <c r="G61" s="45" t="n">
        <v>106.78284283181</v>
      </c>
      <c r="H61" s="45" t="n">
        <v>110.460595100518</v>
      </c>
      <c r="I61" s="45" t="n">
        <v>110.703586738272</v>
      </c>
      <c r="J61" s="45" t="n">
        <v>106.815876917228</v>
      </c>
      <c r="K61" s="45" t="n">
        <v>105.218568904806</v>
      </c>
      <c r="L61" s="45" t="n">
        <v>101.268007473863</v>
      </c>
      <c r="M61" s="45" t="n">
        <v>100</v>
      </c>
      <c r="N61" s="45" t="n">
        <v>105.189224704461</v>
      </c>
      <c r="O61" s="45" t="n">
        <v>103.534869873649</v>
      </c>
      <c r="P61" s="45" t="n">
        <v>102.503387919859</v>
      </c>
      <c r="Q61" s="45" t="n">
        <v>97.3192718535259</v>
      </c>
      <c r="R61" s="45" t="n">
        <v>100.711355325732</v>
      </c>
      <c r="S61" s="45" t="n">
        <v>105.929282683688</v>
      </c>
      <c r="T61" s="45" t="n">
        <v>105.917825012208</v>
      </c>
      <c r="U61" s="21" t="n">
        <v>27</v>
      </c>
    </row>
    <row r="62" s="2" customFormat="true" ht="14.25" hidden="false" customHeight="false" outlineLevel="0" collapsed="false">
      <c r="A62" s="55"/>
      <c r="B62" s="56"/>
    </row>
    <row r="63" customFormat="false" ht="14.25" hidden="false" customHeight="false" outlineLevel="0" collapsed="false">
      <c r="A63" s="37"/>
    </row>
    <row r="64" customFormat="false" ht="14.25" hidden="false" customHeight="false" outlineLevel="0" collapsed="false">
      <c r="A64" s="57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57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57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57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57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57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57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57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57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57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57"/>
    </row>
    <row r="85" customFormat="false" ht="14.25" hidden="false" customHeight="false" outlineLevel="0" collapsed="false">
      <c r="A85" s="17"/>
    </row>
    <row r="86" customFormat="false" ht="14.25" hidden="false" customHeight="false" outlineLevel="0" collapsed="false">
      <c r="A86" s="57"/>
    </row>
    <row r="87" customFormat="false" ht="14.25" hidden="false" customHeight="false" outlineLevel="0" collapsed="false">
      <c r="A87" s="17"/>
    </row>
    <row r="88" customFormat="false" ht="14.25" hidden="false" customHeight="false" outlineLevel="0" collapsed="false">
      <c r="A88" s="57"/>
    </row>
    <row r="89" customFormat="false" ht="14.25" hidden="false" customHeight="false" outlineLevel="0" collapsed="false">
      <c r="A89" s="17"/>
    </row>
    <row r="90" customFormat="false" ht="14.25" hidden="false" customHeight="false" outlineLevel="0" collapsed="false">
      <c r="A90" s="37"/>
    </row>
    <row r="91" customFormat="false" ht="14.25" hidden="false" customHeight="false" outlineLevel="0" collapsed="false">
      <c r="A91" s="37"/>
    </row>
    <row r="92" customFormat="false" ht="14.25" hidden="false" customHeight="false" outlineLevel="0" collapsed="false">
      <c r="A92" s="17"/>
    </row>
    <row r="93" customFormat="false" ht="14.25" hidden="false" customHeight="false" outlineLevel="0" collapsed="false">
      <c r="A93" s="17"/>
    </row>
    <row r="94" customFormat="false" ht="14.25" hidden="false" customHeight="false" outlineLevel="0" collapsed="false">
      <c r="A94" s="17"/>
    </row>
    <row r="95" customFormat="false" ht="14.25" hidden="false" customHeight="false" outlineLevel="0" collapsed="false">
      <c r="A95" s="17"/>
    </row>
    <row r="96" customFormat="false" ht="14.25" hidden="false" customHeight="false" outlineLevel="0" collapsed="false">
      <c r="A96" s="17"/>
    </row>
    <row r="97" customFormat="false" ht="14.25" hidden="false" customHeight="false" outlineLevel="0" collapsed="false">
      <c r="A97" s="17"/>
    </row>
    <row r="98" customFormat="false" ht="14.25" hidden="false" customHeight="false" outlineLevel="0" collapsed="false">
      <c r="A98" s="17"/>
    </row>
    <row r="99" customFormat="false" ht="14.25" hidden="false" customHeight="false" outlineLevel="0" collapsed="false">
      <c r="A99" s="17"/>
    </row>
    <row r="100" customFormat="false" ht="14.25" hidden="false" customHeight="false" outlineLevel="0" collapsed="false">
      <c r="A100" s="17"/>
    </row>
    <row r="101" customFormat="false" ht="14.25" hidden="false" customHeight="false" outlineLevel="0" collapsed="false">
      <c r="A101" s="17"/>
    </row>
    <row r="102" customFormat="false" ht="14.25" hidden="false" customHeight="false" outlineLevel="0" collapsed="false">
      <c r="A102" s="17"/>
    </row>
    <row r="103" customFormat="false" ht="14.25" hidden="false" customHeight="false" outlineLevel="0" collapsed="false">
      <c r="A103" s="17"/>
    </row>
    <row r="104" customFormat="false" ht="14.25" hidden="false" customHeight="false" outlineLevel="0" collapsed="false">
      <c r="A104" s="17"/>
    </row>
    <row r="105" customFormat="false" ht="14.25" hidden="false" customHeight="false" outlineLevel="0" collapsed="false">
      <c r="A105" s="17"/>
    </row>
    <row r="106" customFormat="false" ht="14.25" hidden="false" customHeight="false" outlineLevel="0" collapsed="false">
      <c r="A106" s="17"/>
    </row>
    <row r="107" customFormat="false" ht="14.25" hidden="false" customHeight="false" outlineLevel="0" collapsed="false">
      <c r="A107" s="17"/>
    </row>
    <row r="108" customFormat="false" ht="14.25" hidden="false" customHeight="false" outlineLevel="0" collapsed="false">
      <c r="A108" s="17"/>
    </row>
    <row r="109" customFormat="false" ht="14.25" hidden="false" customHeight="false" outlineLevel="0" collapsed="false">
      <c r="A109" s="17"/>
    </row>
    <row r="110" customFormat="false" ht="14.25" hidden="false" customHeight="false" outlineLevel="0" collapsed="false">
      <c r="A110" s="17"/>
    </row>
    <row r="111" customFormat="false" ht="14.25" hidden="false" customHeight="false" outlineLevel="0" collapsed="false">
      <c r="A111" s="17"/>
    </row>
    <row r="112" customFormat="false" ht="14.25" hidden="false" customHeight="false" outlineLevel="0" collapsed="false">
      <c r="A112" s="17"/>
    </row>
    <row r="113" customFormat="false" ht="14.25" hidden="false" customHeight="false" outlineLevel="0" collapsed="false">
      <c r="A113" s="17"/>
    </row>
    <row r="114" customFormat="false" ht="14.25" hidden="false" customHeight="false" outlineLevel="0" collapsed="false">
      <c r="A114" s="17"/>
    </row>
    <row r="115" customFormat="false" ht="14.25" hidden="false" customHeight="false" outlineLevel="0" collapsed="false">
      <c r="A115" s="17"/>
    </row>
    <row r="116" customFormat="false" ht="14.25" hidden="false" customHeight="false" outlineLevel="0" collapsed="false">
      <c r="A116" s="17"/>
    </row>
    <row r="117" customFormat="false" ht="14.25" hidden="false" customHeight="false" outlineLevel="0" collapsed="false">
      <c r="A117" s="37"/>
    </row>
    <row r="118" customFormat="false" ht="14.25" hidden="false" customHeight="false" outlineLevel="0" collapsed="false">
      <c r="A118" s="37"/>
    </row>
    <row r="119" customFormat="false" ht="14.25" hidden="false" customHeight="false" outlineLevel="0" collapsed="false">
      <c r="A119" s="57"/>
    </row>
    <row r="120" customFormat="false" ht="14.25" hidden="false" customHeight="false" outlineLevel="0" collapsed="false">
      <c r="A120" s="17"/>
    </row>
    <row r="121" customFormat="false" ht="14.25" hidden="false" customHeight="false" outlineLevel="0" collapsed="false">
      <c r="A121" s="57"/>
    </row>
    <row r="122" customFormat="false" ht="14.25" hidden="false" customHeight="false" outlineLevel="0" collapsed="false">
      <c r="A122" s="17"/>
    </row>
    <row r="123" customFormat="false" ht="14.25" hidden="false" customHeight="false" outlineLevel="0" collapsed="false">
      <c r="A123" s="57"/>
    </row>
    <row r="124" customFormat="false" ht="14.25" hidden="false" customHeight="false" outlineLevel="0" collapsed="false">
      <c r="A124" s="17"/>
    </row>
    <row r="125" customFormat="false" ht="14.25" hidden="false" customHeight="false" outlineLevel="0" collapsed="false">
      <c r="A125" s="57"/>
    </row>
    <row r="126" customFormat="false" ht="14.25" hidden="false" customHeight="false" outlineLevel="0" collapsed="false">
      <c r="A126" s="17"/>
    </row>
    <row r="127" customFormat="false" ht="14.25" hidden="false" customHeight="false" outlineLevel="0" collapsed="false">
      <c r="A127" s="57"/>
    </row>
    <row r="128" customFormat="false" ht="14.25" hidden="false" customHeight="false" outlineLevel="0" collapsed="false">
      <c r="A128" s="17"/>
    </row>
    <row r="129" customFormat="false" ht="14.25" hidden="false" customHeight="false" outlineLevel="0" collapsed="false">
      <c r="A129" s="57"/>
    </row>
    <row r="130" customFormat="false" ht="14.25" hidden="false" customHeight="false" outlineLevel="0" collapsed="false">
      <c r="A130" s="17"/>
    </row>
    <row r="131" customFormat="false" ht="14.25" hidden="false" customHeight="false" outlineLevel="0" collapsed="false">
      <c r="A131" s="57"/>
    </row>
    <row r="132" customFormat="false" ht="14.25" hidden="false" customHeight="false" outlineLevel="0" collapsed="false">
      <c r="A132" s="17"/>
    </row>
    <row r="133" customFormat="false" ht="14.25" hidden="false" customHeight="false" outlineLevel="0" collapsed="false">
      <c r="A133" s="57"/>
    </row>
    <row r="134" customFormat="false" ht="14.25" hidden="false" customHeight="false" outlineLevel="0" collapsed="false">
      <c r="A134" s="17"/>
    </row>
    <row r="135" customFormat="false" ht="14.25" hidden="false" customHeight="false" outlineLevel="0" collapsed="false">
      <c r="A135" s="57"/>
    </row>
    <row r="136" customFormat="false" ht="14.25" hidden="false" customHeight="false" outlineLevel="0" collapsed="false">
      <c r="A136" s="17"/>
    </row>
    <row r="137" customFormat="false" ht="14.25" hidden="false" customHeight="false" outlineLevel="0" collapsed="false">
      <c r="A137" s="57"/>
    </row>
    <row r="138" customFormat="false" ht="14.25" hidden="false" customHeight="false" outlineLevel="0" collapsed="false">
      <c r="A138" s="17"/>
    </row>
    <row r="139" customFormat="false" ht="14.25" hidden="false" customHeight="false" outlineLevel="0" collapsed="false">
      <c r="A139" s="57"/>
    </row>
    <row r="140" customFormat="false" ht="14.25" hidden="false" customHeight="false" outlineLevel="0" collapsed="false">
      <c r="A140" s="17"/>
    </row>
    <row r="141" customFormat="false" ht="14.25" hidden="false" customHeight="false" outlineLevel="0" collapsed="false">
      <c r="A141" s="57"/>
    </row>
    <row r="142" customFormat="false" ht="14.25" hidden="false" customHeight="false" outlineLevel="0" collapsed="false">
      <c r="A142" s="17"/>
    </row>
    <row r="143" customFormat="false" ht="14.25" hidden="false" customHeight="false" outlineLevel="0" collapsed="false">
      <c r="A143" s="57"/>
    </row>
    <row r="144" customFormat="false" ht="14.25" hidden="false" customHeight="false" outlineLevel="0" collapsed="false">
      <c r="A144" s="17"/>
    </row>
  </sheetData>
  <mergeCells count="18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E34:J34"/>
    <mergeCell ref="C35:E35"/>
    <mergeCell ref="C36:E36"/>
    <mergeCell ref="C37:E37"/>
    <mergeCell ref="C44:E44"/>
    <mergeCell ref="C49:E49"/>
    <mergeCell ref="C54:E54"/>
  </mergeCells>
  <conditionalFormatting sqref="A2:B2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U2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conditionalFormatting sqref="K2">
    <cfRule type="cellIs" priority="6" operator="equal" aboveAverage="0" equalAverage="0" bottom="0" percent="0" rank="0" text="" dxfId="156">
      <formula>"."</formula>
    </cfRule>
    <cfRule type="cellIs" priority="7" operator="equal" aboveAverage="0" equalAverage="0" bottom="0" percent="0" rank="0" text="" dxfId="157">
      <formula>"..."</formula>
    </cfRule>
  </conditionalFormatting>
  <conditionalFormatting sqref="G21:J24">
    <cfRule type="cellIs" priority="8" operator="equal" aboveAverage="0" equalAverage="0" bottom="0" percent="0" rank="0" text="" dxfId="158">
      <formula>"."</formula>
    </cfRule>
    <cfRule type="cellIs" priority="9" operator="equal" aboveAverage="0" equalAverage="0" bottom="0" percent="0" rank="0" text="" dxfId="159">
      <formula>"..."</formula>
    </cfRule>
  </conditionalFormatting>
  <conditionalFormatting sqref="G16:J19">
    <cfRule type="cellIs" priority="10" operator="equal" aboveAverage="0" equalAverage="0" bottom="0" percent="0" rank="0" text="" dxfId="160">
      <formula>"."</formula>
    </cfRule>
    <cfRule type="cellIs" priority="11" operator="equal" aboveAverage="0" equalAverage="0" bottom="0" percent="0" rank="0" text="" dxfId="161">
      <formula>"..."</formula>
    </cfRule>
  </conditionalFormatting>
  <conditionalFormatting sqref="G12:J13">
    <cfRule type="cellIs" priority="12" operator="equal" aboveAverage="0" equalAverage="0" bottom="0" percent="0" rank="0" text="" dxfId="162">
      <formula>"."</formula>
    </cfRule>
    <cfRule type="cellIs" priority="13" operator="equal" aboveAverage="0" equalAverage="0" bottom="0" percent="0" rank="0" text="" dxfId="163">
      <formula>"..."</formula>
    </cfRule>
  </conditionalFormatting>
  <conditionalFormatting sqref="G10:J10">
    <cfRule type="cellIs" priority="14" operator="equal" aboveAverage="0" equalAverage="0" bottom="0" percent="0" rank="0" text="" dxfId="164">
      <formula>"."</formula>
    </cfRule>
    <cfRule type="cellIs" priority="15" operator="equal" aboveAverage="0" equalAverage="0" bottom="0" percent="0" rank="0" text="" dxfId="165">
      <formula>"..."</formula>
    </cfRule>
  </conditionalFormatting>
  <conditionalFormatting sqref="G26:J31">
    <cfRule type="cellIs" priority="16" operator="equal" aboveAverage="0" equalAverage="0" bottom="0" percent="0" rank="0" text="" dxfId="166">
      <formula>"."</formula>
    </cfRule>
    <cfRule type="cellIs" priority="17" operator="equal" aboveAverage="0" equalAverage="0" bottom="0" percent="0" rank="0" text="" dxfId="167">
      <formula>"..."</formula>
    </cfRule>
  </conditionalFormatting>
  <conditionalFormatting sqref="T26:T31">
    <cfRule type="cellIs" priority="18" operator="equal" aboveAverage="0" equalAverage="0" bottom="0" percent="0" rank="0" text="" dxfId="168">
      <formula>"."</formula>
    </cfRule>
    <cfRule type="cellIs" priority="19" operator="equal" aboveAverage="0" equalAverage="0" bottom="0" percent="0" rank="0" text="" dxfId="169">
      <formula>"..."</formula>
    </cfRule>
  </conditionalFormatting>
  <conditionalFormatting sqref="T23:T24">
    <cfRule type="cellIs" priority="20" operator="equal" aboveAverage="0" equalAverage="0" bottom="0" percent="0" rank="0" text="" dxfId="170">
      <formula>"."</formula>
    </cfRule>
    <cfRule type="cellIs" priority="21" operator="equal" aboveAverage="0" equalAverage="0" bottom="0" percent="0" rank="0" text="" dxfId="171">
      <formula>"..."</formula>
    </cfRule>
  </conditionalFormatting>
  <conditionalFormatting sqref="T16:T18">
    <cfRule type="cellIs" priority="22" operator="equal" aboveAverage="0" equalAverage="0" bottom="0" percent="0" rank="0" text="" dxfId="172">
      <formula>"."</formula>
    </cfRule>
    <cfRule type="cellIs" priority="23" operator="equal" aboveAverage="0" equalAverage="0" bottom="0" percent="0" rank="0" text="" dxfId="173">
      <formula>"..."</formula>
    </cfRule>
  </conditionalFormatting>
  <conditionalFormatting sqref="T12:T13">
    <cfRule type="cellIs" priority="24" operator="equal" aboveAverage="0" equalAverage="0" bottom="0" percent="0" rank="0" text="" dxfId="174">
      <formula>"."</formula>
    </cfRule>
    <cfRule type="cellIs" priority="25" operator="equal" aboveAverage="0" equalAverage="0" bottom="0" percent="0" rank="0" text="" dxfId="175">
      <formula>"..."</formula>
    </cfRule>
  </conditionalFormatting>
  <conditionalFormatting sqref="T10">
    <cfRule type="cellIs" priority="26" operator="equal" aboveAverage="0" equalAverage="0" bottom="0" percent="0" rank="0" text="" dxfId="176">
      <formula>"."</formula>
    </cfRule>
    <cfRule type="cellIs" priority="27" operator="equal" aboveAverage="0" equalAverage="0" bottom="0" percent="0" rank="0" text="" dxfId="177">
      <formula>"..."</formula>
    </cfRule>
  </conditionalFormatting>
  <conditionalFormatting sqref="K10:P10">
    <cfRule type="cellIs" priority="28" operator="equal" aboveAverage="0" equalAverage="0" bottom="0" percent="0" rank="0" text="" dxfId="178">
      <formula>"."</formula>
    </cfRule>
    <cfRule type="cellIs" priority="29" operator="equal" aboveAverage="0" equalAverage="0" bottom="0" percent="0" rank="0" text="" dxfId="179">
      <formula>"..."</formula>
    </cfRule>
  </conditionalFormatting>
  <conditionalFormatting sqref="K12:P13">
    <cfRule type="cellIs" priority="30" operator="equal" aboveAverage="0" equalAverage="0" bottom="0" percent="0" rank="0" text="" dxfId="180">
      <formula>"."</formula>
    </cfRule>
    <cfRule type="cellIs" priority="31" operator="equal" aboveAverage="0" equalAverage="0" bottom="0" percent="0" rank="0" text="" dxfId="181">
      <formula>"..."</formula>
    </cfRule>
  </conditionalFormatting>
  <conditionalFormatting sqref="K16:P19">
    <cfRule type="cellIs" priority="32" operator="equal" aboveAverage="0" equalAverage="0" bottom="0" percent="0" rank="0" text="" dxfId="182">
      <formula>"."</formula>
    </cfRule>
    <cfRule type="cellIs" priority="33" operator="equal" aboveAverage="0" equalAverage="0" bottom="0" percent="0" rank="0" text="" dxfId="183">
      <formula>"..."</formula>
    </cfRule>
  </conditionalFormatting>
  <conditionalFormatting sqref="K21:P24">
    <cfRule type="cellIs" priority="34" operator="equal" aboveAverage="0" equalAverage="0" bottom="0" percent="0" rank="0" text="" dxfId="184">
      <formula>"."</formula>
    </cfRule>
    <cfRule type="cellIs" priority="35" operator="equal" aboveAverage="0" equalAverage="0" bottom="0" percent="0" rank="0" text="" dxfId="185">
      <formula>"..."</formula>
    </cfRule>
  </conditionalFormatting>
  <conditionalFormatting sqref="K26:P31">
    <cfRule type="cellIs" priority="36" operator="equal" aboveAverage="0" equalAverage="0" bottom="0" percent="0" rank="0" text="" dxfId="186">
      <formula>"."</formula>
    </cfRule>
    <cfRule type="cellIs" priority="37" operator="equal" aboveAverage="0" equalAverage="0" bottom="0" percent="0" rank="0" text="" dxfId="187">
      <formula>"..."</formula>
    </cfRule>
  </conditionalFormatting>
  <conditionalFormatting sqref="F39">
    <cfRule type="cellIs" priority="38" operator="equal" aboveAverage="0" equalAverage="0" bottom="0" percent="0" rank="0" text="" dxfId="188">
      <formula>"."</formula>
    </cfRule>
    <cfRule type="cellIs" priority="39" operator="equal" aboveAverage="0" equalAverage="0" bottom="0" percent="0" rank="0" text="" dxfId="189">
      <formula>"..."</formula>
    </cfRule>
  </conditionalFormatting>
  <conditionalFormatting sqref="G39:T39">
    <cfRule type="cellIs" priority="40" operator="equal" aboveAverage="0" equalAverage="0" bottom="0" percent="0" rank="0" text="" dxfId="190">
      <formula>"."</formula>
    </cfRule>
    <cfRule type="cellIs" priority="41" operator="equal" aboveAverage="0" equalAverage="0" bottom="0" percent="0" rank="0" text="" dxfId="191">
      <formula>"..."</formula>
    </cfRule>
  </conditionalFormatting>
  <conditionalFormatting sqref="F41:T42">
    <cfRule type="cellIs" priority="42" operator="equal" aboveAverage="0" equalAverage="0" bottom="0" percent="0" rank="0" text="" dxfId="192">
      <formula>"."</formula>
    </cfRule>
    <cfRule type="cellIs" priority="43" operator="equal" aboveAverage="0" equalAverage="0" bottom="0" percent="0" rank="0" text="" dxfId="193">
      <formula>"..."</formula>
    </cfRule>
  </conditionalFormatting>
  <conditionalFormatting sqref="F45:T48">
    <cfRule type="cellIs" priority="44" operator="equal" aboveAverage="0" equalAverage="0" bottom="0" percent="0" rank="0" text="" dxfId="194">
      <formula>"."</formula>
    </cfRule>
    <cfRule type="cellIs" priority="45" operator="equal" aboveAverage="0" equalAverage="0" bottom="0" percent="0" rank="0" text="" dxfId="195">
      <formula>"..."</formula>
    </cfRule>
  </conditionalFormatting>
  <conditionalFormatting sqref="F50:T53">
    <cfRule type="cellIs" priority="46" operator="equal" aboveAverage="0" equalAverage="0" bottom="0" percent="0" rank="0" text="" dxfId="196">
      <formula>"."</formula>
    </cfRule>
    <cfRule type="cellIs" priority="47" operator="equal" aboveAverage="0" equalAverage="0" bottom="0" percent="0" rank="0" text="" dxfId="197">
      <formula>"..."</formula>
    </cfRule>
  </conditionalFormatting>
  <conditionalFormatting sqref="F55:T60">
    <cfRule type="cellIs" priority="48" operator="equal" aboveAverage="0" equalAverage="0" bottom="0" percent="0" rank="0" text="" dxfId="198">
      <formula>"."</formula>
    </cfRule>
    <cfRule type="cellIs" priority="49" operator="equal" aboveAverage="0" equalAverage="0" bottom="0" percent="0" rank="0" text="" dxfId="199">
      <formula>"..."</formula>
    </cfRule>
  </conditionalFormatting>
  <conditionalFormatting sqref="F6:F32">
    <cfRule type="cellIs" priority="50" operator="equal" aboveAverage="0" equalAverage="0" bottom="0" percent="0" rank="0" text="" dxfId="200">
      <formula>"."</formula>
    </cfRule>
    <cfRule type="cellIs" priority="51" operator="equal" aboveAverage="0" equalAverage="0" bottom="0" percent="0" rank="0" text="" dxfId="2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F35" activeCellId="0" sqref="F3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62"/>
    <col collapsed="false" customWidth="true" hidden="false" outlineLevel="0" max="10" min="6" style="0" width="7.87"/>
    <col collapsed="false" customWidth="true" hidden="false" outlineLevel="0" max="20" min="11" style="0" width="7.62"/>
    <col collapsed="false" customWidth="true" hidden="false" outlineLevel="0" max="21" min="21" style="0" width="6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8" t="s">
        <v>67</v>
      </c>
      <c r="B2" s="4"/>
      <c r="C2" s="5"/>
      <c r="K2" s="58"/>
      <c r="U2" s="3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4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17.1" hidden="false" customHeight="true" outlineLevel="0" collapsed="false">
      <c r="C4" s="14"/>
      <c r="D4" s="14"/>
      <c r="E4" s="14"/>
      <c r="F4" s="15" t="s">
        <v>3</v>
      </c>
      <c r="G4" s="15"/>
      <c r="H4" s="15"/>
      <c r="I4" s="15"/>
      <c r="J4" s="15"/>
      <c r="K4" s="15" t="s">
        <v>3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2.1" hidden="false" customHeight="true" outlineLevel="0" collapsed="false">
      <c r="A5" s="0" t="n">
        <v>1</v>
      </c>
      <c r="B5" s="1" t="n">
        <v>2</v>
      </c>
      <c r="C5" s="0" t="n">
        <v>3</v>
      </c>
      <c r="D5" s="59" t="n">
        <v>4</v>
      </c>
      <c r="E5" s="0" t="n">
        <v>5</v>
      </c>
      <c r="F5" s="59" t="n">
        <v>6</v>
      </c>
      <c r="G5" s="59" t="n">
        <v>10</v>
      </c>
      <c r="H5" s="0" t="n">
        <v>15</v>
      </c>
      <c r="I5" s="59" t="n">
        <v>16</v>
      </c>
      <c r="J5" s="0" t="n">
        <v>17</v>
      </c>
      <c r="K5" s="59" t="n">
        <v>18</v>
      </c>
      <c r="L5" s="0" t="n">
        <v>19</v>
      </c>
      <c r="M5" s="59" t="n">
        <v>20</v>
      </c>
      <c r="N5" s="0" t="n">
        <v>21</v>
      </c>
      <c r="O5" s="59" t="n">
        <v>22</v>
      </c>
      <c r="P5" s="0" t="n">
        <v>23</v>
      </c>
      <c r="Q5" s="59" t="n">
        <v>24</v>
      </c>
      <c r="R5" s="0" t="n">
        <v>25</v>
      </c>
      <c r="S5" s="59" t="n">
        <v>26</v>
      </c>
      <c r="T5" s="0" t="n">
        <v>27</v>
      </c>
      <c r="U5" s="0" t="n">
        <v>1</v>
      </c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20" t="n">
        <v>1534600</v>
      </c>
      <c r="G6" s="20" t="n">
        <v>1848500</v>
      </c>
      <c r="H6" s="20" t="n">
        <v>2047500</v>
      </c>
      <c r="I6" s="20" t="n">
        <v>2101900</v>
      </c>
      <c r="J6" s="20" t="n">
        <v>2132200</v>
      </c>
      <c r="K6" s="20" t="n">
        <v>2147500</v>
      </c>
      <c r="L6" s="20" t="n">
        <v>2195700</v>
      </c>
      <c r="M6" s="20" t="n">
        <v>2224400</v>
      </c>
      <c r="N6" s="20" t="n">
        <v>2313900</v>
      </c>
      <c r="O6" s="20" t="n">
        <v>2428500</v>
      </c>
      <c r="P6" s="20" t="n">
        <v>2473800</v>
      </c>
      <c r="Q6" s="20" t="n">
        <v>2374500</v>
      </c>
      <c r="R6" s="20" t="n">
        <v>2496200</v>
      </c>
      <c r="S6" s="20" t="n">
        <v>2592600</v>
      </c>
      <c r="T6" s="20" t="n">
        <v>2643900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20" t="n">
        <v>1393400</v>
      </c>
      <c r="G7" s="20" t="n">
        <v>1671950</v>
      </c>
      <c r="H7" s="20" t="n">
        <v>1841480</v>
      </c>
      <c r="I7" s="20" t="n">
        <v>1893350</v>
      </c>
      <c r="J7" s="20" t="n">
        <v>1922470</v>
      </c>
      <c r="K7" s="20" t="n">
        <v>1933440</v>
      </c>
      <c r="L7" s="20" t="n">
        <v>1983540</v>
      </c>
      <c r="M7" s="20" t="n">
        <v>2006360</v>
      </c>
      <c r="N7" s="20" t="n">
        <v>2086280</v>
      </c>
      <c r="O7" s="20" t="n">
        <v>2176990</v>
      </c>
      <c r="P7" s="20" t="n">
        <v>2217000</v>
      </c>
      <c r="Q7" s="20" t="n">
        <v>2117350</v>
      </c>
      <c r="R7" s="20" t="n">
        <v>2236630</v>
      </c>
      <c r="S7" s="20" t="n">
        <v>2317430</v>
      </c>
      <c r="T7" s="20" t="n">
        <v>2364510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20" t="n">
        <v>16960</v>
      </c>
      <c r="G8" s="20" t="n">
        <v>18300</v>
      </c>
      <c r="H8" s="20" t="n">
        <v>20450</v>
      </c>
      <c r="I8" s="20" t="n">
        <v>22820</v>
      </c>
      <c r="J8" s="20" t="n">
        <v>19120</v>
      </c>
      <c r="K8" s="20" t="n">
        <v>17720</v>
      </c>
      <c r="L8" s="20" t="n">
        <v>21210</v>
      </c>
      <c r="M8" s="20" t="n">
        <v>16090</v>
      </c>
      <c r="N8" s="20" t="n">
        <v>17130</v>
      </c>
      <c r="O8" s="20" t="n">
        <v>18960</v>
      </c>
      <c r="P8" s="20" t="n">
        <v>21190</v>
      </c>
      <c r="Q8" s="20" t="n">
        <v>15920</v>
      </c>
      <c r="R8" s="20" t="n">
        <v>17830</v>
      </c>
      <c r="S8" s="20" t="n">
        <v>21570</v>
      </c>
      <c r="T8" s="20" t="n">
        <v>23040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20" t="n">
        <v>420960</v>
      </c>
      <c r="G9" s="20" t="n">
        <v>424680</v>
      </c>
      <c r="H9" s="20" t="n">
        <v>464600</v>
      </c>
      <c r="I9" s="20" t="n">
        <v>471760</v>
      </c>
      <c r="J9" s="20" t="n">
        <v>469400</v>
      </c>
      <c r="K9" s="20" t="n">
        <v>474570</v>
      </c>
      <c r="L9" s="20" t="n">
        <v>496930</v>
      </c>
      <c r="M9" s="20" t="n">
        <v>506150</v>
      </c>
      <c r="N9" s="20" t="n">
        <v>544320</v>
      </c>
      <c r="O9" s="20" t="n">
        <v>575230</v>
      </c>
      <c r="P9" s="20" t="n">
        <v>574770</v>
      </c>
      <c r="Q9" s="20" t="n">
        <v>493940</v>
      </c>
      <c r="R9" s="20" t="n">
        <v>564890</v>
      </c>
      <c r="S9" s="20" t="n">
        <v>607440</v>
      </c>
      <c r="T9" s="20" t="n">
        <v>614700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0" t="n">
        <v>10590</v>
      </c>
      <c r="G10" s="20" t="n">
        <v>9640</v>
      </c>
      <c r="H10" s="20" t="n">
        <v>5120</v>
      </c>
      <c r="I10" s="20" t="n">
        <v>4230</v>
      </c>
      <c r="J10" s="20" t="n">
        <v>4500</v>
      </c>
      <c r="K10" s="20" t="n">
        <v>3840</v>
      </c>
      <c r="L10" s="20" t="n">
        <v>4030</v>
      </c>
      <c r="M10" s="20" t="n">
        <v>4060</v>
      </c>
      <c r="N10" s="20" t="n">
        <v>5060</v>
      </c>
      <c r="O10" s="20" t="n">
        <v>5150</v>
      </c>
      <c r="P10" s="20" t="n">
        <v>6570</v>
      </c>
      <c r="Q10" s="20" t="n">
        <v>5330</v>
      </c>
      <c r="R10" s="20" t="n">
        <v>5470</v>
      </c>
      <c r="S10" s="20" t="n">
        <v>6760</v>
      </c>
      <c r="T10" s="54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20" t="n">
        <v>370550</v>
      </c>
      <c r="G11" s="20" t="n">
        <v>367680</v>
      </c>
      <c r="H11" s="20" t="n">
        <v>410120</v>
      </c>
      <c r="I11" s="20" t="n">
        <v>417510</v>
      </c>
      <c r="J11" s="20" t="n">
        <v>413140</v>
      </c>
      <c r="K11" s="20" t="n">
        <v>418300</v>
      </c>
      <c r="L11" s="20" t="n">
        <v>434940</v>
      </c>
      <c r="M11" s="20" t="n">
        <v>441780</v>
      </c>
      <c r="N11" s="20" t="n">
        <v>475030</v>
      </c>
      <c r="O11" s="20" t="n">
        <v>502420</v>
      </c>
      <c r="P11" s="20" t="n">
        <v>492100</v>
      </c>
      <c r="Q11" s="20" t="n">
        <v>412010</v>
      </c>
      <c r="R11" s="20" t="n">
        <v>481740</v>
      </c>
      <c r="S11" s="20" t="n">
        <v>524510</v>
      </c>
      <c r="T11" s="20" t="n">
        <v>527640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0" t="n">
        <v>27230</v>
      </c>
      <c r="G12" s="20" t="n">
        <v>30650</v>
      </c>
      <c r="H12" s="20" t="n">
        <v>30190</v>
      </c>
      <c r="I12" s="20" t="n">
        <v>31130</v>
      </c>
      <c r="J12" s="20" t="n">
        <v>32900</v>
      </c>
      <c r="K12" s="20" t="n">
        <v>32460</v>
      </c>
      <c r="L12" s="20" t="n">
        <v>37270</v>
      </c>
      <c r="M12" s="20" t="n">
        <v>38840</v>
      </c>
      <c r="N12" s="20" t="n">
        <v>41530</v>
      </c>
      <c r="O12" s="20" t="n">
        <v>44750</v>
      </c>
      <c r="P12" s="20" t="n">
        <v>51940</v>
      </c>
      <c r="Q12" s="20" t="n">
        <v>53360</v>
      </c>
      <c r="R12" s="20" t="n">
        <v>53880</v>
      </c>
      <c r="S12" s="20" t="n">
        <v>52960</v>
      </c>
      <c r="T12" s="54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0</v>
      </c>
      <c r="C13" s="25"/>
      <c r="D13" s="27" t="s">
        <v>21</v>
      </c>
      <c r="E13" s="30"/>
      <c r="F13" s="20" t="n">
        <v>12590</v>
      </c>
      <c r="G13" s="20" t="n">
        <v>16710</v>
      </c>
      <c r="H13" s="20" t="n">
        <v>19170</v>
      </c>
      <c r="I13" s="20" t="n">
        <v>18890</v>
      </c>
      <c r="J13" s="20" t="n">
        <v>18860</v>
      </c>
      <c r="K13" s="20" t="n">
        <v>19970</v>
      </c>
      <c r="L13" s="20" t="n">
        <v>20690</v>
      </c>
      <c r="M13" s="20" t="n">
        <v>21470</v>
      </c>
      <c r="N13" s="20" t="n">
        <v>22700</v>
      </c>
      <c r="O13" s="20" t="n">
        <v>22910</v>
      </c>
      <c r="P13" s="20" t="n">
        <v>24160</v>
      </c>
      <c r="Q13" s="20" t="n">
        <v>23240</v>
      </c>
      <c r="R13" s="20" t="n">
        <v>23800</v>
      </c>
      <c r="S13" s="20" t="n">
        <v>23210</v>
      </c>
      <c r="T13" s="54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2</v>
      </c>
      <c r="C14" s="27" t="s">
        <v>23</v>
      </c>
      <c r="D14" s="27"/>
      <c r="E14" s="23"/>
      <c r="F14" s="20" t="n">
        <v>84900</v>
      </c>
      <c r="G14" s="20" t="n">
        <v>116110</v>
      </c>
      <c r="H14" s="20" t="n">
        <v>97270</v>
      </c>
      <c r="I14" s="20" t="n">
        <v>92400</v>
      </c>
      <c r="J14" s="20" t="n">
        <v>89840</v>
      </c>
      <c r="K14" s="20" t="n">
        <v>86160</v>
      </c>
      <c r="L14" s="20" t="n">
        <v>83990</v>
      </c>
      <c r="M14" s="20" t="n">
        <v>81650</v>
      </c>
      <c r="N14" s="20" t="n">
        <v>84540</v>
      </c>
      <c r="O14" s="20" t="n">
        <v>88690</v>
      </c>
      <c r="P14" s="20" t="n">
        <v>93320</v>
      </c>
      <c r="Q14" s="20" t="n">
        <v>93350</v>
      </c>
      <c r="R14" s="20" t="n">
        <v>100430</v>
      </c>
      <c r="S14" s="20" t="n">
        <v>106050</v>
      </c>
      <c r="T14" s="20" t="n">
        <v>107570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4</v>
      </c>
      <c r="C15" s="22" t="s">
        <v>25</v>
      </c>
      <c r="D15" s="22"/>
      <c r="E15" s="22"/>
      <c r="F15" s="20" t="n">
        <v>278200</v>
      </c>
      <c r="G15" s="20" t="n">
        <v>328490</v>
      </c>
      <c r="H15" s="20" t="n">
        <v>373370</v>
      </c>
      <c r="I15" s="20" t="n">
        <v>393140</v>
      </c>
      <c r="J15" s="20" t="n">
        <v>396800</v>
      </c>
      <c r="K15" s="20" t="n">
        <v>390120</v>
      </c>
      <c r="L15" s="20" t="n">
        <v>398870</v>
      </c>
      <c r="M15" s="20" t="n">
        <v>406440</v>
      </c>
      <c r="N15" s="20" t="n">
        <v>419940</v>
      </c>
      <c r="O15" s="20" t="n">
        <v>436770</v>
      </c>
      <c r="P15" s="20" t="n">
        <v>439740</v>
      </c>
      <c r="Q15" s="20" t="n">
        <v>432280</v>
      </c>
      <c r="R15" s="20" t="n">
        <v>444820</v>
      </c>
      <c r="S15" s="20" t="n">
        <v>458690</v>
      </c>
      <c r="T15" s="20" t="n">
        <v>470290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6</v>
      </c>
      <c r="C16" s="14"/>
      <c r="D16" s="33" t="s">
        <v>27</v>
      </c>
      <c r="E16" s="34"/>
      <c r="F16" s="20" t="n">
        <v>141470</v>
      </c>
      <c r="G16" s="20" t="n">
        <v>169560</v>
      </c>
      <c r="H16" s="20" t="n">
        <v>188360</v>
      </c>
      <c r="I16" s="20" t="n">
        <v>197560</v>
      </c>
      <c r="J16" s="20" t="n">
        <v>198020</v>
      </c>
      <c r="K16" s="20" t="n">
        <v>199220</v>
      </c>
      <c r="L16" s="20" t="n">
        <v>202160</v>
      </c>
      <c r="M16" s="20" t="n">
        <v>207830</v>
      </c>
      <c r="N16" s="20" t="n">
        <v>212230</v>
      </c>
      <c r="O16" s="20" t="n">
        <v>219360</v>
      </c>
      <c r="P16" s="20" t="n">
        <v>220910</v>
      </c>
      <c r="Q16" s="20" t="n">
        <v>213240</v>
      </c>
      <c r="R16" s="20" t="n">
        <v>226160</v>
      </c>
      <c r="S16" s="20" t="n">
        <v>235820</v>
      </c>
      <c r="T16" s="20" t="n">
        <v>240530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8</v>
      </c>
      <c r="C17" s="14"/>
      <c r="D17" s="33" t="s">
        <v>29</v>
      </c>
      <c r="E17" s="34"/>
      <c r="F17" s="20" t="n">
        <v>66130</v>
      </c>
      <c r="G17" s="20" t="n">
        <v>69520</v>
      </c>
      <c r="H17" s="20" t="n">
        <v>76580</v>
      </c>
      <c r="I17" s="20" t="n">
        <v>79690</v>
      </c>
      <c r="J17" s="20" t="n">
        <v>81420</v>
      </c>
      <c r="K17" s="20" t="n">
        <v>82100</v>
      </c>
      <c r="L17" s="20" t="n">
        <v>83200</v>
      </c>
      <c r="M17" s="20" t="n">
        <v>86170</v>
      </c>
      <c r="N17" s="20" t="n">
        <v>90860</v>
      </c>
      <c r="O17" s="20" t="n">
        <v>94930</v>
      </c>
      <c r="P17" s="20" t="n">
        <v>95960</v>
      </c>
      <c r="Q17" s="20" t="n">
        <v>86950</v>
      </c>
      <c r="R17" s="20" t="n">
        <v>87610</v>
      </c>
      <c r="S17" s="20" t="n">
        <v>91300</v>
      </c>
      <c r="T17" s="20" t="n">
        <v>93580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0</v>
      </c>
      <c r="C18" s="14"/>
      <c r="D18" s="33" t="s">
        <v>31</v>
      </c>
      <c r="E18" s="34"/>
      <c r="F18" s="20" t="n">
        <v>19860</v>
      </c>
      <c r="G18" s="20" t="n">
        <v>25580</v>
      </c>
      <c r="H18" s="20" t="n">
        <v>31170</v>
      </c>
      <c r="I18" s="20" t="n">
        <v>32320</v>
      </c>
      <c r="J18" s="20" t="n">
        <v>31970</v>
      </c>
      <c r="K18" s="20" t="n">
        <v>31730</v>
      </c>
      <c r="L18" s="20" t="n">
        <v>32150</v>
      </c>
      <c r="M18" s="20" t="n">
        <v>32730</v>
      </c>
      <c r="N18" s="20" t="n">
        <v>33360</v>
      </c>
      <c r="O18" s="20" t="n">
        <v>35620</v>
      </c>
      <c r="P18" s="20" t="n">
        <v>35610</v>
      </c>
      <c r="Q18" s="20" t="n">
        <v>38760</v>
      </c>
      <c r="R18" s="20" t="n">
        <v>41020</v>
      </c>
      <c r="S18" s="20" t="n">
        <v>42610</v>
      </c>
      <c r="T18" s="20" t="n">
        <v>44780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2</v>
      </c>
      <c r="D19" s="33" t="s">
        <v>33</v>
      </c>
      <c r="E19" s="35"/>
      <c r="F19" s="20" t="n">
        <v>50740</v>
      </c>
      <c r="G19" s="20" t="n">
        <v>63830</v>
      </c>
      <c r="H19" s="20" t="n">
        <v>77260</v>
      </c>
      <c r="I19" s="20" t="n">
        <v>83570</v>
      </c>
      <c r="J19" s="20" t="n">
        <v>85390</v>
      </c>
      <c r="K19" s="20" t="n">
        <v>77070</v>
      </c>
      <c r="L19" s="20" t="n">
        <v>81360</v>
      </c>
      <c r="M19" s="20" t="n">
        <v>79710</v>
      </c>
      <c r="N19" s="20" t="n">
        <v>83490</v>
      </c>
      <c r="O19" s="20" t="n">
        <v>86860</v>
      </c>
      <c r="P19" s="20" t="n">
        <v>87260</v>
      </c>
      <c r="Q19" s="20" t="n">
        <v>93330</v>
      </c>
      <c r="R19" s="20" t="n">
        <v>90030</v>
      </c>
      <c r="S19" s="20" t="n">
        <v>88960</v>
      </c>
      <c r="T19" s="20" t="n">
        <v>91400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4</v>
      </c>
      <c r="C20" s="22" t="s">
        <v>68</v>
      </c>
      <c r="D20" s="22"/>
      <c r="E20" s="22"/>
      <c r="F20" s="20" t="n">
        <v>312130</v>
      </c>
      <c r="G20" s="20" t="n">
        <v>427110</v>
      </c>
      <c r="H20" s="20" t="n">
        <v>482700</v>
      </c>
      <c r="I20" s="20" t="n">
        <v>501130</v>
      </c>
      <c r="J20" s="20" t="n">
        <v>520320</v>
      </c>
      <c r="K20" s="20" t="n">
        <v>532240</v>
      </c>
      <c r="L20" s="20" t="n">
        <v>540860</v>
      </c>
      <c r="M20" s="20" t="n">
        <v>548840</v>
      </c>
      <c r="N20" s="20" t="n">
        <v>566250</v>
      </c>
      <c r="O20" s="20" t="n">
        <v>594400</v>
      </c>
      <c r="P20" s="20" t="n">
        <v>608250</v>
      </c>
      <c r="Q20" s="20" t="n">
        <v>585590</v>
      </c>
      <c r="R20" s="20" t="n">
        <v>600890</v>
      </c>
      <c r="S20" s="20" t="n">
        <v>608640</v>
      </c>
      <c r="T20" s="20" t="n">
        <v>617070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6</v>
      </c>
      <c r="D21" s="33" t="s">
        <v>37</v>
      </c>
      <c r="E21" s="35"/>
      <c r="F21" s="20" t="n">
        <v>63190</v>
      </c>
      <c r="G21" s="20" t="n">
        <v>78770</v>
      </c>
      <c r="H21" s="20" t="n">
        <v>80360</v>
      </c>
      <c r="I21" s="20" t="n">
        <v>80180</v>
      </c>
      <c r="J21" s="20" t="n">
        <v>86450</v>
      </c>
      <c r="K21" s="20" t="n">
        <v>94370</v>
      </c>
      <c r="L21" s="20" t="n">
        <v>103900</v>
      </c>
      <c r="M21" s="20" t="n">
        <v>98420</v>
      </c>
      <c r="N21" s="20" t="n">
        <v>97360</v>
      </c>
      <c r="O21" s="20" t="n">
        <v>90490</v>
      </c>
      <c r="P21" s="20" t="n">
        <v>83640</v>
      </c>
      <c r="Q21" s="20" t="n">
        <v>93140</v>
      </c>
      <c r="R21" s="20" t="n">
        <v>101410</v>
      </c>
      <c r="S21" s="20" t="n">
        <v>101550</v>
      </c>
      <c r="T21" s="20" t="n">
        <v>94380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8</v>
      </c>
      <c r="D22" s="33" t="s">
        <v>39</v>
      </c>
      <c r="E22" s="35"/>
      <c r="F22" s="20" t="n">
        <v>122050</v>
      </c>
      <c r="G22" s="20" t="n">
        <v>184930</v>
      </c>
      <c r="H22" s="20" t="n">
        <v>200960</v>
      </c>
      <c r="I22" s="20" t="n">
        <v>211810</v>
      </c>
      <c r="J22" s="20" t="n">
        <v>222280</v>
      </c>
      <c r="K22" s="20" t="n">
        <v>223330</v>
      </c>
      <c r="L22" s="20" t="n">
        <v>223600</v>
      </c>
      <c r="M22" s="20" t="n">
        <v>229810</v>
      </c>
      <c r="N22" s="20" t="n">
        <v>238690</v>
      </c>
      <c r="O22" s="20" t="n">
        <v>254660</v>
      </c>
      <c r="P22" s="20" t="n">
        <v>266450</v>
      </c>
      <c r="Q22" s="20" t="n">
        <v>262580</v>
      </c>
      <c r="R22" s="20" t="n">
        <v>263220</v>
      </c>
      <c r="S22" s="20" t="n">
        <v>264170</v>
      </c>
      <c r="T22" s="20" t="n">
        <v>269920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0</v>
      </c>
      <c r="C23" s="14"/>
      <c r="D23" s="33" t="s">
        <v>41</v>
      </c>
      <c r="E23" s="34"/>
      <c r="F23" s="20" t="n">
        <v>77410</v>
      </c>
      <c r="G23" s="20" t="n">
        <v>103070</v>
      </c>
      <c r="H23" s="20" t="n">
        <v>122740</v>
      </c>
      <c r="I23" s="20" t="n">
        <v>128270</v>
      </c>
      <c r="J23" s="20" t="n">
        <v>128540</v>
      </c>
      <c r="K23" s="20" t="n">
        <v>129040</v>
      </c>
      <c r="L23" s="20" t="n">
        <v>124810</v>
      </c>
      <c r="M23" s="20" t="n">
        <v>127050</v>
      </c>
      <c r="N23" s="20" t="n">
        <v>133050</v>
      </c>
      <c r="O23" s="20" t="n">
        <v>141870</v>
      </c>
      <c r="P23" s="20" t="n">
        <v>147430</v>
      </c>
      <c r="Q23" s="20" t="n">
        <v>129660</v>
      </c>
      <c r="R23" s="20" t="n">
        <v>130730</v>
      </c>
      <c r="S23" s="20" t="n">
        <v>134390</v>
      </c>
      <c r="T23" s="54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2</v>
      </c>
      <c r="C24" s="14"/>
      <c r="D24" s="33" t="s">
        <v>43</v>
      </c>
      <c r="E24" s="34"/>
      <c r="F24" s="20" t="n">
        <v>49480</v>
      </c>
      <c r="G24" s="20" t="n">
        <v>60340</v>
      </c>
      <c r="H24" s="20" t="n">
        <v>78640</v>
      </c>
      <c r="I24" s="20" t="n">
        <v>80870</v>
      </c>
      <c r="J24" s="20" t="n">
        <v>83050</v>
      </c>
      <c r="K24" s="20" t="n">
        <v>85500</v>
      </c>
      <c r="L24" s="20" t="n">
        <v>88550</v>
      </c>
      <c r="M24" s="20" t="n">
        <v>93560</v>
      </c>
      <c r="N24" s="20" t="n">
        <v>97150</v>
      </c>
      <c r="O24" s="20" t="n">
        <v>107380</v>
      </c>
      <c r="P24" s="20" t="n">
        <v>110730</v>
      </c>
      <c r="Q24" s="20" t="n">
        <v>100210</v>
      </c>
      <c r="R24" s="20" t="n">
        <v>105530</v>
      </c>
      <c r="S24" s="20" t="n">
        <v>108530</v>
      </c>
      <c r="T24" s="54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4</v>
      </c>
      <c r="C25" s="26" t="s">
        <v>45</v>
      </c>
      <c r="D25" s="26"/>
      <c r="E25" s="26"/>
      <c r="F25" s="20" t="n">
        <v>280250</v>
      </c>
      <c r="G25" s="20" t="n">
        <v>357260</v>
      </c>
      <c r="H25" s="20" t="n">
        <v>403090</v>
      </c>
      <c r="I25" s="20" t="n">
        <v>412100</v>
      </c>
      <c r="J25" s="20" t="n">
        <v>426990</v>
      </c>
      <c r="K25" s="20" t="n">
        <v>432630</v>
      </c>
      <c r="L25" s="20" t="n">
        <v>441680</v>
      </c>
      <c r="M25" s="20" t="n">
        <v>447190</v>
      </c>
      <c r="N25" s="20" t="n">
        <v>454100</v>
      </c>
      <c r="O25" s="20" t="n">
        <v>462940</v>
      </c>
      <c r="P25" s="20" t="n">
        <v>479730</v>
      </c>
      <c r="Q25" s="20" t="n">
        <v>496270</v>
      </c>
      <c r="R25" s="20" t="n">
        <v>507770</v>
      </c>
      <c r="S25" s="20" t="n">
        <v>515040</v>
      </c>
      <c r="T25" s="20" t="n">
        <v>531840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6</v>
      </c>
      <c r="C26" s="14"/>
      <c r="D26" s="33" t="s">
        <v>47</v>
      </c>
      <c r="E26" s="34"/>
      <c r="F26" s="20" t="n">
        <v>94480</v>
      </c>
      <c r="G26" s="20" t="n">
        <v>113600</v>
      </c>
      <c r="H26" s="20" t="n">
        <v>119950</v>
      </c>
      <c r="I26" s="20" t="n">
        <v>121380</v>
      </c>
      <c r="J26" s="20" t="n">
        <v>123680</v>
      </c>
      <c r="K26" s="20" t="n">
        <v>124860</v>
      </c>
      <c r="L26" s="20" t="n">
        <v>124900</v>
      </c>
      <c r="M26" s="20" t="n">
        <v>125120</v>
      </c>
      <c r="N26" s="20" t="n">
        <v>126250</v>
      </c>
      <c r="O26" s="20" t="n">
        <v>127910</v>
      </c>
      <c r="P26" s="20" t="n">
        <v>132080</v>
      </c>
      <c r="Q26" s="20" t="n">
        <v>137140</v>
      </c>
      <c r="R26" s="20" t="n">
        <v>140070</v>
      </c>
      <c r="S26" s="20" t="n">
        <v>143300</v>
      </c>
      <c r="T26" s="54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8</v>
      </c>
      <c r="C27" s="14"/>
      <c r="D27" s="33" t="s">
        <v>49</v>
      </c>
      <c r="E27" s="34"/>
      <c r="F27" s="20" t="n">
        <v>56430</v>
      </c>
      <c r="G27" s="20" t="n">
        <v>72600</v>
      </c>
      <c r="H27" s="20" t="n">
        <v>83640</v>
      </c>
      <c r="I27" s="20" t="n">
        <v>85550</v>
      </c>
      <c r="J27" s="20" t="n">
        <v>89010</v>
      </c>
      <c r="K27" s="20" t="n">
        <v>88810</v>
      </c>
      <c r="L27" s="20" t="n">
        <v>91810</v>
      </c>
      <c r="M27" s="20" t="n">
        <v>93160</v>
      </c>
      <c r="N27" s="20" t="n">
        <v>91650</v>
      </c>
      <c r="O27" s="20" t="n">
        <v>94490</v>
      </c>
      <c r="P27" s="20" t="n">
        <v>96590</v>
      </c>
      <c r="Q27" s="20" t="n">
        <v>99680</v>
      </c>
      <c r="R27" s="20" t="n">
        <v>101470</v>
      </c>
      <c r="S27" s="20" t="n">
        <v>103990</v>
      </c>
      <c r="T27" s="54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0</v>
      </c>
      <c r="C28" s="14"/>
      <c r="D28" s="33" t="s">
        <v>51</v>
      </c>
      <c r="E28" s="34"/>
      <c r="F28" s="20" t="n">
        <v>71010</v>
      </c>
      <c r="G28" s="20" t="n">
        <v>99930</v>
      </c>
      <c r="H28" s="20" t="n">
        <v>117430</v>
      </c>
      <c r="I28" s="20" t="n">
        <v>121060</v>
      </c>
      <c r="J28" s="20" t="n">
        <v>129120</v>
      </c>
      <c r="K28" s="20" t="n">
        <v>131960</v>
      </c>
      <c r="L28" s="20" t="n">
        <v>135050</v>
      </c>
      <c r="M28" s="20" t="n">
        <v>137860</v>
      </c>
      <c r="N28" s="20" t="n">
        <v>142550</v>
      </c>
      <c r="O28" s="20" t="n">
        <v>143990</v>
      </c>
      <c r="P28" s="20" t="n">
        <v>150680</v>
      </c>
      <c r="Q28" s="20" t="n">
        <v>158640</v>
      </c>
      <c r="R28" s="20" t="n">
        <v>164180</v>
      </c>
      <c r="S28" s="20" t="n">
        <v>165140</v>
      </c>
      <c r="T28" s="54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2</v>
      </c>
      <c r="C29" s="14"/>
      <c r="D29" s="33" t="s">
        <v>53</v>
      </c>
      <c r="E29" s="34"/>
      <c r="F29" s="20" t="n">
        <v>18200</v>
      </c>
      <c r="G29" s="20" t="n">
        <v>21120</v>
      </c>
      <c r="H29" s="20" t="n">
        <v>25920</v>
      </c>
      <c r="I29" s="20" t="n">
        <v>26750</v>
      </c>
      <c r="J29" s="20" t="n">
        <v>27260</v>
      </c>
      <c r="K29" s="20" t="n">
        <v>27230</v>
      </c>
      <c r="L29" s="20" t="n">
        <v>28170</v>
      </c>
      <c r="M29" s="20" t="n">
        <v>28620</v>
      </c>
      <c r="N29" s="20" t="n">
        <v>29650</v>
      </c>
      <c r="O29" s="20" t="n">
        <v>30640</v>
      </c>
      <c r="P29" s="20" t="n">
        <v>31940</v>
      </c>
      <c r="Q29" s="20" t="n">
        <v>31170</v>
      </c>
      <c r="R29" s="20" t="n">
        <v>31810</v>
      </c>
      <c r="S29" s="20" t="n">
        <v>32650</v>
      </c>
      <c r="T29" s="54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4</v>
      </c>
      <c r="C30" s="14"/>
      <c r="D30" s="33" t="s">
        <v>55</v>
      </c>
      <c r="E30" s="34"/>
      <c r="F30" s="20" t="n">
        <v>36530</v>
      </c>
      <c r="G30" s="20" t="n">
        <v>45280</v>
      </c>
      <c r="H30" s="20" t="n">
        <v>50260</v>
      </c>
      <c r="I30" s="20" t="n">
        <v>51400</v>
      </c>
      <c r="J30" s="20" t="n">
        <v>51980</v>
      </c>
      <c r="K30" s="20" t="n">
        <v>53550</v>
      </c>
      <c r="L30" s="20" t="n">
        <v>55440</v>
      </c>
      <c r="M30" s="20" t="n">
        <v>56070</v>
      </c>
      <c r="N30" s="20" t="n">
        <v>57550</v>
      </c>
      <c r="O30" s="20" t="n">
        <v>59240</v>
      </c>
      <c r="P30" s="20" t="n">
        <v>61750</v>
      </c>
      <c r="Q30" s="20" t="n">
        <v>62780</v>
      </c>
      <c r="R30" s="20" t="n">
        <v>63220</v>
      </c>
      <c r="S30" s="20" t="n">
        <v>62720</v>
      </c>
      <c r="T30" s="54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6</v>
      </c>
      <c r="C31" s="14"/>
      <c r="D31" s="33" t="s">
        <v>57</v>
      </c>
      <c r="E31" s="34"/>
      <c r="F31" s="20" t="n">
        <v>3600</v>
      </c>
      <c r="G31" s="20" t="n">
        <v>4730</v>
      </c>
      <c r="H31" s="20" t="n">
        <v>5890</v>
      </c>
      <c r="I31" s="20" t="n">
        <v>5960</v>
      </c>
      <c r="J31" s="20" t="n">
        <v>5940</v>
      </c>
      <c r="K31" s="20" t="n">
        <v>6220</v>
      </c>
      <c r="L31" s="20" t="n">
        <v>6310</v>
      </c>
      <c r="M31" s="20" t="n">
        <v>6360</v>
      </c>
      <c r="N31" s="20" t="n">
        <v>6450</v>
      </c>
      <c r="O31" s="20" t="n">
        <v>6670</v>
      </c>
      <c r="P31" s="20" t="n">
        <v>6690</v>
      </c>
      <c r="Q31" s="20" t="n">
        <v>6860</v>
      </c>
      <c r="R31" s="20" t="n">
        <v>7020</v>
      </c>
      <c r="S31" s="20" t="n">
        <v>7240</v>
      </c>
      <c r="T31" s="54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8</v>
      </c>
      <c r="E32" s="34"/>
      <c r="F32" s="20" t="n">
        <v>141200</v>
      </c>
      <c r="G32" s="20" t="n">
        <v>176550</v>
      </c>
      <c r="H32" s="20" t="n">
        <v>206020</v>
      </c>
      <c r="I32" s="20" t="n">
        <v>208550</v>
      </c>
      <c r="J32" s="20" t="n">
        <v>209730</v>
      </c>
      <c r="K32" s="20" t="n">
        <v>214060</v>
      </c>
      <c r="L32" s="20" t="n">
        <v>212160</v>
      </c>
      <c r="M32" s="20" t="n">
        <v>218040</v>
      </c>
      <c r="N32" s="20" t="n">
        <v>227620</v>
      </c>
      <c r="O32" s="20" t="n">
        <v>251510</v>
      </c>
      <c r="P32" s="20" t="n">
        <v>256800</v>
      </c>
      <c r="Q32" s="20" t="n">
        <v>257150</v>
      </c>
      <c r="R32" s="20" t="n">
        <v>259570</v>
      </c>
      <c r="S32" s="20" t="n">
        <v>275170</v>
      </c>
      <c r="T32" s="20" t="n">
        <v>279390</v>
      </c>
      <c r="U32" s="21" t="n">
        <v>27</v>
      </c>
    </row>
    <row r="33" customFormat="false" ht="17.1" hidden="false" customHeight="true" outlineLevel="0" collapsed="false">
      <c r="A33" s="37"/>
      <c r="F33" s="39" t="s">
        <v>59</v>
      </c>
      <c r="G33" s="39"/>
      <c r="H33" s="39"/>
      <c r="I33" s="39"/>
      <c r="J33" s="39"/>
      <c r="K33" s="39" t="s">
        <v>59</v>
      </c>
      <c r="L33" s="39"/>
      <c r="M33" s="39"/>
      <c r="N33" s="39"/>
      <c r="O33" s="39"/>
      <c r="P33" s="39"/>
      <c r="Q33" s="39"/>
      <c r="R33" s="39"/>
      <c r="S33" s="39"/>
      <c r="T33" s="39"/>
      <c r="U33" s="37"/>
    </row>
    <row r="34" customFormat="false" ht="2.1" hidden="false" customHeight="true" outlineLevel="0" collapsed="false">
      <c r="A34" s="37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41" t="s">
        <v>14</v>
      </c>
      <c r="G35" s="42" t="n">
        <v>3.72</v>
      </c>
      <c r="H35" s="42" t="n">
        <v>2.365</v>
      </c>
      <c r="I35" s="42" t="n">
        <v>2.657</v>
      </c>
      <c r="J35" s="42" t="n">
        <v>1.442</v>
      </c>
      <c r="K35" s="42" t="n">
        <v>0.718</v>
      </c>
      <c r="L35" s="42" t="n">
        <v>2.244</v>
      </c>
      <c r="M35" s="42" t="n">
        <v>1.307</v>
      </c>
      <c r="N35" s="42" t="n">
        <v>4.024</v>
      </c>
      <c r="O35" s="42" t="n">
        <v>4.953</v>
      </c>
      <c r="P35" s="42" t="n">
        <v>1.865</v>
      </c>
      <c r="Q35" s="42" t="n">
        <v>-4.014</v>
      </c>
      <c r="R35" s="42" t="n">
        <v>5.125</v>
      </c>
      <c r="S35" s="42" t="n">
        <v>3.862</v>
      </c>
      <c r="T35" s="42" t="n">
        <v>1.979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41" t="s">
        <v>14</v>
      </c>
      <c r="G36" s="42" t="n">
        <v>4.112</v>
      </c>
      <c r="H36" s="42" t="n">
        <v>2.377</v>
      </c>
      <c r="I36" s="42" t="n">
        <v>2.817</v>
      </c>
      <c r="J36" s="42" t="n">
        <v>1.538</v>
      </c>
      <c r="K36" s="42" t="n">
        <v>0.571</v>
      </c>
      <c r="L36" s="42" t="n">
        <v>2.591</v>
      </c>
      <c r="M36" s="42" t="n">
        <v>1.15</v>
      </c>
      <c r="N36" s="42" t="n">
        <v>3.983</v>
      </c>
      <c r="O36" s="42" t="n">
        <v>4.348</v>
      </c>
      <c r="P36" s="42" t="n">
        <v>1.838</v>
      </c>
      <c r="Q36" s="42" t="n">
        <v>-4.495</v>
      </c>
      <c r="R36" s="42" t="n">
        <v>5.633</v>
      </c>
      <c r="S36" s="42" t="n">
        <v>3.613</v>
      </c>
      <c r="T36" s="42" t="n">
        <v>2.032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41" t="s">
        <v>14</v>
      </c>
      <c r="G37" s="42" t="n">
        <v>6.519</v>
      </c>
      <c r="H37" s="42" t="n">
        <v>7.349</v>
      </c>
      <c r="I37" s="42" t="n">
        <v>11.589</v>
      </c>
      <c r="J37" s="42" t="n">
        <v>-16.214</v>
      </c>
      <c r="K37" s="42" t="n">
        <v>-7.322</v>
      </c>
      <c r="L37" s="42" t="n">
        <v>19.695</v>
      </c>
      <c r="M37" s="42" t="n">
        <v>-24.14</v>
      </c>
      <c r="N37" s="42" t="n">
        <v>6.464</v>
      </c>
      <c r="O37" s="42" t="n">
        <v>10.683</v>
      </c>
      <c r="P37" s="42" t="n">
        <v>11.762</v>
      </c>
      <c r="Q37" s="42" t="n">
        <v>-24.87</v>
      </c>
      <c r="R37" s="42" t="n">
        <v>11.997</v>
      </c>
      <c r="S37" s="42" t="n">
        <v>20.976</v>
      </c>
      <c r="T37" s="42" t="n">
        <v>6.815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41" t="s">
        <v>14</v>
      </c>
      <c r="G38" s="42" t="n">
        <v>2.724</v>
      </c>
      <c r="H38" s="42" t="n">
        <v>4.175</v>
      </c>
      <c r="I38" s="42" t="n">
        <v>1.541</v>
      </c>
      <c r="J38" s="42" t="n">
        <v>-0.5</v>
      </c>
      <c r="K38" s="42" t="n">
        <v>1.101</v>
      </c>
      <c r="L38" s="42" t="n">
        <v>4.712</v>
      </c>
      <c r="M38" s="42" t="n">
        <v>1.855</v>
      </c>
      <c r="N38" s="42" t="n">
        <v>7.541</v>
      </c>
      <c r="O38" s="42" t="n">
        <v>5.679</v>
      </c>
      <c r="P38" s="42" t="n">
        <v>-0.08</v>
      </c>
      <c r="Q38" s="42" t="n">
        <v>-14.063</v>
      </c>
      <c r="R38" s="42" t="n">
        <v>14.364</v>
      </c>
      <c r="S38" s="42" t="n">
        <v>7.532</v>
      </c>
      <c r="T38" s="42" t="n">
        <v>1.195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41" t="s">
        <v>14</v>
      </c>
      <c r="G39" s="42" t="n">
        <v>-2.033</v>
      </c>
      <c r="H39" s="42" t="n">
        <v>5.35</v>
      </c>
      <c r="I39" s="42" t="n">
        <v>-17.383</v>
      </c>
      <c r="J39" s="42" t="n">
        <v>6.383</v>
      </c>
      <c r="K39" s="42" t="n">
        <v>-14.667</v>
      </c>
      <c r="L39" s="42" t="n">
        <v>4.948</v>
      </c>
      <c r="M39" s="42" t="n">
        <v>0.744</v>
      </c>
      <c r="N39" s="42" t="n">
        <v>24.631</v>
      </c>
      <c r="O39" s="42" t="n">
        <v>1.779</v>
      </c>
      <c r="P39" s="42" t="n">
        <v>27.573</v>
      </c>
      <c r="Q39" s="42" t="n">
        <v>-18.874</v>
      </c>
      <c r="R39" s="42" t="n">
        <v>2.627</v>
      </c>
      <c r="S39" s="42" t="n">
        <v>23.583</v>
      </c>
      <c r="T39" s="41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41" t="s">
        <v>14</v>
      </c>
      <c r="G40" s="42" t="n">
        <v>2.375</v>
      </c>
      <c r="H40" s="42" t="n">
        <v>5.337</v>
      </c>
      <c r="I40" s="42" t="n">
        <v>1.802</v>
      </c>
      <c r="J40" s="42" t="n">
        <v>-1.047</v>
      </c>
      <c r="K40" s="42" t="n">
        <v>1.249</v>
      </c>
      <c r="L40" s="42" t="n">
        <v>3.978</v>
      </c>
      <c r="M40" s="42" t="n">
        <v>1.573</v>
      </c>
      <c r="N40" s="42" t="n">
        <v>7.526</v>
      </c>
      <c r="O40" s="42" t="n">
        <v>5.766</v>
      </c>
      <c r="P40" s="42" t="n">
        <v>-2.054</v>
      </c>
      <c r="Q40" s="42" t="n">
        <v>-16.275</v>
      </c>
      <c r="R40" s="42" t="n">
        <v>16.924</v>
      </c>
      <c r="S40" s="42" t="n">
        <v>8.878</v>
      </c>
      <c r="T40" s="42" t="n">
        <v>0.597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41" t="s">
        <v>14</v>
      </c>
      <c r="G41" s="42" t="n">
        <v>8.38</v>
      </c>
      <c r="H41" s="42" t="n">
        <v>-10.069</v>
      </c>
      <c r="I41" s="42" t="n">
        <v>3.114</v>
      </c>
      <c r="J41" s="42" t="n">
        <v>5.686</v>
      </c>
      <c r="K41" s="42" t="n">
        <v>-1.337</v>
      </c>
      <c r="L41" s="42" t="n">
        <v>14.818</v>
      </c>
      <c r="M41" s="42" t="n">
        <v>4.213</v>
      </c>
      <c r="N41" s="42" t="n">
        <v>6.926</v>
      </c>
      <c r="O41" s="42" t="n">
        <v>7.753</v>
      </c>
      <c r="P41" s="42" t="n">
        <v>16.067</v>
      </c>
      <c r="Q41" s="42" t="n">
        <v>2.734</v>
      </c>
      <c r="R41" s="42" t="n">
        <v>0.975</v>
      </c>
      <c r="S41" s="42" t="n">
        <v>-1.707</v>
      </c>
      <c r="T41" s="41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20</v>
      </c>
      <c r="C42" s="25"/>
      <c r="D42" s="27" t="s">
        <v>21</v>
      </c>
      <c r="E42" s="30"/>
      <c r="F42" s="41" t="s">
        <v>14</v>
      </c>
      <c r="G42" s="42" t="n">
        <v>3.467</v>
      </c>
      <c r="H42" s="42" t="n">
        <v>5.272</v>
      </c>
      <c r="I42" s="42" t="n">
        <v>-1.461</v>
      </c>
      <c r="J42" s="42" t="n">
        <v>-0.159</v>
      </c>
      <c r="K42" s="42" t="n">
        <v>5.885</v>
      </c>
      <c r="L42" s="42" t="n">
        <v>3.605</v>
      </c>
      <c r="M42" s="42" t="n">
        <v>3.77</v>
      </c>
      <c r="N42" s="42" t="n">
        <v>5.729</v>
      </c>
      <c r="O42" s="42" t="n">
        <v>0.925</v>
      </c>
      <c r="P42" s="42" t="n">
        <v>5.456</v>
      </c>
      <c r="Q42" s="42" t="n">
        <v>-3.808</v>
      </c>
      <c r="R42" s="42" t="n">
        <v>2.41</v>
      </c>
      <c r="S42" s="42" t="n">
        <v>-2.479</v>
      </c>
      <c r="T42" s="41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2</v>
      </c>
      <c r="C43" s="27" t="s">
        <v>23</v>
      </c>
      <c r="D43" s="27"/>
      <c r="E43" s="23"/>
      <c r="F43" s="41" t="s">
        <v>14</v>
      </c>
      <c r="G43" s="42" t="n">
        <v>0.398</v>
      </c>
      <c r="H43" s="42" t="n">
        <v>-3.769</v>
      </c>
      <c r="I43" s="42" t="n">
        <v>-5.007</v>
      </c>
      <c r="J43" s="42" t="n">
        <v>-2.771</v>
      </c>
      <c r="K43" s="42" t="n">
        <v>-4.096</v>
      </c>
      <c r="L43" s="42" t="n">
        <v>-2.519</v>
      </c>
      <c r="M43" s="42" t="n">
        <v>-2.786</v>
      </c>
      <c r="N43" s="42" t="n">
        <v>3.539</v>
      </c>
      <c r="O43" s="42" t="n">
        <v>4.909</v>
      </c>
      <c r="P43" s="42" t="n">
        <v>5.22</v>
      </c>
      <c r="Q43" s="42" t="n">
        <v>0.032</v>
      </c>
      <c r="R43" s="42" t="n">
        <v>7.584</v>
      </c>
      <c r="S43" s="42" t="n">
        <v>5.596</v>
      </c>
      <c r="T43" s="42" t="n">
        <v>1.433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4</v>
      </c>
      <c r="C44" s="22" t="s">
        <v>25</v>
      </c>
      <c r="D44" s="22"/>
      <c r="E44" s="22"/>
      <c r="F44" s="41" t="s">
        <v>14</v>
      </c>
      <c r="G44" s="42" t="n">
        <v>4.618</v>
      </c>
      <c r="H44" s="42" t="n">
        <v>4.463</v>
      </c>
      <c r="I44" s="42" t="n">
        <v>5.295</v>
      </c>
      <c r="J44" s="42" t="n">
        <v>0.931</v>
      </c>
      <c r="K44" s="42" t="n">
        <v>-1.683</v>
      </c>
      <c r="L44" s="42" t="n">
        <v>2.243</v>
      </c>
      <c r="M44" s="42" t="n">
        <v>1.898</v>
      </c>
      <c r="N44" s="42" t="n">
        <v>3.322</v>
      </c>
      <c r="O44" s="42" t="n">
        <v>4.008</v>
      </c>
      <c r="P44" s="42" t="n">
        <v>0.68</v>
      </c>
      <c r="Q44" s="42" t="n">
        <v>-1.696</v>
      </c>
      <c r="R44" s="42" t="n">
        <v>2.901</v>
      </c>
      <c r="S44" s="42" t="n">
        <v>3.118</v>
      </c>
      <c r="T44" s="42" t="n">
        <v>2.529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6</v>
      </c>
      <c r="C45" s="14"/>
      <c r="D45" s="33" t="s">
        <v>27</v>
      </c>
      <c r="E45" s="34"/>
      <c r="F45" s="41" t="s">
        <v>14</v>
      </c>
      <c r="G45" s="42" t="n">
        <v>5.494</v>
      </c>
      <c r="H45" s="42" t="n">
        <v>5.429</v>
      </c>
      <c r="I45" s="42" t="n">
        <v>4.884</v>
      </c>
      <c r="J45" s="42" t="n">
        <v>0.233</v>
      </c>
      <c r="K45" s="42" t="n">
        <v>0.606</v>
      </c>
      <c r="L45" s="42" t="n">
        <v>1.476</v>
      </c>
      <c r="M45" s="42" t="n">
        <v>2.805</v>
      </c>
      <c r="N45" s="42" t="n">
        <v>2.117</v>
      </c>
      <c r="O45" s="42" t="n">
        <v>3.36</v>
      </c>
      <c r="P45" s="42" t="n">
        <v>0.707</v>
      </c>
      <c r="Q45" s="42" t="n">
        <v>-3.472</v>
      </c>
      <c r="R45" s="42" t="n">
        <v>6.059</v>
      </c>
      <c r="S45" s="42" t="n">
        <v>4.271</v>
      </c>
      <c r="T45" s="42" t="n">
        <v>1.997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8</v>
      </c>
      <c r="C46" s="14"/>
      <c r="D46" s="33" t="s">
        <v>29</v>
      </c>
      <c r="E46" s="34"/>
      <c r="F46" s="41" t="s">
        <v>14</v>
      </c>
      <c r="G46" s="42" t="n">
        <v>1.861</v>
      </c>
      <c r="H46" s="42" t="n">
        <v>2.216</v>
      </c>
      <c r="I46" s="42" t="n">
        <v>4.061</v>
      </c>
      <c r="J46" s="42" t="n">
        <v>2.171</v>
      </c>
      <c r="K46" s="42" t="n">
        <v>0.835</v>
      </c>
      <c r="L46" s="42" t="n">
        <v>1.34</v>
      </c>
      <c r="M46" s="42" t="n">
        <v>3.57</v>
      </c>
      <c r="N46" s="42" t="n">
        <v>5.443</v>
      </c>
      <c r="O46" s="42" t="n">
        <v>4.479</v>
      </c>
      <c r="P46" s="42" t="n">
        <v>1.085</v>
      </c>
      <c r="Q46" s="42" t="n">
        <v>-9.389</v>
      </c>
      <c r="R46" s="42" t="n">
        <v>0.759</v>
      </c>
      <c r="S46" s="42" t="n">
        <v>4.212</v>
      </c>
      <c r="T46" s="42" t="n">
        <v>2.497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30</v>
      </c>
      <c r="C47" s="14"/>
      <c r="D47" s="33" t="s">
        <v>31</v>
      </c>
      <c r="E47" s="34"/>
      <c r="F47" s="41" t="s">
        <v>14</v>
      </c>
      <c r="G47" s="42" t="n">
        <v>2.402</v>
      </c>
      <c r="H47" s="42" t="n">
        <v>7.113</v>
      </c>
      <c r="I47" s="42" t="n">
        <v>3.689</v>
      </c>
      <c r="J47" s="42" t="n">
        <v>-1.083</v>
      </c>
      <c r="K47" s="42" t="n">
        <v>-0.751</v>
      </c>
      <c r="L47" s="42" t="n">
        <v>1.324</v>
      </c>
      <c r="M47" s="42" t="n">
        <v>1.804</v>
      </c>
      <c r="N47" s="42" t="n">
        <v>1.925</v>
      </c>
      <c r="O47" s="42" t="n">
        <v>6.775</v>
      </c>
      <c r="P47" s="42" t="n">
        <v>-0.028</v>
      </c>
      <c r="Q47" s="42" t="n">
        <v>8.846</v>
      </c>
      <c r="R47" s="42" t="n">
        <v>5.831</v>
      </c>
      <c r="S47" s="42" t="n">
        <v>3.876</v>
      </c>
      <c r="T47" s="42" t="n">
        <v>5.093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2</v>
      </c>
      <c r="D48" s="33" t="s">
        <v>33</v>
      </c>
      <c r="E48" s="35"/>
      <c r="F48" s="41" t="s">
        <v>14</v>
      </c>
      <c r="G48" s="42" t="n">
        <v>6.33</v>
      </c>
      <c r="H48" s="42" t="n">
        <v>3.372</v>
      </c>
      <c r="I48" s="42" t="n">
        <v>8.167</v>
      </c>
      <c r="J48" s="42" t="n">
        <v>2.178</v>
      </c>
      <c r="K48" s="42" t="n">
        <v>-9.744</v>
      </c>
      <c r="L48" s="42" t="n">
        <v>5.566</v>
      </c>
      <c r="M48" s="42" t="n">
        <v>-2.028</v>
      </c>
      <c r="N48" s="42" t="n">
        <v>4.742</v>
      </c>
      <c r="O48" s="42" t="n">
        <v>4.036</v>
      </c>
      <c r="P48" s="42" t="n">
        <v>0.461</v>
      </c>
      <c r="Q48" s="42" t="n">
        <v>6.956</v>
      </c>
      <c r="R48" s="42" t="n">
        <v>-3.536</v>
      </c>
      <c r="S48" s="42" t="n">
        <v>-1.188</v>
      </c>
      <c r="T48" s="42" t="n">
        <v>2.743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4</v>
      </c>
      <c r="C49" s="22" t="s">
        <v>68</v>
      </c>
      <c r="D49" s="22"/>
      <c r="E49" s="22"/>
      <c r="F49" s="41" t="s">
        <v>14</v>
      </c>
      <c r="G49" s="42" t="n">
        <v>5.477</v>
      </c>
      <c r="H49" s="42" t="n">
        <v>0.149</v>
      </c>
      <c r="I49" s="42" t="n">
        <v>3.818</v>
      </c>
      <c r="J49" s="42" t="n">
        <v>3.829</v>
      </c>
      <c r="K49" s="42" t="n">
        <v>2.291</v>
      </c>
      <c r="L49" s="42" t="n">
        <v>1.62</v>
      </c>
      <c r="M49" s="42" t="n">
        <v>1.475</v>
      </c>
      <c r="N49" s="42" t="n">
        <v>3.172</v>
      </c>
      <c r="O49" s="42" t="n">
        <v>4.971</v>
      </c>
      <c r="P49" s="42" t="n">
        <v>2.33</v>
      </c>
      <c r="Q49" s="42" t="n">
        <v>-3.725</v>
      </c>
      <c r="R49" s="42" t="n">
        <v>2.613</v>
      </c>
      <c r="S49" s="42" t="n">
        <v>1.29</v>
      </c>
      <c r="T49" s="42" t="n">
        <v>1.385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6</v>
      </c>
      <c r="D50" s="33" t="s">
        <v>37</v>
      </c>
      <c r="E50" s="35"/>
      <c r="F50" s="41" t="s">
        <v>14</v>
      </c>
      <c r="G50" s="42" t="n">
        <v>0.742</v>
      </c>
      <c r="H50" s="42" t="n">
        <v>-18.092</v>
      </c>
      <c r="I50" s="42" t="n">
        <v>-0.224</v>
      </c>
      <c r="J50" s="42" t="n">
        <v>7.82</v>
      </c>
      <c r="K50" s="42" t="n">
        <v>9.161</v>
      </c>
      <c r="L50" s="42" t="n">
        <v>10.099</v>
      </c>
      <c r="M50" s="42" t="n">
        <v>-5.274</v>
      </c>
      <c r="N50" s="42" t="n">
        <v>-1.077</v>
      </c>
      <c r="O50" s="42" t="n">
        <v>-7.056</v>
      </c>
      <c r="P50" s="42" t="n">
        <v>-7.57</v>
      </c>
      <c r="Q50" s="42" t="n">
        <v>11.358</v>
      </c>
      <c r="R50" s="42" t="n">
        <v>8.879</v>
      </c>
      <c r="S50" s="42" t="n">
        <v>0.138</v>
      </c>
      <c r="T50" s="42" t="n">
        <v>-7.061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8</v>
      </c>
      <c r="D51" s="33" t="s">
        <v>39</v>
      </c>
      <c r="E51" s="35"/>
      <c r="F51" s="41" t="s">
        <v>14</v>
      </c>
      <c r="G51" s="42" t="n">
        <v>8.254</v>
      </c>
      <c r="H51" s="42" t="n">
        <v>3.898</v>
      </c>
      <c r="I51" s="42" t="n">
        <v>5.399</v>
      </c>
      <c r="J51" s="42" t="n">
        <v>4.943</v>
      </c>
      <c r="K51" s="42" t="n">
        <v>0.472</v>
      </c>
      <c r="L51" s="42" t="n">
        <v>0.121</v>
      </c>
      <c r="M51" s="42" t="n">
        <v>2.777</v>
      </c>
      <c r="N51" s="42" t="n">
        <v>3.864</v>
      </c>
      <c r="O51" s="42" t="n">
        <v>6.691</v>
      </c>
      <c r="P51" s="42" t="n">
        <v>4.63</v>
      </c>
      <c r="Q51" s="42" t="n">
        <v>-1.452</v>
      </c>
      <c r="R51" s="42" t="n">
        <v>0.244</v>
      </c>
      <c r="S51" s="42" t="n">
        <v>0.361</v>
      </c>
      <c r="T51" s="42" t="n">
        <v>2.177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40</v>
      </c>
      <c r="C52" s="14"/>
      <c r="D52" s="33" t="s">
        <v>41</v>
      </c>
      <c r="E52" s="34"/>
      <c r="F52" s="41" t="s">
        <v>14</v>
      </c>
      <c r="G52" s="42" t="n">
        <v>5.81</v>
      </c>
      <c r="H52" s="42" t="n">
        <v>4.406</v>
      </c>
      <c r="I52" s="42" t="n">
        <v>4.505</v>
      </c>
      <c r="J52" s="42" t="n">
        <v>0.21</v>
      </c>
      <c r="K52" s="42" t="n">
        <v>0.389</v>
      </c>
      <c r="L52" s="42" t="n">
        <v>-3.278</v>
      </c>
      <c r="M52" s="42" t="n">
        <v>1.795</v>
      </c>
      <c r="N52" s="42" t="n">
        <v>4.723</v>
      </c>
      <c r="O52" s="42" t="n">
        <v>6.629</v>
      </c>
      <c r="P52" s="42" t="n">
        <v>3.919</v>
      </c>
      <c r="Q52" s="42" t="n">
        <v>-12.053</v>
      </c>
      <c r="R52" s="42" t="n">
        <v>0.825</v>
      </c>
      <c r="S52" s="42" t="n">
        <v>2.8</v>
      </c>
      <c r="T52" s="41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2</v>
      </c>
      <c r="C53" s="14"/>
      <c r="D53" s="33" t="s">
        <v>43</v>
      </c>
      <c r="E53" s="34"/>
      <c r="F53" s="41" t="s">
        <v>14</v>
      </c>
      <c r="G53" s="42" t="n">
        <v>3.145</v>
      </c>
      <c r="H53" s="42" t="n">
        <v>7.889</v>
      </c>
      <c r="I53" s="42" t="n">
        <v>2.836</v>
      </c>
      <c r="J53" s="42" t="n">
        <v>2.696</v>
      </c>
      <c r="K53" s="42" t="n">
        <v>2.95</v>
      </c>
      <c r="L53" s="42" t="n">
        <v>3.567</v>
      </c>
      <c r="M53" s="42" t="n">
        <v>5.658</v>
      </c>
      <c r="N53" s="42" t="n">
        <v>3.837</v>
      </c>
      <c r="O53" s="42" t="n">
        <v>10.53</v>
      </c>
      <c r="P53" s="42" t="n">
        <v>3.12</v>
      </c>
      <c r="Q53" s="42" t="n">
        <v>-9.501</v>
      </c>
      <c r="R53" s="42" t="n">
        <v>5.309</v>
      </c>
      <c r="S53" s="42" t="n">
        <v>2.843</v>
      </c>
      <c r="T53" s="41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4</v>
      </c>
      <c r="C54" s="26" t="s">
        <v>45</v>
      </c>
      <c r="D54" s="26"/>
      <c r="E54" s="26"/>
      <c r="F54" s="41" t="s">
        <v>14</v>
      </c>
      <c r="G54" s="42" t="n">
        <v>4.845</v>
      </c>
      <c r="H54" s="42" t="n">
        <v>2.513</v>
      </c>
      <c r="I54" s="42" t="n">
        <v>2.235</v>
      </c>
      <c r="J54" s="42" t="n">
        <v>3.613</v>
      </c>
      <c r="K54" s="42" t="n">
        <v>1.321</v>
      </c>
      <c r="L54" s="42" t="n">
        <v>2.092</v>
      </c>
      <c r="M54" s="42" t="n">
        <v>1.248</v>
      </c>
      <c r="N54" s="42" t="n">
        <v>1.545</v>
      </c>
      <c r="O54" s="42" t="n">
        <v>1.947</v>
      </c>
      <c r="P54" s="42" t="n">
        <v>3.627</v>
      </c>
      <c r="Q54" s="42" t="n">
        <v>3.448</v>
      </c>
      <c r="R54" s="42" t="n">
        <v>2.317</v>
      </c>
      <c r="S54" s="42" t="n">
        <v>1.432</v>
      </c>
      <c r="T54" s="42" t="n">
        <v>3.262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6</v>
      </c>
      <c r="C55" s="14"/>
      <c r="D55" s="33" t="s">
        <v>47</v>
      </c>
      <c r="E55" s="34"/>
      <c r="F55" s="41" t="s">
        <v>14</v>
      </c>
      <c r="G55" s="42" t="n">
        <v>3.32</v>
      </c>
      <c r="H55" s="42" t="n">
        <v>1.087</v>
      </c>
      <c r="I55" s="42" t="n">
        <v>1.192</v>
      </c>
      <c r="J55" s="42" t="n">
        <v>1.895</v>
      </c>
      <c r="K55" s="42" t="n">
        <v>0.954</v>
      </c>
      <c r="L55" s="42" t="n">
        <v>0.032</v>
      </c>
      <c r="M55" s="42" t="n">
        <v>0.176</v>
      </c>
      <c r="N55" s="42" t="n">
        <v>0.903</v>
      </c>
      <c r="O55" s="42" t="n">
        <v>1.315</v>
      </c>
      <c r="P55" s="42" t="n">
        <v>3.26</v>
      </c>
      <c r="Q55" s="42" t="n">
        <v>3.831</v>
      </c>
      <c r="R55" s="42" t="n">
        <v>2.137</v>
      </c>
      <c r="S55" s="42" t="n">
        <v>2.306</v>
      </c>
      <c r="T55" s="41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8</v>
      </c>
      <c r="C56" s="14"/>
      <c r="D56" s="33" t="s">
        <v>49</v>
      </c>
      <c r="E56" s="34"/>
      <c r="F56" s="41" t="s">
        <v>14</v>
      </c>
      <c r="G56" s="42" t="n">
        <v>5.815</v>
      </c>
      <c r="H56" s="42" t="n">
        <v>2.538</v>
      </c>
      <c r="I56" s="42" t="n">
        <v>2.284</v>
      </c>
      <c r="J56" s="42" t="n">
        <v>4.044</v>
      </c>
      <c r="K56" s="42" t="n">
        <v>-0.225</v>
      </c>
      <c r="L56" s="42" t="n">
        <v>3.378</v>
      </c>
      <c r="M56" s="42" t="n">
        <v>1.47</v>
      </c>
      <c r="N56" s="42" t="n">
        <v>-1.621</v>
      </c>
      <c r="O56" s="42" t="n">
        <v>3.099</v>
      </c>
      <c r="P56" s="42" t="n">
        <v>2.222</v>
      </c>
      <c r="Q56" s="42" t="n">
        <v>3.199</v>
      </c>
      <c r="R56" s="42" t="n">
        <v>1.796</v>
      </c>
      <c r="S56" s="42" t="n">
        <v>2.483</v>
      </c>
      <c r="T56" s="41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50</v>
      </c>
      <c r="C57" s="14"/>
      <c r="D57" s="33" t="s">
        <v>51</v>
      </c>
      <c r="E57" s="34"/>
      <c r="F57" s="41" t="s">
        <v>14</v>
      </c>
      <c r="G57" s="42" t="n">
        <v>7.486</v>
      </c>
      <c r="H57" s="42" t="n">
        <v>2.846</v>
      </c>
      <c r="I57" s="42" t="n">
        <v>3.091</v>
      </c>
      <c r="J57" s="42" t="n">
        <v>6.658</v>
      </c>
      <c r="K57" s="42" t="n">
        <v>2.2</v>
      </c>
      <c r="L57" s="42" t="n">
        <v>2.342</v>
      </c>
      <c r="M57" s="42" t="n">
        <v>2.081</v>
      </c>
      <c r="N57" s="42" t="n">
        <v>3.402</v>
      </c>
      <c r="O57" s="42" t="n">
        <v>1.01</v>
      </c>
      <c r="P57" s="42" t="n">
        <v>4.646</v>
      </c>
      <c r="Q57" s="42" t="n">
        <v>5.283</v>
      </c>
      <c r="R57" s="42" t="n">
        <v>3.492</v>
      </c>
      <c r="S57" s="42" t="n">
        <v>0.585</v>
      </c>
      <c r="T57" s="41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2</v>
      </c>
      <c r="C58" s="14"/>
      <c r="D58" s="33" t="s">
        <v>53</v>
      </c>
      <c r="E58" s="34"/>
      <c r="F58" s="41" t="s">
        <v>14</v>
      </c>
      <c r="G58" s="42" t="n">
        <v>1.98</v>
      </c>
      <c r="H58" s="42" t="n">
        <v>5.152</v>
      </c>
      <c r="I58" s="42" t="n">
        <v>3.202</v>
      </c>
      <c r="J58" s="42" t="n">
        <v>1.907</v>
      </c>
      <c r="K58" s="42" t="n">
        <v>-0.11</v>
      </c>
      <c r="L58" s="42" t="n">
        <v>3.452</v>
      </c>
      <c r="M58" s="42" t="n">
        <v>1.597</v>
      </c>
      <c r="N58" s="42" t="n">
        <v>3.599</v>
      </c>
      <c r="O58" s="42" t="n">
        <v>3.339</v>
      </c>
      <c r="P58" s="42" t="n">
        <v>4.243</v>
      </c>
      <c r="Q58" s="42" t="n">
        <v>-2.411</v>
      </c>
      <c r="R58" s="42" t="n">
        <v>2.053</v>
      </c>
      <c r="S58" s="42" t="n">
        <v>2.641</v>
      </c>
      <c r="T58" s="41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4</v>
      </c>
      <c r="C59" s="14"/>
      <c r="D59" s="33" t="s">
        <v>55</v>
      </c>
      <c r="E59" s="34"/>
      <c r="F59" s="41" t="s">
        <v>14</v>
      </c>
      <c r="G59" s="42" t="n">
        <v>2.769</v>
      </c>
      <c r="H59" s="42" t="n">
        <v>3.8</v>
      </c>
      <c r="I59" s="42" t="n">
        <v>2.268</v>
      </c>
      <c r="J59" s="42" t="n">
        <v>1.128</v>
      </c>
      <c r="K59" s="42" t="n">
        <v>3.02</v>
      </c>
      <c r="L59" s="42" t="n">
        <v>3.529</v>
      </c>
      <c r="M59" s="42" t="n">
        <v>1.136</v>
      </c>
      <c r="N59" s="42" t="n">
        <v>2.64</v>
      </c>
      <c r="O59" s="42" t="n">
        <v>2.937</v>
      </c>
      <c r="P59" s="42" t="n">
        <v>4.237</v>
      </c>
      <c r="Q59" s="42" t="n">
        <v>1.668</v>
      </c>
      <c r="R59" s="42" t="n">
        <v>0.701</v>
      </c>
      <c r="S59" s="42" t="n">
        <v>-0.791</v>
      </c>
      <c r="T59" s="41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6</v>
      </c>
      <c r="C60" s="14"/>
      <c r="D60" s="33" t="s">
        <v>57</v>
      </c>
      <c r="E60" s="34"/>
      <c r="F60" s="41" t="s">
        <v>14</v>
      </c>
      <c r="G60" s="42" t="n">
        <v>6.292</v>
      </c>
      <c r="H60" s="42" t="n">
        <v>2.792</v>
      </c>
      <c r="I60" s="42" t="n">
        <v>1.188</v>
      </c>
      <c r="J60" s="42" t="n">
        <v>-0.336</v>
      </c>
      <c r="K60" s="42" t="n">
        <v>4.714</v>
      </c>
      <c r="L60" s="42" t="n">
        <v>1.447</v>
      </c>
      <c r="M60" s="42" t="n">
        <v>0.792</v>
      </c>
      <c r="N60" s="42" t="n">
        <v>1.415</v>
      </c>
      <c r="O60" s="42" t="n">
        <v>3.411</v>
      </c>
      <c r="P60" s="42" t="n">
        <v>0.3</v>
      </c>
      <c r="Q60" s="42" t="n">
        <v>2.541</v>
      </c>
      <c r="R60" s="42" t="n">
        <v>2.332</v>
      </c>
      <c r="S60" s="42" t="n">
        <v>3.134</v>
      </c>
      <c r="T60" s="41" t="s">
        <v>14</v>
      </c>
      <c r="U60" s="21" t="n">
        <v>26</v>
      </c>
    </row>
    <row r="61" customFormat="false" ht="11.25" hidden="false" customHeight="true" outlineLevel="0" collapsed="false">
      <c r="A61" s="17" t="n">
        <v>27</v>
      </c>
      <c r="B61" s="36"/>
      <c r="C61" s="33" t="s">
        <v>58</v>
      </c>
      <c r="E61" s="34"/>
      <c r="F61" s="41" t="s">
        <v>14</v>
      </c>
      <c r="G61" s="42" t="n">
        <v>0.153</v>
      </c>
      <c r="H61" s="42" t="n">
        <v>2.253</v>
      </c>
      <c r="I61" s="42" t="n">
        <v>1.228</v>
      </c>
      <c r="J61" s="42" t="n">
        <v>0.566</v>
      </c>
      <c r="K61" s="42" t="n">
        <v>2.065</v>
      </c>
      <c r="L61" s="42" t="n">
        <v>-0.888</v>
      </c>
      <c r="M61" s="42" t="n">
        <v>2.771</v>
      </c>
      <c r="N61" s="42" t="n">
        <v>4.394</v>
      </c>
      <c r="O61" s="42" t="n">
        <v>10.496</v>
      </c>
      <c r="P61" s="42" t="n">
        <v>2.103</v>
      </c>
      <c r="Q61" s="42" t="n">
        <v>0.136</v>
      </c>
      <c r="R61" s="42" t="n">
        <v>0.941</v>
      </c>
      <c r="S61" s="42" t="n">
        <v>6.01</v>
      </c>
      <c r="T61" s="42" t="n">
        <v>1.534</v>
      </c>
      <c r="U61" s="21" t="n">
        <v>27</v>
      </c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C35:E35"/>
    <mergeCell ref="C36:E36"/>
    <mergeCell ref="C37:E37"/>
    <mergeCell ref="C44:E44"/>
    <mergeCell ref="C49:E49"/>
    <mergeCell ref="C54:E54"/>
  </mergeCells>
  <conditionalFormatting sqref="A2:B2">
    <cfRule type="cellIs" priority="2" operator="equal" aboveAverage="0" equalAverage="0" bottom="0" percent="0" rank="0" text="" dxfId="202">
      <formula>"."</formula>
    </cfRule>
    <cfRule type="cellIs" priority="3" operator="equal" aboveAverage="0" equalAverage="0" bottom="0" percent="0" rank="0" text="" dxfId="203">
      <formula>"..."</formula>
    </cfRule>
  </conditionalFormatting>
  <conditionalFormatting sqref="U2">
    <cfRule type="cellIs" priority="4" operator="equal" aboveAverage="0" equalAverage="0" bottom="0" percent="0" rank="0" text="" dxfId="204">
      <formula>"."</formula>
    </cfRule>
    <cfRule type="cellIs" priority="5" operator="equal" aboveAverage="0" equalAverage="0" bottom="0" percent="0" rank="0" text="" dxfId="205">
      <formula>"..."</formula>
    </cfRule>
  </conditionalFormatting>
  <conditionalFormatting sqref="K2">
    <cfRule type="cellIs" priority="6" operator="equal" aboveAverage="0" equalAverage="0" bottom="0" percent="0" rank="0" text="" dxfId="206">
      <formula>"."</formula>
    </cfRule>
    <cfRule type="cellIs" priority="7" operator="equal" aboveAverage="0" equalAverage="0" bottom="0" percent="0" rank="0" text="" dxfId="207">
      <formula>"..."</formula>
    </cfRule>
  </conditionalFormatting>
  <conditionalFormatting sqref="F61">
    <cfRule type="cellIs" priority="8" operator="equal" aboveAverage="0" equalAverage="0" bottom="0" percent="0" rank="0" text="" dxfId="208">
      <formula>"."</formula>
    </cfRule>
    <cfRule type="cellIs" priority="9" operator="equal" aboveAverage="0" equalAverage="0" bottom="0" percent="0" rank="0" text="" dxfId="209">
      <formula>"..."</formula>
    </cfRule>
  </conditionalFormatting>
  <conditionalFormatting sqref="T10">
    <cfRule type="cellIs" priority="10" operator="equal" aboveAverage="0" equalAverage="0" bottom="0" percent="0" rank="0" text="" dxfId="210">
      <formula>"."</formula>
    </cfRule>
    <cfRule type="cellIs" priority="11" operator="equal" aboveAverage="0" equalAverage="0" bottom="0" percent="0" rank="0" text="" dxfId="211">
      <formula>"..."</formula>
    </cfRule>
  </conditionalFormatting>
  <conditionalFormatting sqref="T12:T13">
    <cfRule type="cellIs" priority="12" operator="equal" aboveAverage="0" equalAverage="0" bottom="0" percent="0" rank="0" text="" dxfId="212">
      <formula>"."</formula>
    </cfRule>
    <cfRule type="cellIs" priority="13" operator="equal" aboveAverage="0" equalAverage="0" bottom="0" percent="0" rank="0" text="" dxfId="213">
      <formula>"..."</formula>
    </cfRule>
  </conditionalFormatting>
  <conditionalFormatting sqref="T23:T24">
    <cfRule type="cellIs" priority="14" operator="equal" aboveAverage="0" equalAverage="0" bottom="0" percent="0" rank="0" text="" dxfId="214">
      <formula>"."</formula>
    </cfRule>
    <cfRule type="cellIs" priority="15" operator="equal" aboveAverage="0" equalAverage="0" bottom="0" percent="0" rank="0" text="" dxfId="215">
      <formula>"..."</formula>
    </cfRule>
  </conditionalFormatting>
  <conditionalFormatting sqref="T26:T31">
    <cfRule type="cellIs" priority="16" operator="equal" aboveAverage="0" equalAverage="0" bottom="0" percent="0" rank="0" text="" dxfId="216">
      <formula>"."</formula>
    </cfRule>
    <cfRule type="cellIs" priority="17" operator="equal" aboveAverage="0" equalAverage="0" bottom="0" percent="0" rank="0" text="" dxfId="217">
      <formula>"..."</formula>
    </cfRule>
  </conditionalFormatting>
  <conditionalFormatting sqref="F36:F48">
    <cfRule type="cellIs" priority="18" operator="equal" aboveAverage="0" equalAverage="0" bottom="0" percent="0" rank="0" text="" dxfId="218">
      <formula>"."</formula>
    </cfRule>
    <cfRule type="cellIs" priority="19" operator="equal" aboveAverage="0" equalAverage="0" bottom="0" percent="0" rank="0" text="" dxfId="219">
      <formula>"..."</formula>
    </cfRule>
  </conditionalFormatting>
  <conditionalFormatting sqref="F49:F60">
    <cfRule type="cellIs" priority="20" operator="equal" aboveAverage="0" equalAverage="0" bottom="0" percent="0" rank="0" text="" dxfId="220">
      <formula>"."</formula>
    </cfRule>
    <cfRule type="cellIs" priority="21" operator="equal" aboveAverage="0" equalAverage="0" bottom="0" percent="0" rank="0" text="" dxfId="221">
      <formula>"..."</formula>
    </cfRule>
  </conditionalFormatting>
  <conditionalFormatting sqref="T39">
    <cfRule type="cellIs" priority="22" operator="equal" aboveAverage="0" equalAverage="0" bottom="0" percent="0" rank="0" text="" dxfId="222">
      <formula>"."</formula>
    </cfRule>
    <cfRule type="cellIs" priority="23" operator="equal" aboveAverage="0" equalAverage="0" bottom="0" percent="0" rank="0" text="" dxfId="223">
      <formula>"..."</formula>
    </cfRule>
  </conditionalFormatting>
  <conditionalFormatting sqref="T41:T42">
    <cfRule type="cellIs" priority="24" operator="equal" aboveAverage="0" equalAverage="0" bottom="0" percent="0" rank="0" text="" dxfId="224">
      <formula>"."</formula>
    </cfRule>
    <cfRule type="cellIs" priority="25" operator="equal" aboveAverage="0" equalAverage="0" bottom="0" percent="0" rank="0" text="" dxfId="225">
      <formula>"..."</formula>
    </cfRule>
  </conditionalFormatting>
  <conditionalFormatting sqref="T52:T53">
    <cfRule type="cellIs" priority="26" operator="equal" aboveAverage="0" equalAverage="0" bottom="0" percent="0" rank="0" text="" dxfId="226">
      <formula>"."</formula>
    </cfRule>
    <cfRule type="cellIs" priority="27" operator="equal" aboveAverage="0" equalAverage="0" bottom="0" percent="0" rank="0" text="" dxfId="227">
      <formula>"..."</formula>
    </cfRule>
  </conditionalFormatting>
  <conditionalFormatting sqref="T55:T60">
    <cfRule type="cellIs" priority="28" operator="equal" aboveAverage="0" equalAverage="0" bottom="0" percent="0" rank="0" text="" dxfId="228">
      <formula>"."</formula>
    </cfRule>
    <cfRule type="cellIs" priority="29" operator="equal" aboveAverage="0" equalAverage="0" bottom="0" percent="0" rank="0" text="" dxfId="229">
      <formula>"..."</formula>
    </cfRule>
  </conditionalFormatting>
  <conditionalFormatting sqref="F35">
    <cfRule type="cellIs" priority="30" operator="equal" aboveAverage="0" equalAverage="0" bottom="0" percent="0" rank="0" text="" dxfId="230">
      <formula>"."</formula>
    </cfRule>
    <cfRule type="cellIs" priority="31" operator="equal" aboveAverage="0" equalAverage="0" bottom="0" percent="0" rank="0" text="" dxfId="2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31" activePane="bottomLeft" state="frozen"/>
      <selection pane="topLeft" activeCell="F1" activeCellId="0" sqref="F1"/>
      <selection pane="bottomLeft" activeCell="V37" activeCellId="0" sqref="V3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62"/>
    <col collapsed="false" customWidth="true" hidden="false" outlineLevel="0" max="20" min="6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0" t="s">
        <v>69</v>
      </c>
      <c r="B2" s="4"/>
      <c r="C2" s="5"/>
      <c r="K2" s="58"/>
      <c r="U2" s="3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4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17.1" hidden="false" customHeight="true" outlineLevel="0" collapsed="false">
      <c r="A4" s="37"/>
      <c r="F4" s="39" t="s">
        <v>61</v>
      </c>
      <c r="G4" s="39"/>
      <c r="H4" s="39"/>
      <c r="I4" s="39"/>
      <c r="J4" s="39"/>
      <c r="K4" s="15" t="s">
        <v>61</v>
      </c>
      <c r="L4" s="15"/>
      <c r="M4" s="15"/>
      <c r="N4" s="15"/>
      <c r="O4" s="15"/>
      <c r="P4" s="15"/>
      <c r="Q4" s="15"/>
      <c r="R4" s="15"/>
      <c r="S4" s="15"/>
      <c r="T4" s="15"/>
      <c r="U4" s="37"/>
    </row>
    <row r="5" customFormat="false" ht="2.1" hidden="false" customHeight="true" outlineLevel="0" collapsed="false">
      <c r="A5" s="37"/>
      <c r="C5" s="44"/>
      <c r="E5" s="44"/>
      <c r="U5" s="37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5" t="n">
        <v>69</v>
      </c>
      <c r="G6" s="45" t="n">
        <v>83.1</v>
      </c>
      <c r="H6" s="45" t="n">
        <v>92</v>
      </c>
      <c r="I6" s="45" t="n">
        <v>94.5</v>
      </c>
      <c r="J6" s="45" t="n">
        <v>95.9</v>
      </c>
      <c r="K6" s="45" t="n">
        <v>96.5</v>
      </c>
      <c r="L6" s="45" t="n">
        <v>98.7</v>
      </c>
      <c r="M6" s="46" t="n">
        <v>100</v>
      </c>
      <c r="N6" s="45" t="n">
        <v>104</v>
      </c>
      <c r="O6" s="45" t="n">
        <v>109.2</v>
      </c>
      <c r="P6" s="45" t="n">
        <v>111.2</v>
      </c>
      <c r="Q6" s="45" t="n">
        <v>106.7</v>
      </c>
      <c r="R6" s="45" t="n">
        <v>112.2</v>
      </c>
      <c r="S6" s="45" t="n">
        <v>116.6</v>
      </c>
      <c r="T6" s="45" t="n">
        <v>118.9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5" t="n">
        <v>69.4</v>
      </c>
      <c r="G7" s="45" t="n">
        <v>83.3</v>
      </c>
      <c r="H7" s="45" t="n">
        <v>91.8</v>
      </c>
      <c r="I7" s="45" t="n">
        <v>94.4</v>
      </c>
      <c r="J7" s="45" t="n">
        <v>95.8</v>
      </c>
      <c r="K7" s="45" t="n">
        <v>96.4</v>
      </c>
      <c r="L7" s="45" t="n">
        <v>98.9</v>
      </c>
      <c r="M7" s="46" t="n">
        <v>100</v>
      </c>
      <c r="N7" s="45" t="n">
        <v>104</v>
      </c>
      <c r="O7" s="45" t="n">
        <v>108.5</v>
      </c>
      <c r="P7" s="45" t="n">
        <v>110.5</v>
      </c>
      <c r="Q7" s="45" t="n">
        <v>105.5</v>
      </c>
      <c r="R7" s="45" t="n">
        <v>111.5</v>
      </c>
      <c r="S7" s="45" t="n">
        <v>115.5</v>
      </c>
      <c r="T7" s="45" t="n">
        <v>117.9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5" t="n">
        <v>105.4</v>
      </c>
      <c r="G8" s="45" t="n">
        <v>113.7</v>
      </c>
      <c r="H8" s="45" t="n">
        <v>127.1</v>
      </c>
      <c r="I8" s="45" t="n">
        <v>141.8</v>
      </c>
      <c r="J8" s="45" t="n">
        <v>118.8</v>
      </c>
      <c r="K8" s="45" t="n">
        <v>110.1</v>
      </c>
      <c r="L8" s="45" t="n">
        <v>131.8</v>
      </c>
      <c r="M8" s="46" t="n">
        <v>100</v>
      </c>
      <c r="N8" s="45" t="n">
        <v>106.5</v>
      </c>
      <c r="O8" s="45" t="n">
        <v>117.8</v>
      </c>
      <c r="P8" s="45" t="n">
        <v>131.7</v>
      </c>
      <c r="Q8" s="45" t="n">
        <v>98.9</v>
      </c>
      <c r="R8" s="45" t="n">
        <v>110.8</v>
      </c>
      <c r="S8" s="45" t="n">
        <v>134.1</v>
      </c>
      <c r="T8" s="45" t="n">
        <v>143.2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5" t="n">
        <v>83.2</v>
      </c>
      <c r="G9" s="45" t="n">
        <v>83.9</v>
      </c>
      <c r="H9" s="45" t="n">
        <v>91.8</v>
      </c>
      <c r="I9" s="45" t="n">
        <v>93.2</v>
      </c>
      <c r="J9" s="45" t="n">
        <v>92.7</v>
      </c>
      <c r="K9" s="45" t="n">
        <v>93.8</v>
      </c>
      <c r="L9" s="45" t="n">
        <v>98.2</v>
      </c>
      <c r="M9" s="46" t="n">
        <v>100</v>
      </c>
      <c r="N9" s="45" t="n">
        <v>107.5</v>
      </c>
      <c r="O9" s="45" t="n">
        <v>113.6</v>
      </c>
      <c r="P9" s="45" t="n">
        <v>113.6</v>
      </c>
      <c r="Q9" s="45" t="n">
        <v>97.6</v>
      </c>
      <c r="R9" s="45" t="n">
        <v>111.6</v>
      </c>
      <c r="S9" s="45" t="n">
        <v>120</v>
      </c>
      <c r="T9" s="45" t="n">
        <v>121.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5" t="n">
        <v>260.8</v>
      </c>
      <c r="G10" s="45" t="n">
        <v>237.4</v>
      </c>
      <c r="H10" s="45" t="n">
        <v>126.1</v>
      </c>
      <c r="I10" s="45" t="n">
        <v>104.2</v>
      </c>
      <c r="J10" s="45" t="n">
        <v>110.8</v>
      </c>
      <c r="K10" s="45" t="n">
        <v>94.6</v>
      </c>
      <c r="L10" s="45" t="n">
        <v>99.3</v>
      </c>
      <c r="M10" s="46" t="n">
        <v>100</v>
      </c>
      <c r="N10" s="45" t="n">
        <v>124.6</v>
      </c>
      <c r="O10" s="45" t="n">
        <v>126.8</v>
      </c>
      <c r="P10" s="45" t="n">
        <v>161.8</v>
      </c>
      <c r="Q10" s="45" t="n">
        <v>131.3</v>
      </c>
      <c r="R10" s="45" t="n">
        <v>134.7</v>
      </c>
      <c r="S10" s="45" t="n">
        <v>166.5</v>
      </c>
      <c r="T10" s="54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5" t="n">
        <v>83.9</v>
      </c>
      <c r="G11" s="45" t="n">
        <v>83.2</v>
      </c>
      <c r="H11" s="45" t="n">
        <v>92.8</v>
      </c>
      <c r="I11" s="45" t="n">
        <v>94.5</v>
      </c>
      <c r="J11" s="45" t="n">
        <v>93.5</v>
      </c>
      <c r="K11" s="45" t="n">
        <v>94.7</v>
      </c>
      <c r="L11" s="45" t="n">
        <v>98.5</v>
      </c>
      <c r="M11" s="46" t="n">
        <v>100</v>
      </c>
      <c r="N11" s="45" t="n">
        <v>107.5</v>
      </c>
      <c r="O11" s="45" t="n">
        <v>113.7</v>
      </c>
      <c r="P11" s="45" t="n">
        <v>111.4</v>
      </c>
      <c r="Q11" s="45" t="n">
        <v>93.3</v>
      </c>
      <c r="R11" s="45" t="n">
        <v>109</v>
      </c>
      <c r="S11" s="45" t="n">
        <v>118.7</v>
      </c>
      <c r="T11" s="45" t="n">
        <v>119.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5" t="n">
        <v>70.1</v>
      </c>
      <c r="G12" s="45" t="n">
        <v>78.9</v>
      </c>
      <c r="H12" s="45" t="n">
        <v>77.7</v>
      </c>
      <c r="I12" s="45" t="n">
        <v>80.1</v>
      </c>
      <c r="J12" s="45" t="n">
        <v>84.7</v>
      </c>
      <c r="K12" s="45" t="n">
        <v>83.6</v>
      </c>
      <c r="L12" s="45" t="n">
        <v>96</v>
      </c>
      <c r="M12" s="46" t="n">
        <v>100</v>
      </c>
      <c r="N12" s="45" t="n">
        <v>106.9</v>
      </c>
      <c r="O12" s="45" t="n">
        <v>115.2</v>
      </c>
      <c r="P12" s="45" t="n">
        <v>133.7</v>
      </c>
      <c r="Q12" s="45" t="n">
        <v>137.4</v>
      </c>
      <c r="R12" s="45" t="n">
        <v>138.7</v>
      </c>
      <c r="S12" s="45" t="n">
        <v>136.4</v>
      </c>
      <c r="T12" s="54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0</v>
      </c>
      <c r="C13" s="25"/>
      <c r="D13" s="27" t="s">
        <v>21</v>
      </c>
      <c r="E13" s="30"/>
      <c r="F13" s="45" t="n">
        <v>58.6</v>
      </c>
      <c r="G13" s="45" t="n">
        <v>77.8</v>
      </c>
      <c r="H13" s="45" t="n">
        <v>89.3</v>
      </c>
      <c r="I13" s="45" t="n">
        <v>88</v>
      </c>
      <c r="J13" s="45" t="n">
        <v>87.8</v>
      </c>
      <c r="K13" s="45" t="n">
        <v>93</v>
      </c>
      <c r="L13" s="45" t="n">
        <v>96.4</v>
      </c>
      <c r="M13" s="46" t="n">
        <v>100</v>
      </c>
      <c r="N13" s="45" t="n">
        <v>105.7</v>
      </c>
      <c r="O13" s="45" t="n">
        <v>106.7</v>
      </c>
      <c r="P13" s="45" t="n">
        <v>112.5</v>
      </c>
      <c r="Q13" s="45" t="n">
        <v>108.2</v>
      </c>
      <c r="R13" s="45" t="n">
        <v>110.9</v>
      </c>
      <c r="S13" s="45" t="n">
        <v>108.1</v>
      </c>
      <c r="T13" s="54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2</v>
      </c>
      <c r="C14" s="27" t="s">
        <v>23</v>
      </c>
      <c r="D14" s="27"/>
      <c r="E14" s="23"/>
      <c r="F14" s="45" t="n">
        <v>104</v>
      </c>
      <c r="G14" s="45" t="n">
        <v>142.2</v>
      </c>
      <c r="H14" s="45" t="n">
        <v>119.1</v>
      </c>
      <c r="I14" s="45" t="n">
        <v>113.2</v>
      </c>
      <c r="J14" s="45" t="n">
        <v>110</v>
      </c>
      <c r="K14" s="45" t="n">
        <v>105.5</v>
      </c>
      <c r="L14" s="45" t="n">
        <v>102.9</v>
      </c>
      <c r="M14" s="46" t="n">
        <v>100</v>
      </c>
      <c r="N14" s="45" t="n">
        <v>103.5</v>
      </c>
      <c r="O14" s="45" t="n">
        <v>108.6</v>
      </c>
      <c r="P14" s="45" t="n">
        <v>114.3</v>
      </c>
      <c r="Q14" s="45" t="n">
        <v>114.3</v>
      </c>
      <c r="R14" s="45" t="n">
        <v>123</v>
      </c>
      <c r="S14" s="45" t="n">
        <v>129.9</v>
      </c>
      <c r="T14" s="45" t="n">
        <v>131.7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4</v>
      </c>
      <c r="C15" s="22" t="s">
        <v>25</v>
      </c>
      <c r="D15" s="22"/>
      <c r="E15" s="22"/>
      <c r="F15" s="45" t="n">
        <v>68.4</v>
      </c>
      <c r="G15" s="45" t="n">
        <v>80.8</v>
      </c>
      <c r="H15" s="45" t="n">
        <v>91.9</v>
      </c>
      <c r="I15" s="45" t="n">
        <v>96.7</v>
      </c>
      <c r="J15" s="45" t="n">
        <v>97.6</v>
      </c>
      <c r="K15" s="45" t="n">
        <v>96</v>
      </c>
      <c r="L15" s="45" t="n">
        <v>98.1</v>
      </c>
      <c r="M15" s="46" t="n">
        <v>100</v>
      </c>
      <c r="N15" s="45" t="n">
        <v>103.3</v>
      </c>
      <c r="O15" s="45" t="n">
        <v>107.5</v>
      </c>
      <c r="P15" s="45" t="n">
        <v>108.2</v>
      </c>
      <c r="Q15" s="45" t="n">
        <v>106.4</v>
      </c>
      <c r="R15" s="45" t="n">
        <v>109.4</v>
      </c>
      <c r="S15" s="45" t="n">
        <v>112.9</v>
      </c>
      <c r="T15" s="45" t="n">
        <v>115.7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6</v>
      </c>
      <c r="C16" s="14"/>
      <c r="D16" s="33" t="s">
        <v>27</v>
      </c>
      <c r="E16" s="34"/>
      <c r="F16" s="45" t="n">
        <v>68.1</v>
      </c>
      <c r="G16" s="45" t="n">
        <v>81.6</v>
      </c>
      <c r="H16" s="45" t="n">
        <v>90.6</v>
      </c>
      <c r="I16" s="45" t="n">
        <v>95.1</v>
      </c>
      <c r="J16" s="45" t="n">
        <v>95.3</v>
      </c>
      <c r="K16" s="45" t="n">
        <v>95.9</v>
      </c>
      <c r="L16" s="45" t="n">
        <v>97.3</v>
      </c>
      <c r="M16" s="46" t="n">
        <v>100</v>
      </c>
      <c r="N16" s="45" t="n">
        <v>102.1</v>
      </c>
      <c r="O16" s="45" t="n">
        <v>105.5</v>
      </c>
      <c r="P16" s="45" t="n">
        <v>106.3</v>
      </c>
      <c r="Q16" s="45" t="n">
        <v>102.6</v>
      </c>
      <c r="R16" s="45" t="n">
        <v>108.8</v>
      </c>
      <c r="S16" s="45" t="n">
        <v>113.5</v>
      </c>
      <c r="T16" s="45" t="n">
        <v>115.7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8</v>
      </c>
      <c r="C17" s="14"/>
      <c r="D17" s="33" t="s">
        <v>29</v>
      </c>
      <c r="E17" s="34"/>
      <c r="F17" s="45" t="n">
        <v>76.7</v>
      </c>
      <c r="G17" s="45" t="n">
        <v>80.7</v>
      </c>
      <c r="H17" s="45" t="n">
        <v>88.9</v>
      </c>
      <c r="I17" s="45" t="n">
        <v>92.5</v>
      </c>
      <c r="J17" s="45" t="n">
        <v>94.5</v>
      </c>
      <c r="K17" s="45" t="n">
        <v>95.3</v>
      </c>
      <c r="L17" s="45" t="n">
        <v>96.6</v>
      </c>
      <c r="M17" s="46" t="n">
        <v>100</v>
      </c>
      <c r="N17" s="45" t="n">
        <v>105.4</v>
      </c>
      <c r="O17" s="45" t="n">
        <v>110.2</v>
      </c>
      <c r="P17" s="45" t="n">
        <v>111.4</v>
      </c>
      <c r="Q17" s="45" t="n">
        <v>100.9</v>
      </c>
      <c r="R17" s="45" t="n">
        <v>101.7</v>
      </c>
      <c r="S17" s="45" t="n">
        <v>106</v>
      </c>
      <c r="T17" s="45" t="n">
        <v>108.6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0</v>
      </c>
      <c r="C18" s="14"/>
      <c r="D18" s="33" t="s">
        <v>31</v>
      </c>
      <c r="E18" s="34"/>
      <c r="F18" s="45" t="n">
        <v>60.7</v>
      </c>
      <c r="G18" s="45" t="n">
        <v>78.2</v>
      </c>
      <c r="H18" s="45" t="n">
        <v>95.2</v>
      </c>
      <c r="I18" s="45" t="n">
        <v>98.7</v>
      </c>
      <c r="J18" s="45" t="n">
        <v>97.7</v>
      </c>
      <c r="K18" s="45" t="n">
        <v>96.9</v>
      </c>
      <c r="L18" s="45" t="n">
        <v>98.2</v>
      </c>
      <c r="M18" s="46" t="n">
        <v>100</v>
      </c>
      <c r="N18" s="45" t="n">
        <v>101.9</v>
      </c>
      <c r="O18" s="45" t="n">
        <v>108.8</v>
      </c>
      <c r="P18" s="45" t="n">
        <v>108.8</v>
      </c>
      <c r="Q18" s="45" t="n">
        <v>118.4</v>
      </c>
      <c r="R18" s="45" t="n">
        <v>125.3</v>
      </c>
      <c r="S18" s="45" t="n">
        <v>130.2</v>
      </c>
      <c r="T18" s="45" t="n">
        <v>136.8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2</v>
      </c>
      <c r="D19" s="33" t="s">
        <v>33</v>
      </c>
      <c r="E19" s="35"/>
      <c r="F19" s="45" t="n">
        <v>63.7</v>
      </c>
      <c r="G19" s="45" t="n">
        <v>80.1</v>
      </c>
      <c r="H19" s="45" t="n">
        <v>96.9</v>
      </c>
      <c r="I19" s="45" t="n">
        <v>104.8</v>
      </c>
      <c r="J19" s="45" t="n">
        <v>107.1</v>
      </c>
      <c r="K19" s="45" t="n">
        <v>96.7</v>
      </c>
      <c r="L19" s="45" t="n">
        <v>102.1</v>
      </c>
      <c r="M19" s="46" t="n">
        <v>100</v>
      </c>
      <c r="N19" s="45" t="n">
        <v>104.7</v>
      </c>
      <c r="O19" s="45" t="n">
        <v>109</v>
      </c>
      <c r="P19" s="45" t="n">
        <v>109.5</v>
      </c>
      <c r="Q19" s="45" t="n">
        <v>117.1</v>
      </c>
      <c r="R19" s="45" t="n">
        <v>112.9</v>
      </c>
      <c r="S19" s="45" t="n">
        <v>111.6</v>
      </c>
      <c r="T19" s="45" t="n">
        <v>114.7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4</v>
      </c>
      <c r="C20" s="22" t="s">
        <v>68</v>
      </c>
      <c r="D20" s="22"/>
      <c r="E20" s="22"/>
      <c r="F20" s="45" t="n">
        <v>56.9</v>
      </c>
      <c r="G20" s="45" t="n">
        <v>77.8</v>
      </c>
      <c r="H20" s="45" t="n">
        <v>87.9</v>
      </c>
      <c r="I20" s="45" t="n">
        <v>91.3</v>
      </c>
      <c r="J20" s="45" t="n">
        <v>94.8</v>
      </c>
      <c r="K20" s="45" t="n">
        <v>97</v>
      </c>
      <c r="L20" s="45" t="n">
        <v>98.5</v>
      </c>
      <c r="M20" s="46" t="n">
        <v>100</v>
      </c>
      <c r="N20" s="45" t="n">
        <v>103.2</v>
      </c>
      <c r="O20" s="45" t="n">
        <v>108.3</v>
      </c>
      <c r="P20" s="45" t="n">
        <v>110.8</v>
      </c>
      <c r="Q20" s="45" t="n">
        <v>106.7</v>
      </c>
      <c r="R20" s="45" t="n">
        <v>109.5</v>
      </c>
      <c r="S20" s="45" t="n">
        <v>110.9</v>
      </c>
      <c r="T20" s="45" t="n">
        <v>112.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6</v>
      </c>
      <c r="D21" s="33" t="s">
        <v>37</v>
      </c>
      <c r="E21" s="35"/>
      <c r="F21" s="45" t="n">
        <v>64.2</v>
      </c>
      <c r="G21" s="45" t="n">
        <v>80</v>
      </c>
      <c r="H21" s="45" t="n">
        <v>81.7</v>
      </c>
      <c r="I21" s="45" t="n">
        <v>81.5</v>
      </c>
      <c r="J21" s="45" t="n">
        <v>87.8</v>
      </c>
      <c r="K21" s="45" t="n">
        <v>95.9</v>
      </c>
      <c r="L21" s="45" t="n">
        <v>105.6</v>
      </c>
      <c r="M21" s="46" t="n">
        <v>100</v>
      </c>
      <c r="N21" s="45" t="n">
        <v>98.9</v>
      </c>
      <c r="O21" s="45" t="n">
        <v>91.9</v>
      </c>
      <c r="P21" s="45" t="n">
        <v>85</v>
      </c>
      <c r="Q21" s="45" t="n">
        <v>94.6</v>
      </c>
      <c r="R21" s="45" t="n">
        <v>103</v>
      </c>
      <c r="S21" s="45" t="n">
        <v>103.2</v>
      </c>
      <c r="T21" s="45" t="n">
        <v>95.9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8</v>
      </c>
      <c r="D22" s="33" t="s">
        <v>39</v>
      </c>
      <c r="E22" s="35"/>
      <c r="F22" s="45" t="n">
        <v>53.1</v>
      </c>
      <c r="G22" s="45" t="n">
        <v>80.5</v>
      </c>
      <c r="H22" s="45" t="n">
        <v>87.4</v>
      </c>
      <c r="I22" s="45" t="n">
        <v>92.2</v>
      </c>
      <c r="J22" s="45" t="n">
        <v>96.7</v>
      </c>
      <c r="K22" s="45" t="n">
        <v>97.2</v>
      </c>
      <c r="L22" s="45" t="n">
        <v>97.3</v>
      </c>
      <c r="M22" s="46" t="n">
        <v>100</v>
      </c>
      <c r="N22" s="45" t="n">
        <v>103.9</v>
      </c>
      <c r="O22" s="45" t="n">
        <v>110.8</v>
      </c>
      <c r="P22" s="45" t="n">
        <v>115.9</v>
      </c>
      <c r="Q22" s="45" t="n">
        <v>114.3</v>
      </c>
      <c r="R22" s="45" t="n">
        <v>114.5</v>
      </c>
      <c r="S22" s="45" t="n">
        <v>115</v>
      </c>
      <c r="T22" s="45" t="n">
        <v>117.5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0</v>
      </c>
      <c r="C23" s="14"/>
      <c r="D23" s="33" t="s">
        <v>41</v>
      </c>
      <c r="E23" s="34"/>
      <c r="F23" s="45" t="n">
        <v>60.9</v>
      </c>
      <c r="G23" s="45" t="n">
        <v>81.1</v>
      </c>
      <c r="H23" s="45" t="n">
        <v>96.6</v>
      </c>
      <c r="I23" s="45" t="n">
        <v>101</v>
      </c>
      <c r="J23" s="45" t="n">
        <v>101.2</v>
      </c>
      <c r="K23" s="45" t="n">
        <v>101.6</v>
      </c>
      <c r="L23" s="45" t="n">
        <v>98.2</v>
      </c>
      <c r="M23" s="46" t="n">
        <v>100</v>
      </c>
      <c r="N23" s="45" t="n">
        <v>104.7</v>
      </c>
      <c r="O23" s="45" t="n">
        <v>111.7</v>
      </c>
      <c r="P23" s="45" t="n">
        <v>116</v>
      </c>
      <c r="Q23" s="45" t="n">
        <v>102.1</v>
      </c>
      <c r="R23" s="45" t="n">
        <v>102.9</v>
      </c>
      <c r="S23" s="45" t="n">
        <v>105.8</v>
      </c>
      <c r="T23" s="54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2</v>
      </c>
      <c r="C24" s="14"/>
      <c r="D24" s="33" t="s">
        <v>43</v>
      </c>
      <c r="E24" s="34"/>
      <c r="F24" s="45" t="n">
        <v>52.9</v>
      </c>
      <c r="G24" s="45" t="n">
        <v>64.5</v>
      </c>
      <c r="H24" s="45" t="n">
        <v>84.1</v>
      </c>
      <c r="I24" s="45" t="n">
        <v>86.4</v>
      </c>
      <c r="J24" s="45" t="n">
        <v>88.8</v>
      </c>
      <c r="K24" s="45" t="n">
        <v>91.4</v>
      </c>
      <c r="L24" s="45" t="n">
        <v>94.6</v>
      </c>
      <c r="M24" s="46" t="n">
        <v>100</v>
      </c>
      <c r="N24" s="45" t="n">
        <v>103.8</v>
      </c>
      <c r="O24" s="45" t="n">
        <v>114.8</v>
      </c>
      <c r="P24" s="45" t="n">
        <v>118.4</v>
      </c>
      <c r="Q24" s="45" t="n">
        <v>107.1</v>
      </c>
      <c r="R24" s="45" t="n">
        <v>112.8</v>
      </c>
      <c r="S24" s="45" t="n">
        <v>116</v>
      </c>
      <c r="T24" s="54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4</v>
      </c>
      <c r="C25" s="26" t="s">
        <v>45</v>
      </c>
      <c r="D25" s="26"/>
      <c r="E25" s="26"/>
      <c r="F25" s="45" t="n">
        <v>62.7</v>
      </c>
      <c r="G25" s="45" t="n">
        <v>79.9</v>
      </c>
      <c r="H25" s="45" t="n">
        <v>90.1</v>
      </c>
      <c r="I25" s="45" t="n">
        <v>92.2</v>
      </c>
      <c r="J25" s="45" t="n">
        <v>95.5</v>
      </c>
      <c r="K25" s="45" t="n">
        <v>96.7</v>
      </c>
      <c r="L25" s="45" t="n">
        <v>98.8</v>
      </c>
      <c r="M25" s="46" t="n">
        <v>100</v>
      </c>
      <c r="N25" s="45" t="n">
        <v>101.5</v>
      </c>
      <c r="O25" s="45" t="n">
        <v>103.5</v>
      </c>
      <c r="P25" s="45" t="n">
        <v>107.3</v>
      </c>
      <c r="Q25" s="45" t="n">
        <v>111</v>
      </c>
      <c r="R25" s="45" t="n">
        <v>113.5</v>
      </c>
      <c r="S25" s="45" t="n">
        <v>115.2</v>
      </c>
      <c r="T25" s="45" t="n">
        <v>118.9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6</v>
      </c>
      <c r="C26" s="14"/>
      <c r="D26" s="33" t="s">
        <v>47</v>
      </c>
      <c r="E26" s="34"/>
      <c r="F26" s="45" t="n">
        <v>75.5</v>
      </c>
      <c r="G26" s="45" t="n">
        <v>90.8</v>
      </c>
      <c r="H26" s="45" t="n">
        <v>95.9</v>
      </c>
      <c r="I26" s="45" t="n">
        <v>97</v>
      </c>
      <c r="J26" s="45" t="n">
        <v>98.8</v>
      </c>
      <c r="K26" s="45" t="n">
        <v>99.8</v>
      </c>
      <c r="L26" s="45" t="n">
        <v>99.8</v>
      </c>
      <c r="M26" s="46" t="n">
        <v>100</v>
      </c>
      <c r="N26" s="45" t="n">
        <v>100.9</v>
      </c>
      <c r="O26" s="45" t="n">
        <v>102.2</v>
      </c>
      <c r="P26" s="45" t="n">
        <v>105.6</v>
      </c>
      <c r="Q26" s="45" t="n">
        <v>109.6</v>
      </c>
      <c r="R26" s="45" t="n">
        <v>111.9</v>
      </c>
      <c r="S26" s="45" t="n">
        <v>114.5</v>
      </c>
      <c r="T26" s="40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8</v>
      </c>
      <c r="C27" s="14"/>
      <c r="D27" s="33" t="s">
        <v>49</v>
      </c>
      <c r="E27" s="34"/>
      <c r="F27" s="45" t="n">
        <v>60.6</v>
      </c>
      <c r="G27" s="45" t="n">
        <v>77.9</v>
      </c>
      <c r="H27" s="45" t="n">
        <v>89.8</v>
      </c>
      <c r="I27" s="45" t="n">
        <v>91.8</v>
      </c>
      <c r="J27" s="45" t="n">
        <v>95.5</v>
      </c>
      <c r="K27" s="45" t="n">
        <v>95.3</v>
      </c>
      <c r="L27" s="45" t="n">
        <v>98.6</v>
      </c>
      <c r="M27" s="46" t="n">
        <v>100</v>
      </c>
      <c r="N27" s="45" t="n">
        <v>98.4</v>
      </c>
      <c r="O27" s="45" t="n">
        <v>101.4</v>
      </c>
      <c r="P27" s="45" t="n">
        <v>103.7</v>
      </c>
      <c r="Q27" s="45" t="n">
        <v>107</v>
      </c>
      <c r="R27" s="45" t="n">
        <v>108.9</v>
      </c>
      <c r="S27" s="45" t="n">
        <v>111.6</v>
      </c>
      <c r="T27" s="54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0</v>
      </c>
      <c r="C28" s="14"/>
      <c r="D28" s="33" t="s">
        <v>51</v>
      </c>
      <c r="E28" s="34"/>
      <c r="F28" s="45" t="n">
        <v>51.5</v>
      </c>
      <c r="G28" s="45" t="n">
        <v>72.5</v>
      </c>
      <c r="H28" s="45" t="n">
        <v>85.2</v>
      </c>
      <c r="I28" s="45" t="n">
        <v>87.8</v>
      </c>
      <c r="J28" s="45" t="n">
        <v>93.7</v>
      </c>
      <c r="K28" s="45" t="n">
        <v>95.7</v>
      </c>
      <c r="L28" s="45" t="n">
        <v>98</v>
      </c>
      <c r="M28" s="46" t="n">
        <v>100</v>
      </c>
      <c r="N28" s="45" t="n">
        <v>103.4</v>
      </c>
      <c r="O28" s="45" t="n">
        <v>104.4</v>
      </c>
      <c r="P28" s="45" t="n">
        <v>109.3</v>
      </c>
      <c r="Q28" s="45" t="n">
        <v>115.1</v>
      </c>
      <c r="R28" s="45" t="n">
        <v>119.1</v>
      </c>
      <c r="S28" s="45" t="n">
        <v>119.8</v>
      </c>
      <c r="T28" s="54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2</v>
      </c>
      <c r="C29" s="14"/>
      <c r="D29" s="33" t="s">
        <v>53</v>
      </c>
      <c r="E29" s="34"/>
      <c r="F29" s="45" t="n">
        <v>63.6</v>
      </c>
      <c r="G29" s="45" t="n">
        <v>73.8</v>
      </c>
      <c r="H29" s="45" t="n">
        <v>90.6</v>
      </c>
      <c r="I29" s="45" t="n">
        <v>93.5</v>
      </c>
      <c r="J29" s="45" t="n">
        <v>95.2</v>
      </c>
      <c r="K29" s="45" t="n">
        <v>95.1</v>
      </c>
      <c r="L29" s="45" t="n">
        <v>98.4</v>
      </c>
      <c r="M29" s="46" t="n">
        <v>100</v>
      </c>
      <c r="N29" s="45" t="n">
        <v>103.6</v>
      </c>
      <c r="O29" s="45" t="n">
        <v>107.1</v>
      </c>
      <c r="P29" s="45" t="n">
        <v>111.6</v>
      </c>
      <c r="Q29" s="45" t="n">
        <v>108.9</v>
      </c>
      <c r="R29" s="45" t="n">
        <v>111.1</v>
      </c>
      <c r="S29" s="45" t="n">
        <v>114.1</v>
      </c>
      <c r="T29" s="54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4</v>
      </c>
      <c r="C30" s="14"/>
      <c r="D30" s="33" t="s">
        <v>55</v>
      </c>
      <c r="E30" s="34"/>
      <c r="F30" s="45" t="n">
        <v>65.2</v>
      </c>
      <c r="G30" s="45" t="n">
        <v>80.8</v>
      </c>
      <c r="H30" s="45" t="n">
        <v>89.6</v>
      </c>
      <c r="I30" s="45" t="n">
        <v>91.7</v>
      </c>
      <c r="J30" s="45" t="n">
        <v>92.7</v>
      </c>
      <c r="K30" s="45" t="n">
        <v>95.5</v>
      </c>
      <c r="L30" s="45" t="n">
        <v>98.9</v>
      </c>
      <c r="M30" s="46" t="n">
        <v>100</v>
      </c>
      <c r="N30" s="45" t="n">
        <v>102.6</v>
      </c>
      <c r="O30" s="45" t="n">
        <v>105.7</v>
      </c>
      <c r="P30" s="45" t="n">
        <v>110.1</v>
      </c>
      <c r="Q30" s="45" t="n">
        <v>112</v>
      </c>
      <c r="R30" s="45" t="n">
        <v>112.8</v>
      </c>
      <c r="S30" s="45" t="n">
        <v>111.9</v>
      </c>
      <c r="T30" s="54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6</v>
      </c>
      <c r="C31" s="14"/>
      <c r="D31" s="33" t="s">
        <v>57</v>
      </c>
      <c r="E31" s="34"/>
      <c r="F31" s="45" t="n">
        <v>56.6</v>
      </c>
      <c r="G31" s="45" t="n">
        <v>74.4</v>
      </c>
      <c r="H31" s="45" t="n">
        <v>92.6</v>
      </c>
      <c r="I31" s="45" t="n">
        <v>93.7</v>
      </c>
      <c r="J31" s="45" t="n">
        <v>93.4</v>
      </c>
      <c r="K31" s="45" t="n">
        <v>97.8</v>
      </c>
      <c r="L31" s="45" t="n">
        <v>99.2</v>
      </c>
      <c r="M31" s="46" t="n">
        <v>100</v>
      </c>
      <c r="N31" s="45" t="n">
        <v>101.4</v>
      </c>
      <c r="O31" s="45" t="n">
        <v>104.9</v>
      </c>
      <c r="P31" s="45" t="n">
        <v>105.2</v>
      </c>
      <c r="Q31" s="45" t="n">
        <v>107.9</v>
      </c>
      <c r="R31" s="45" t="n">
        <v>110.4</v>
      </c>
      <c r="S31" s="45" t="n">
        <v>113.8</v>
      </c>
      <c r="T31" s="54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8</v>
      </c>
      <c r="E32" s="34"/>
      <c r="F32" s="45" t="n">
        <v>64.8</v>
      </c>
      <c r="G32" s="45" t="n">
        <v>81</v>
      </c>
      <c r="H32" s="45" t="n">
        <v>94.5</v>
      </c>
      <c r="I32" s="45" t="n">
        <v>95.6</v>
      </c>
      <c r="J32" s="45" t="n">
        <v>96.2</v>
      </c>
      <c r="K32" s="45" t="n">
        <v>98.2</v>
      </c>
      <c r="L32" s="45" t="n">
        <v>97.3</v>
      </c>
      <c r="M32" s="46" t="n">
        <v>100</v>
      </c>
      <c r="N32" s="45" t="n">
        <v>104.4</v>
      </c>
      <c r="O32" s="45" t="n">
        <v>115.4</v>
      </c>
      <c r="P32" s="45" t="n">
        <v>117.8</v>
      </c>
      <c r="Q32" s="45" t="n">
        <v>117.9</v>
      </c>
      <c r="R32" s="45" t="n">
        <v>119</v>
      </c>
      <c r="S32" s="45" t="n">
        <v>126.2</v>
      </c>
      <c r="T32" s="45" t="n">
        <v>128.1</v>
      </c>
      <c r="U32" s="21" t="n">
        <v>27</v>
      </c>
    </row>
    <row r="33" customFormat="false" ht="17.1" hidden="false" customHeight="true" outlineLevel="0" collapsed="false">
      <c r="A33" s="37"/>
      <c r="E33" s="47" t="s">
        <v>62</v>
      </c>
      <c r="F33" s="47"/>
      <c r="G33" s="47"/>
      <c r="H33" s="47"/>
      <c r="I33" s="47"/>
      <c r="J33" s="47"/>
      <c r="K33" s="39" t="s">
        <v>62</v>
      </c>
      <c r="L33" s="39"/>
      <c r="M33" s="39"/>
      <c r="N33" s="39"/>
      <c r="O33" s="39"/>
      <c r="P33" s="39"/>
      <c r="Q33" s="39"/>
      <c r="R33" s="39"/>
      <c r="S33" s="39"/>
      <c r="T33" s="39"/>
      <c r="U33" s="37"/>
    </row>
    <row r="34" customFormat="false" ht="2.1" hidden="false" customHeight="true" outlineLevel="0" collapsed="false">
      <c r="A34" s="37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49" t="n">
        <v>100</v>
      </c>
      <c r="G36" s="49" t="n">
        <v>100</v>
      </c>
      <c r="H36" s="49" t="n">
        <v>100</v>
      </c>
      <c r="I36" s="49" t="n">
        <v>100</v>
      </c>
      <c r="J36" s="49" t="n">
        <v>100</v>
      </c>
      <c r="K36" s="49" t="n">
        <v>100</v>
      </c>
      <c r="L36" s="49" t="n">
        <v>100</v>
      </c>
      <c r="M36" s="49" t="n">
        <v>100</v>
      </c>
      <c r="N36" s="49" t="n">
        <v>100</v>
      </c>
      <c r="O36" s="49" t="n">
        <v>100</v>
      </c>
      <c r="P36" s="49" t="n">
        <v>100</v>
      </c>
      <c r="Q36" s="49" t="n">
        <v>100</v>
      </c>
      <c r="R36" s="49" t="n">
        <v>100</v>
      </c>
      <c r="S36" s="49" t="n">
        <v>100</v>
      </c>
      <c r="T36" s="49" t="n">
        <v>100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50" t="n">
        <v>1.2</v>
      </c>
      <c r="G37" s="50" t="n">
        <v>1.1</v>
      </c>
      <c r="H37" s="50" t="n">
        <v>1.1</v>
      </c>
      <c r="I37" s="50" t="n">
        <v>1.2</v>
      </c>
      <c r="J37" s="50" t="n">
        <v>1</v>
      </c>
      <c r="K37" s="50" t="n">
        <v>0.9</v>
      </c>
      <c r="L37" s="50" t="n">
        <v>1.1</v>
      </c>
      <c r="M37" s="50" t="n">
        <v>0.8</v>
      </c>
      <c r="N37" s="50" t="n">
        <v>0.8</v>
      </c>
      <c r="O37" s="50" t="n">
        <v>0.9</v>
      </c>
      <c r="P37" s="50" t="n">
        <v>1</v>
      </c>
      <c r="Q37" s="50" t="n">
        <v>0.8</v>
      </c>
      <c r="R37" s="50" t="n">
        <v>0.8</v>
      </c>
      <c r="S37" s="50" t="n">
        <v>0.9</v>
      </c>
      <c r="T37" s="50" t="n">
        <v>1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50" t="n">
        <v>30.2</v>
      </c>
      <c r="G38" s="50" t="n">
        <v>25.4</v>
      </c>
      <c r="H38" s="50" t="n">
        <v>25.2</v>
      </c>
      <c r="I38" s="50" t="n">
        <v>24.9</v>
      </c>
      <c r="J38" s="50" t="n">
        <v>24.4</v>
      </c>
      <c r="K38" s="50" t="n">
        <v>24.5</v>
      </c>
      <c r="L38" s="50" t="n">
        <v>25.1</v>
      </c>
      <c r="M38" s="50" t="n">
        <v>25.2</v>
      </c>
      <c r="N38" s="50" t="n">
        <v>26.1</v>
      </c>
      <c r="O38" s="50" t="n">
        <v>26.4</v>
      </c>
      <c r="P38" s="50" t="n">
        <v>25.9</v>
      </c>
      <c r="Q38" s="50" t="n">
        <v>23.3</v>
      </c>
      <c r="R38" s="50" t="n">
        <v>25.3</v>
      </c>
      <c r="S38" s="50" t="n">
        <v>26.2</v>
      </c>
      <c r="T38" s="50" t="n">
        <v>26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50" t="n">
        <v>0.8</v>
      </c>
      <c r="G39" s="50" t="n">
        <v>0.6</v>
      </c>
      <c r="H39" s="50" t="n">
        <v>0.3</v>
      </c>
      <c r="I39" s="50" t="n">
        <v>0.2</v>
      </c>
      <c r="J39" s="50" t="n">
        <v>0.2</v>
      </c>
      <c r="K39" s="50" t="n">
        <v>0.2</v>
      </c>
      <c r="L39" s="50" t="n">
        <v>0.2</v>
      </c>
      <c r="M39" s="50" t="n">
        <v>0.2</v>
      </c>
      <c r="N39" s="50" t="n">
        <v>0.2</v>
      </c>
      <c r="O39" s="50" t="n">
        <v>0.2</v>
      </c>
      <c r="P39" s="50" t="n">
        <v>0.3</v>
      </c>
      <c r="Q39" s="50" t="n">
        <v>0.3</v>
      </c>
      <c r="R39" s="50" t="n">
        <v>0.2</v>
      </c>
      <c r="S39" s="50" t="n">
        <v>0.3</v>
      </c>
      <c r="T39" s="41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50" t="n">
        <v>26.6</v>
      </c>
      <c r="G40" s="50" t="n">
        <v>22</v>
      </c>
      <c r="H40" s="50" t="n">
        <v>22.3</v>
      </c>
      <c r="I40" s="50" t="n">
        <v>22.1</v>
      </c>
      <c r="J40" s="50" t="n">
        <v>21.5</v>
      </c>
      <c r="K40" s="50" t="n">
        <v>21.6</v>
      </c>
      <c r="L40" s="50" t="n">
        <v>21.9</v>
      </c>
      <c r="M40" s="50" t="n">
        <v>22</v>
      </c>
      <c r="N40" s="50" t="n">
        <v>22.8</v>
      </c>
      <c r="O40" s="50" t="n">
        <v>23.1</v>
      </c>
      <c r="P40" s="50" t="n">
        <v>22.2</v>
      </c>
      <c r="Q40" s="50" t="n">
        <v>19.5</v>
      </c>
      <c r="R40" s="50" t="n">
        <v>21.5</v>
      </c>
      <c r="S40" s="50" t="n">
        <v>22.6</v>
      </c>
      <c r="T40" s="50" t="n">
        <v>22.3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50" t="n">
        <v>2</v>
      </c>
      <c r="G41" s="50" t="n">
        <v>1.8</v>
      </c>
      <c r="H41" s="50" t="n">
        <v>1.6</v>
      </c>
      <c r="I41" s="50" t="n">
        <v>1.6</v>
      </c>
      <c r="J41" s="50" t="n">
        <v>1.7</v>
      </c>
      <c r="K41" s="50" t="n">
        <v>1.7</v>
      </c>
      <c r="L41" s="50" t="n">
        <v>1.9</v>
      </c>
      <c r="M41" s="50" t="n">
        <v>1.9</v>
      </c>
      <c r="N41" s="50" t="n">
        <v>2</v>
      </c>
      <c r="O41" s="50" t="n">
        <v>2.1</v>
      </c>
      <c r="P41" s="50" t="n">
        <v>2.3</v>
      </c>
      <c r="Q41" s="50" t="n">
        <v>2.5</v>
      </c>
      <c r="R41" s="50" t="n">
        <v>2.4</v>
      </c>
      <c r="S41" s="50" t="n">
        <v>2.3</v>
      </c>
      <c r="T41" s="41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20</v>
      </c>
      <c r="C42" s="25"/>
      <c r="D42" s="27" t="s">
        <v>21</v>
      </c>
      <c r="E42" s="30"/>
      <c r="F42" s="50" t="n">
        <v>0.9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1</v>
      </c>
      <c r="L42" s="50" t="n">
        <v>1</v>
      </c>
      <c r="M42" s="50" t="n">
        <v>1.1</v>
      </c>
      <c r="N42" s="50" t="n">
        <v>1.1</v>
      </c>
      <c r="O42" s="50" t="n">
        <v>1.1</v>
      </c>
      <c r="P42" s="50" t="n">
        <v>1.1</v>
      </c>
      <c r="Q42" s="50" t="n">
        <v>1.1</v>
      </c>
      <c r="R42" s="50" t="n">
        <v>1.1</v>
      </c>
      <c r="S42" s="50" t="n">
        <v>1</v>
      </c>
      <c r="T42" s="41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2</v>
      </c>
      <c r="C43" s="27" t="s">
        <v>23</v>
      </c>
      <c r="D43" s="27"/>
      <c r="E43" s="23"/>
      <c r="F43" s="50" t="n">
        <v>6.1</v>
      </c>
      <c r="G43" s="50" t="n">
        <v>6.9</v>
      </c>
      <c r="H43" s="50" t="n">
        <v>5.3</v>
      </c>
      <c r="I43" s="50" t="n">
        <v>4.9</v>
      </c>
      <c r="J43" s="50" t="n">
        <v>4.7</v>
      </c>
      <c r="K43" s="50" t="n">
        <v>4.5</v>
      </c>
      <c r="L43" s="50" t="n">
        <v>4.2</v>
      </c>
      <c r="M43" s="50" t="n">
        <v>4.1</v>
      </c>
      <c r="N43" s="50" t="n">
        <v>4.1</v>
      </c>
      <c r="O43" s="50" t="n">
        <v>4.1</v>
      </c>
      <c r="P43" s="50" t="n">
        <v>4.2</v>
      </c>
      <c r="Q43" s="50" t="n">
        <v>4.4</v>
      </c>
      <c r="R43" s="50" t="n">
        <v>4.5</v>
      </c>
      <c r="S43" s="50" t="n">
        <v>4.6</v>
      </c>
      <c r="T43" s="50" t="n">
        <v>4.5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4</v>
      </c>
      <c r="C44" s="22" t="s">
        <v>25</v>
      </c>
      <c r="D44" s="22"/>
      <c r="E44" s="22"/>
      <c r="F44" s="50" t="n">
        <v>20</v>
      </c>
      <c r="G44" s="50" t="n">
        <v>19.6</v>
      </c>
      <c r="H44" s="50" t="n">
        <v>20.3</v>
      </c>
      <c r="I44" s="50" t="n">
        <v>20.8</v>
      </c>
      <c r="J44" s="50" t="n">
        <v>20.6</v>
      </c>
      <c r="K44" s="50" t="n">
        <v>20.2</v>
      </c>
      <c r="L44" s="50" t="n">
        <v>20.1</v>
      </c>
      <c r="M44" s="50" t="n">
        <v>20.3</v>
      </c>
      <c r="N44" s="50" t="n">
        <v>20.1</v>
      </c>
      <c r="O44" s="50" t="n">
        <v>20.1</v>
      </c>
      <c r="P44" s="50" t="n">
        <v>19.8</v>
      </c>
      <c r="Q44" s="50" t="n">
        <v>20.4</v>
      </c>
      <c r="R44" s="50" t="n">
        <v>19.9</v>
      </c>
      <c r="S44" s="50" t="n">
        <v>19.8</v>
      </c>
      <c r="T44" s="50" t="n">
        <v>19.9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6</v>
      </c>
      <c r="C45" s="14"/>
      <c r="D45" s="33" t="s">
        <v>27</v>
      </c>
      <c r="E45" s="34"/>
      <c r="F45" s="50" t="n">
        <v>10.2</v>
      </c>
      <c r="G45" s="50" t="n">
        <v>10.1</v>
      </c>
      <c r="H45" s="50" t="n">
        <v>10.2</v>
      </c>
      <c r="I45" s="50" t="n">
        <v>10.4</v>
      </c>
      <c r="J45" s="50" t="n">
        <v>10.3</v>
      </c>
      <c r="K45" s="50" t="n">
        <v>10.3</v>
      </c>
      <c r="L45" s="50" t="n">
        <v>10.2</v>
      </c>
      <c r="M45" s="50" t="n">
        <v>10.4</v>
      </c>
      <c r="N45" s="50" t="n">
        <v>10.2</v>
      </c>
      <c r="O45" s="50" t="n">
        <v>10.1</v>
      </c>
      <c r="P45" s="50" t="n">
        <v>10</v>
      </c>
      <c r="Q45" s="50" t="n">
        <v>10.1</v>
      </c>
      <c r="R45" s="50" t="n">
        <v>10.1</v>
      </c>
      <c r="S45" s="50" t="n">
        <v>10.2</v>
      </c>
      <c r="T45" s="50" t="n">
        <v>10.2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8</v>
      </c>
      <c r="C46" s="14"/>
      <c r="D46" s="33" t="s">
        <v>29</v>
      </c>
      <c r="E46" s="34"/>
      <c r="F46" s="50" t="n">
        <v>4.7</v>
      </c>
      <c r="G46" s="50" t="n">
        <v>4.2</v>
      </c>
      <c r="H46" s="50" t="n">
        <v>4.2</v>
      </c>
      <c r="I46" s="50" t="n">
        <v>4.2</v>
      </c>
      <c r="J46" s="50" t="n">
        <v>4.2</v>
      </c>
      <c r="K46" s="50" t="n">
        <v>4.2</v>
      </c>
      <c r="L46" s="50" t="n">
        <v>4.2</v>
      </c>
      <c r="M46" s="50" t="n">
        <v>4.3</v>
      </c>
      <c r="N46" s="50" t="n">
        <v>4.4</v>
      </c>
      <c r="O46" s="50" t="n">
        <v>4.4</v>
      </c>
      <c r="P46" s="50" t="n">
        <v>4.3</v>
      </c>
      <c r="Q46" s="50" t="n">
        <v>4.1</v>
      </c>
      <c r="R46" s="50" t="n">
        <v>3.9</v>
      </c>
      <c r="S46" s="50" t="n">
        <v>3.9</v>
      </c>
      <c r="T46" s="50" t="n">
        <v>4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30</v>
      </c>
      <c r="C47" s="14"/>
      <c r="D47" s="33" t="s">
        <v>31</v>
      </c>
      <c r="E47" s="34"/>
      <c r="F47" s="50" t="n">
        <v>1.4</v>
      </c>
      <c r="G47" s="50" t="n">
        <v>1.5</v>
      </c>
      <c r="H47" s="50" t="n">
        <v>1.7</v>
      </c>
      <c r="I47" s="50" t="n">
        <v>1.7</v>
      </c>
      <c r="J47" s="50" t="n">
        <v>1.7</v>
      </c>
      <c r="K47" s="50" t="n">
        <v>1.6</v>
      </c>
      <c r="L47" s="50" t="n">
        <v>1.6</v>
      </c>
      <c r="M47" s="50" t="n">
        <v>1.6</v>
      </c>
      <c r="N47" s="50" t="n">
        <v>1.6</v>
      </c>
      <c r="O47" s="50" t="n">
        <v>1.6</v>
      </c>
      <c r="P47" s="50" t="n">
        <v>1.6</v>
      </c>
      <c r="Q47" s="50" t="n">
        <v>1.8</v>
      </c>
      <c r="R47" s="50" t="n">
        <v>1.8</v>
      </c>
      <c r="S47" s="50" t="n">
        <v>1.8</v>
      </c>
      <c r="T47" s="50" t="n">
        <v>1.9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2</v>
      </c>
      <c r="D48" s="33" t="s">
        <v>33</v>
      </c>
      <c r="E48" s="35"/>
      <c r="F48" s="50" t="n">
        <v>3.6</v>
      </c>
      <c r="G48" s="50" t="n">
        <v>3.8</v>
      </c>
      <c r="H48" s="50" t="n">
        <v>4.2</v>
      </c>
      <c r="I48" s="50" t="n">
        <v>4.4</v>
      </c>
      <c r="J48" s="50" t="n">
        <v>4.4</v>
      </c>
      <c r="K48" s="50" t="n">
        <v>4</v>
      </c>
      <c r="L48" s="50" t="n">
        <v>4.1</v>
      </c>
      <c r="M48" s="50" t="n">
        <v>4</v>
      </c>
      <c r="N48" s="50" t="n">
        <v>4</v>
      </c>
      <c r="O48" s="50" t="n">
        <v>4</v>
      </c>
      <c r="P48" s="50" t="n">
        <v>3.9</v>
      </c>
      <c r="Q48" s="50" t="n">
        <v>4.4</v>
      </c>
      <c r="R48" s="50" t="n">
        <v>4</v>
      </c>
      <c r="S48" s="50" t="n">
        <v>3.8</v>
      </c>
      <c r="T48" s="50" t="n">
        <v>3.9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4</v>
      </c>
      <c r="C49" s="22" t="s">
        <v>68</v>
      </c>
      <c r="D49" s="22"/>
      <c r="E49" s="22"/>
      <c r="F49" s="50" t="n">
        <v>22.4</v>
      </c>
      <c r="G49" s="50" t="n">
        <v>25.5</v>
      </c>
      <c r="H49" s="50" t="n">
        <v>26.2</v>
      </c>
      <c r="I49" s="50" t="n">
        <v>26.5</v>
      </c>
      <c r="J49" s="50" t="n">
        <v>27.1</v>
      </c>
      <c r="K49" s="50" t="n">
        <v>27.5</v>
      </c>
      <c r="L49" s="50" t="n">
        <v>27.3</v>
      </c>
      <c r="M49" s="50" t="n">
        <v>27.4</v>
      </c>
      <c r="N49" s="50" t="n">
        <v>27.1</v>
      </c>
      <c r="O49" s="50" t="n">
        <v>27.3</v>
      </c>
      <c r="P49" s="50" t="n">
        <v>27.4</v>
      </c>
      <c r="Q49" s="50" t="n">
        <v>27.7</v>
      </c>
      <c r="R49" s="50" t="n">
        <v>26.9</v>
      </c>
      <c r="S49" s="50" t="n">
        <v>26.3</v>
      </c>
      <c r="T49" s="50" t="n">
        <v>26.1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6</v>
      </c>
      <c r="D50" s="33" t="s">
        <v>37</v>
      </c>
      <c r="E50" s="35"/>
      <c r="F50" s="50" t="n">
        <v>4.5</v>
      </c>
      <c r="G50" s="50" t="n">
        <v>4.7</v>
      </c>
      <c r="H50" s="50" t="n">
        <v>4.4</v>
      </c>
      <c r="I50" s="50" t="n">
        <v>4.2</v>
      </c>
      <c r="J50" s="50" t="n">
        <v>4.5</v>
      </c>
      <c r="K50" s="50" t="n">
        <v>4.9</v>
      </c>
      <c r="L50" s="50" t="n">
        <v>5.2</v>
      </c>
      <c r="M50" s="50" t="n">
        <v>4.9</v>
      </c>
      <c r="N50" s="50" t="n">
        <v>4.7</v>
      </c>
      <c r="O50" s="50" t="n">
        <v>4.2</v>
      </c>
      <c r="P50" s="50" t="n">
        <v>3.8</v>
      </c>
      <c r="Q50" s="50" t="n">
        <v>4.4</v>
      </c>
      <c r="R50" s="50" t="n">
        <v>4.5</v>
      </c>
      <c r="S50" s="50" t="n">
        <v>4.4</v>
      </c>
      <c r="T50" s="50" t="n">
        <v>4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8</v>
      </c>
      <c r="D51" s="33" t="s">
        <v>39</v>
      </c>
      <c r="E51" s="35"/>
      <c r="F51" s="50" t="n">
        <v>8.8</v>
      </c>
      <c r="G51" s="50" t="n">
        <v>11.1</v>
      </c>
      <c r="H51" s="50" t="n">
        <v>10.9</v>
      </c>
      <c r="I51" s="50" t="n">
        <v>11.2</v>
      </c>
      <c r="J51" s="50" t="n">
        <v>11.6</v>
      </c>
      <c r="K51" s="50" t="n">
        <v>11.6</v>
      </c>
      <c r="L51" s="50" t="n">
        <v>11.3</v>
      </c>
      <c r="M51" s="50" t="n">
        <v>11.5</v>
      </c>
      <c r="N51" s="50" t="n">
        <v>11.4</v>
      </c>
      <c r="O51" s="50" t="n">
        <v>11.7</v>
      </c>
      <c r="P51" s="50" t="n">
        <v>12</v>
      </c>
      <c r="Q51" s="50" t="n">
        <v>12.4</v>
      </c>
      <c r="R51" s="50" t="n">
        <v>11.8</v>
      </c>
      <c r="S51" s="50" t="n">
        <v>11.4</v>
      </c>
      <c r="T51" s="50" t="n">
        <v>11.4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40</v>
      </c>
      <c r="C52" s="14"/>
      <c r="D52" s="33" t="s">
        <v>41</v>
      </c>
      <c r="E52" s="34"/>
      <c r="F52" s="50" t="n">
        <v>5.6</v>
      </c>
      <c r="G52" s="50" t="n">
        <v>6.2</v>
      </c>
      <c r="H52" s="50" t="n">
        <v>6.7</v>
      </c>
      <c r="I52" s="50" t="n">
        <v>6.8</v>
      </c>
      <c r="J52" s="50" t="n">
        <v>6.7</v>
      </c>
      <c r="K52" s="50" t="n">
        <v>6.7</v>
      </c>
      <c r="L52" s="50" t="n">
        <v>6.3</v>
      </c>
      <c r="M52" s="50" t="n">
        <v>6.3</v>
      </c>
      <c r="N52" s="50" t="n">
        <v>6.4</v>
      </c>
      <c r="O52" s="50" t="n">
        <v>6.5</v>
      </c>
      <c r="P52" s="50" t="n">
        <v>6.6</v>
      </c>
      <c r="Q52" s="50" t="n">
        <v>6.1</v>
      </c>
      <c r="R52" s="50" t="n">
        <v>5.8</v>
      </c>
      <c r="S52" s="50" t="n">
        <v>5.8</v>
      </c>
      <c r="T52" s="41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2</v>
      </c>
      <c r="C53" s="14"/>
      <c r="D53" s="33" t="s">
        <v>43</v>
      </c>
      <c r="E53" s="34"/>
      <c r="F53" s="50" t="n">
        <v>3.6</v>
      </c>
      <c r="G53" s="50" t="n">
        <v>3.6</v>
      </c>
      <c r="H53" s="50" t="n">
        <v>4.3</v>
      </c>
      <c r="I53" s="50" t="n">
        <v>4.3</v>
      </c>
      <c r="J53" s="50" t="n">
        <v>4.3</v>
      </c>
      <c r="K53" s="50" t="n">
        <v>4.4</v>
      </c>
      <c r="L53" s="50" t="n">
        <v>4.5</v>
      </c>
      <c r="M53" s="50" t="n">
        <v>4.7</v>
      </c>
      <c r="N53" s="50" t="n">
        <v>4.7</v>
      </c>
      <c r="O53" s="50" t="n">
        <v>4.9</v>
      </c>
      <c r="P53" s="50" t="n">
        <v>5</v>
      </c>
      <c r="Q53" s="50" t="n">
        <v>4.7</v>
      </c>
      <c r="R53" s="50" t="n">
        <v>4.7</v>
      </c>
      <c r="S53" s="50" t="n">
        <v>4.7</v>
      </c>
      <c r="T53" s="41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4</v>
      </c>
      <c r="C54" s="26" t="s">
        <v>45</v>
      </c>
      <c r="D54" s="26"/>
      <c r="E54" s="26"/>
      <c r="F54" s="50" t="n">
        <v>20.1</v>
      </c>
      <c r="G54" s="50" t="n">
        <v>21.4</v>
      </c>
      <c r="H54" s="50" t="n">
        <v>21.9</v>
      </c>
      <c r="I54" s="50" t="n">
        <v>21.8</v>
      </c>
      <c r="J54" s="50" t="n">
        <v>22.2</v>
      </c>
      <c r="K54" s="50" t="n">
        <v>22.4</v>
      </c>
      <c r="L54" s="50" t="n">
        <v>22.3</v>
      </c>
      <c r="M54" s="50" t="n">
        <v>22.3</v>
      </c>
      <c r="N54" s="50" t="n">
        <v>21.8</v>
      </c>
      <c r="O54" s="50" t="n">
        <v>21.3</v>
      </c>
      <c r="P54" s="50" t="n">
        <v>21.6</v>
      </c>
      <c r="Q54" s="50" t="n">
        <v>23.4</v>
      </c>
      <c r="R54" s="50" t="n">
        <v>22.7</v>
      </c>
      <c r="S54" s="50" t="n">
        <v>22.2</v>
      </c>
      <c r="T54" s="50" t="n">
        <v>22.5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6</v>
      </c>
      <c r="C55" s="14"/>
      <c r="D55" s="33" t="s">
        <v>47</v>
      </c>
      <c r="E55" s="34"/>
      <c r="F55" s="50" t="n">
        <v>6.8</v>
      </c>
      <c r="G55" s="50" t="n">
        <v>6.8</v>
      </c>
      <c r="H55" s="50" t="n">
        <v>6.5</v>
      </c>
      <c r="I55" s="50" t="n">
        <v>6.4</v>
      </c>
      <c r="J55" s="50" t="n">
        <v>6.4</v>
      </c>
      <c r="K55" s="50" t="n">
        <v>6.5</v>
      </c>
      <c r="L55" s="50" t="n">
        <v>6.3</v>
      </c>
      <c r="M55" s="50" t="n">
        <v>6.2</v>
      </c>
      <c r="N55" s="50" t="n">
        <v>6.1</v>
      </c>
      <c r="O55" s="50" t="n">
        <v>5.9</v>
      </c>
      <c r="P55" s="50" t="n">
        <v>6</v>
      </c>
      <c r="Q55" s="50" t="n">
        <v>6.5</v>
      </c>
      <c r="R55" s="50" t="n">
        <v>6.3</v>
      </c>
      <c r="S55" s="50" t="n">
        <v>6.2</v>
      </c>
      <c r="T55" s="41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8</v>
      </c>
      <c r="C56" s="14"/>
      <c r="D56" s="33" t="s">
        <v>49</v>
      </c>
      <c r="E56" s="34"/>
      <c r="F56" s="50" t="n">
        <v>4</v>
      </c>
      <c r="G56" s="50" t="n">
        <v>4.3</v>
      </c>
      <c r="H56" s="50" t="n">
        <v>4.5</v>
      </c>
      <c r="I56" s="50" t="n">
        <v>4.5</v>
      </c>
      <c r="J56" s="50" t="n">
        <v>4.6</v>
      </c>
      <c r="K56" s="50" t="n">
        <v>4.6</v>
      </c>
      <c r="L56" s="50" t="n">
        <v>4.6</v>
      </c>
      <c r="M56" s="50" t="n">
        <v>4.6</v>
      </c>
      <c r="N56" s="50" t="n">
        <v>4.4</v>
      </c>
      <c r="O56" s="50" t="n">
        <v>4.3</v>
      </c>
      <c r="P56" s="50" t="n">
        <v>4.4</v>
      </c>
      <c r="Q56" s="50" t="n">
        <v>4.7</v>
      </c>
      <c r="R56" s="50" t="n">
        <v>4.5</v>
      </c>
      <c r="S56" s="50" t="n">
        <v>4.5</v>
      </c>
      <c r="T56" s="41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50</v>
      </c>
      <c r="C57" s="14"/>
      <c r="D57" s="33" t="s">
        <v>51</v>
      </c>
      <c r="E57" s="34"/>
      <c r="F57" s="50" t="n">
        <v>5.1</v>
      </c>
      <c r="G57" s="50" t="n">
        <v>6</v>
      </c>
      <c r="H57" s="50" t="n">
        <v>6.4</v>
      </c>
      <c r="I57" s="50" t="n">
        <v>6.4</v>
      </c>
      <c r="J57" s="50" t="n">
        <v>6.7</v>
      </c>
      <c r="K57" s="50" t="n">
        <v>6.8</v>
      </c>
      <c r="L57" s="50" t="n">
        <v>6.8</v>
      </c>
      <c r="M57" s="50" t="n">
        <v>6.9</v>
      </c>
      <c r="N57" s="50" t="n">
        <v>6.8</v>
      </c>
      <c r="O57" s="50" t="n">
        <v>6.6</v>
      </c>
      <c r="P57" s="50" t="n">
        <v>6.8</v>
      </c>
      <c r="Q57" s="50" t="n">
        <v>7.5</v>
      </c>
      <c r="R57" s="50" t="n">
        <v>7.3</v>
      </c>
      <c r="S57" s="50" t="n">
        <v>7.1</v>
      </c>
      <c r="T57" s="41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2</v>
      </c>
      <c r="C58" s="14"/>
      <c r="D58" s="33" t="s">
        <v>53</v>
      </c>
      <c r="E58" s="34"/>
      <c r="F58" s="50" t="n">
        <v>1.3</v>
      </c>
      <c r="G58" s="50" t="n">
        <v>1.3</v>
      </c>
      <c r="H58" s="50" t="n">
        <v>1.4</v>
      </c>
      <c r="I58" s="50" t="n">
        <v>1.4</v>
      </c>
      <c r="J58" s="50" t="n">
        <v>1.4</v>
      </c>
      <c r="K58" s="50" t="n">
        <v>1.4</v>
      </c>
      <c r="L58" s="50" t="n">
        <v>1.4</v>
      </c>
      <c r="M58" s="50" t="n">
        <v>1.4</v>
      </c>
      <c r="N58" s="50" t="n">
        <v>1.4</v>
      </c>
      <c r="O58" s="50" t="n">
        <v>1.4</v>
      </c>
      <c r="P58" s="50" t="n">
        <v>1.4</v>
      </c>
      <c r="Q58" s="50" t="n">
        <v>1.5</v>
      </c>
      <c r="R58" s="50" t="n">
        <v>1.4</v>
      </c>
      <c r="S58" s="50" t="n">
        <v>1.4</v>
      </c>
      <c r="T58" s="41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4</v>
      </c>
      <c r="C59" s="14"/>
      <c r="D59" s="33" t="s">
        <v>55</v>
      </c>
      <c r="E59" s="34"/>
      <c r="F59" s="50" t="n">
        <v>2.6</v>
      </c>
      <c r="G59" s="50" t="n">
        <v>2.7</v>
      </c>
      <c r="H59" s="50" t="n">
        <v>2.7</v>
      </c>
      <c r="I59" s="50" t="n">
        <v>2.7</v>
      </c>
      <c r="J59" s="50" t="n">
        <v>2.7</v>
      </c>
      <c r="K59" s="50" t="n">
        <v>2.8</v>
      </c>
      <c r="L59" s="50" t="n">
        <v>2.8</v>
      </c>
      <c r="M59" s="50" t="n">
        <v>2.8</v>
      </c>
      <c r="N59" s="50" t="n">
        <v>2.8</v>
      </c>
      <c r="O59" s="50" t="n">
        <v>2.7</v>
      </c>
      <c r="P59" s="50" t="n">
        <v>2.8</v>
      </c>
      <c r="Q59" s="50" t="n">
        <v>3</v>
      </c>
      <c r="R59" s="50" t="n">
        <v>2.8</v>
      </c>
      <c r="S59" s="50" t="n">
        <v>2.7</v>
      </c>
      <c r="T59" s="41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6</v>
      </c>
      <c r="C60" s="14"/>
      <c r="D60" s="33" t="s">
        <v>57</v>
      </c>
      <c r="E60" s="34"/>
      <c r="F60" s="50" t="n">
        <v>0.3</v>
      </c>
      <c r="G60" s="50" t="n">
        <v>0.3</v>
      </c>
      <c r="H60" s="50" t="n">
        <v>0.3</v>
      </c>
      <c r="I60" s="50" t="n">
        <v>0.3</v>
      </c>
      <c r="J60" s="50" t="n">
        <v>0.3</v>
      </c>
      <c r="K60" s="50" t="n">
        <v>0.3</v>
      </c>
      <c r="L60" s="50" t="n">
        <v>0.3</v>
      </c>
      <c r="M60" s="50" t="n">
        <v>0.3</v>
      </c>
      <c r="N60" s="50" t="n">
        <v>0.3</v>
      </c>
      <c r="O60" s="50" t="n">
        <v>0.3</v>
      </c>
      <c r="P60" s="50" t="n">
        <v>0.3</v>
      </c>
      <c r="Q60" s="50" t="n">
        <v>0.3</v>
      </c>
      <c r="R60" s="50" t="n">
        <v>0.3</v>
      </c>
      <c r="S60" s="50" t="n">
        <v>0.3</v>
      </c>
      <c r="T60" s="41" t="s">
        <v>14</v>
      </c>
      <c r="U60" s="21" t="n">
        <v>26</v>
      </c>
    </row>
    <row r="61" customFormat="false" ht="11.25" hidden="false" customHeight="true" outlineLevel="0" collapsed="false">
      <c r="A61" s="17" t="n">
        <v>27</v>
      </c>
      <c r="B61" s="36"/>
      <c r="C61" s="33" t="s">
        <v>58</v>
      </c>
      <c r="E61" s="34"/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21" t="n">
        <v>27</v>
      </c>
    </row>
    <row r="62" s="2" customFormat="true" ht="14.25" hidden="false" customHeight="false" outlineLevel="0" collapsed="false">
      <c r="A62" s="55"/>
      <c r="B62" s="62"/>
      <c r="C62" s="14"/>
      <c r="D62" s="33"/>
    </row>
    <row r="63" customFormat="false" ht="14.25" hidden="false" customHeight="false" outlineLevel="0" collapsed="false">
      <c r="A63" s="37"/>
    </row>
    <row r="64" customFormat="false" ht="14.25" hidden="false" customHeight="false" outlineLevel="0" collapsed="false">
      <c r="A64" s="5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E33:J33"/>
    <mergeCell ref="K33:T33"/>
    <mergeCell ref="C35:E35"/>
    <mergeCell ref="C36:E36"/>
    <mergeCell ref="C37:E37"/>
    <mergeCell ref="C44:E44"/>
    <mergeCell ref="C49:E49"/>
    <mergeCell ref="C54:E54"/>
  </mergeCells>
  <conditionalFormatting sqref="A2:B2 F36:J36">
    <cfRule type="cellIs" priority="2" operator="equal" aboveAverage="0" equalAverage="0" bottom="0" percent="0" rank="0" text="" dxfId="232">
      <formula>"."</formula>
    </cfRule>
    <cfRule type="cellIs" priority="3" operator="equal" aboveAverage="0" equalAverage="0" bottom="0" percent="0" rank="0" text="" dxfId="233">
      <formula>"..."</formula>
    </cfRule>
  </conditionalFormatting>
  <conditionalFormatting sqref="F37:J61">
    <cfRule type="cellIs" priority="4" operator="equal" aboveAverage="0" equalAverage="0" bottom="0" percent="0" rank="0" text="" dxfId="234">
      <formula>"."</formula>
    </cfRule>
  </conditionalFormatting>
  <conditionalFormatting sqref="U2 K36:T36">
    <cfRule type="cellIs" priority="5" operator="equal" aboveAverage="0" equalAverage="0" bottom="0" percent="0" rank="0" text="" dxfId="235">
      <formula>"."</formula>
    </cfRule>
    <cfRule type="cellIs" priority="6" operator="equal" aboveAverage="0" equalAverage="0" bottom="0" percent="0" rank="0" text="" dxfId="236">
      <formula>"..."</formula>
    </cfRule>
  </conditionalFormatting>
  <conditionalFormatting sqref="K37:T38 K40:T40 K39:S39 K43:T51 K41:S42 K54:T54 K52:S53 K61:T61 K55:S60">
    <cfRule type="cellIs" priority="7" operator="equal" aboveAverage="0" equalAverage="0" bottom="0" percent="0" rank="0" text="" dxfId="237">
      <formula>"."</formula>
    </cfRule>
  </conditionalFormatting>
  <conditionalFormatting sqref="K2">
    <cfRule type="cellIs" priority="8" operator="equal" aboveAverage="0" equalAverage="0" bottom="0" percent="0" rank="0" text="" dxfId="238">
      <formula>"."</formula>
    </cfRule>
    <cfRule type="cellIs" priority="9" operator="equal" aboveAverage="0" equalAverage="0" bottom="0" percent="0" rank="0" text="" dxfId="239">
      <formula>"..."</formula>
    </cfRule>
  </conditionalFormatting>
  <conditionalFormatting sqref="T39">
    <cfRule type="cellIs" priority="10" operator="equal" aboveAverage="0" equalAverage="0" bottom="0" percent="0" rank="0" text="" dxfId="240">
      <formula>"."</formula>
    </cfRule>
    <cfRule type="cellIs" priority="11" operator="equal" aboveAverage="0" equalAverage="0" bottom="0" percent="0" rank="0" text="" dxfId="241">
      <formula>"..."</formula>
    </cfRule>
  </conditionalFormatting>
  <conditionalFormatting sqref="T41:T42">
    <cfRule type="cellIs" priority="12" operator="equal" aboveAverage="0" equalAverage="0" bottom="0" percent="0" rank="0" text="" dxfId="242">
      <formula>"."</formula>
    </cfRule>
    <cfRule type="cellIs" priority="13" operator="equal" aboveAverage="0" equalAverage="0" bottom="0" percent="0" rank="0" text="" dxfId="243">
      <formula>"..."</formula>
    </cfRule>
  </conditionalFormatting>
  <conditionalFormatting sqref="T52:T53">
    <cfRule type="cellIs" priority="14" operator="equal" aboveAverage="0" equalAverage="0" bottom="0" percent="0" rank="0" text="" dxfId="244">
      <formula>"."</formula>
    </cfRule>
    <cfRule type="cellIs" priority="15" operator="equal" aboveAverage="0" equalAverage="0" bottom="0" percent="0" rank="0" text="" dxfId="245">
      <formula>"..."</formula>
    </cfRule>
  </conditionalFormatting>
  <conditionalFormatting sqref="T55:T60">
    <cfRule type="cellIs" priority="16" operator="equal" aboveAverage="0" equalAverage="0" bottom="0" percent="0" rank="0" text="" dxfId="246">
      <formula>"."</formula>
    </cfRule>
    <cfRule type="cellIs" priority="17" operator="equal" aboveAverage="0" equalAverage="0" bottom="0" percent="0" rank="0" text="" dxfId="247">
      <formula>"..."</formula>
    </cfRule>
  </conditionalFormatting>
  <conditionalFormatting sqref="T27:T31">
    <cfRule type="cellIs" priority="18" operator="equal" aboveAverage="0" equalAverage="0" bottom="0" percent="0" rank="0" text="" dxfId="248">
      <formula>"."</formula>
    </cfRule>
    <cfRule type="cellIs" priority="19" operator="equal" aboveAverage="0" equalAverage="0" bottom="0" percent="0" rank="0" text="" dxfId="249">
      <formula>"..."</formula>
    </cfRule>
  </conditionalFormatting>
  <conditionalFormatting sqref="T23:T24">
    <cfRule type="cellIs" priority="20" operator="equal" aboveAverage="0" equalAverage="0" bottom="0" percent="0" rank="0" text="" dxfId="250">
      <formula>"."</formula>
    </cfRule>
    <cfRule type="cellIs" priority="21" operator="equal" aboveAverage="0" equalAverage="0" bottom="0" percent="0" rank="0" text="" dxfId="251">
      <formula>"..."</formula>
    </cfRule>
  </conditionalFormatting>
  <conditionalFormatting sqref="T10">
    <cfRule type="cellIs" priority="22" operator="equal" aboveAverage="0" equalAverage="0" bottom="0" percent="0" rank="0" text="" dxfId="252">
      <formula>"."</formula>
    </cfRule>
    <cfRule type="cellIs" priority="23" operator="equal" aboveAverage="0" equalAverage="0" bottom="0" percent="0" rank="0" text="" dxfId="253">
      <formula>"..."</formula>
    </cfRule>
  </conditionalFormatting>
  <conditionalFormatting sqref="T12:T13">
    <cfRule type="cellIs" priority="24" operator="equal" aboveAverage="0" equalAverage="0" bottom="0" percent="0" rank="0" text="" dxfId="254">
      <formula>"."</formula>
    </cfRule>
    <cfRule type="cellIs" priority="25" operator="equal" aboveAverage="0" equalAverage="0" bottom="0" percent="0" rank="0" text="" dxfId="255">
      <formula>"..."</formula>
    </cfRule>
  </conditionalFormatting>
  <conditionalFormatting sqref="F35:T35">
    <cfRule type="cellIs" priority="26" operator="equal" aboveAverage="0" equalAverage="0" bottom="0" percent="0" rank="0" text="" dxfId="2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4"/>
  <sheetViews>
    <sheetView showFormulas="false" showGridLines="true" showRowColHeaders="true" showZeros="true" rightToLeft="false" tabSelected="false" showOutlineSymbols="true" defaultGridColor="true" view="pageBreakPreview" topLeftCell="I31" colorId="64" zoomScale="100" zoomScaleNormal="100" zoomScalePageLayoutView="100" workbookViewId="0">
      <selection pane="topLeft" activeCell="E11" activeCellId="0" sqref="E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62"/>
    <col collapsed="false" customWidth="true" hidden="false" outlineLevel="0" max="10" min="6" style="0" width="7.87"/>
    <col collapsed="false" customWidth="true" hidden="false" outlineLevel="0" max="20" min="11" style="0" width="7.62"/>
    <col collapsed="false" customWidth="true" hidden="false" outlineLevel="0" max="21" min="21" style="0" width="6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3" t="s">
        <v>70</v>
      </c>
      <c r="B2" s="4"/>
      <c r="C2" s="5"/>
      <c r="K2" s="63"/>
      <c r="U2" s="3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4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21.95" hidden="false" customHeight="true" outlineLevel="0" collapsed="false">
      <c r="C4" s="14"/>
      <c r="D4" s="14"/>
      <c r="E4" s="14"/>
      <c r="F4" s="15" t="s">
        <v>59</v>
      </c>
      <c r="G4" s="15"/>
      <c r="H4" s="15"/>
      <c r="I4" s="15"/>
      <c r="J4" s="15"/>
      <c r="K4" s="15" t="s">
        <v>59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6" hidden="false" customHeight="true" outlineLevel="0" collapsed="false">
      <c r="C5" s="0"/>
      <c r="D5" s="59"/>
      <c r="E5" s="0"/>
      <c r="F5" s="59"/>
      <c r="G5" s="59"/>
      <c r="I5" s="59"/>
      <c r="K5" s="59"/>
      <c r="M5" s="59"/>
      <c r="O5" s="59"/>
      <c r="Q5" s="59"/>
      <c r="S5" s="59"/>
      <c r="U5" s="59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1" t="s">
        <v>14</v>
      </c>
      <c r="G6" s="42" t="n">
        <v>1.68</v>
      </c>
      <c r="H6" s="42" t="n">
        <v>3.06</v>
      </c>
      <c r="I6" s="42" t="n">
        <v>1.51</v>
      </c>
      <c r="J6" s="42" t="n">
        <v>0.01</v>
      </c>
      <c r="K6" s="42" t="n">
        <v>-0.38</v>
      </c>
      <c r="L6" s="42" t="n">
        <v>1.16</v>
      </c>
      <c r="M6" s="42" t="n">
        <v>0.68</v>
      </c>
      <c r="N6" s="42" t="n">
        <v>3.7</v>
      </c>
      <c r="O6" s="42" t="n">
        <v>3.27</v>
      </c>
      <c r="P6" s="42" t="n">
        <v>1.08</v>
      </c>
      <c r="Q6" s="42" t="n">
        <v>-5.13</v>
      </c>
      <c r="R6" s="42" t="n">
        <v>4.16</v>
      </c>
      <c r="S6" s="42" t="n">
        <v>3.03</v>
      </c>
      <c r="T6" s="42" t="n">
        <v>0.66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1" t="s">
        <v>14</v>
      </c>
      <c r="G7" s="42" t="n">
        <v>1.97</v>
      </c>
      <c r="H7" s="42" t="n">
        <v>3.46</v>
      </c>
      <c r="I7" s="42" t="n">
        <v>1.83</v>
      </c>
      <c r="J7" s="42" t="n">
        <v>0.29</v>
      </c>
      <c r="K7" s="42" t="n">
        <v>-0.25</v>
      </c>
      <c r="L7" s="42" t="n">
        <v>1.63</v>
      </c>
      <c r="M7" s="42" t="n">
        <v>0.85</v>
      </c>
      <c r="N7" s="42" t="n">
        <v>3.79</v>
      </c>
      <c r="O7" s="42" t="n">
        <v>3.85</v>
      </c>
      <c r="P7" s="42" t="n">
        <v>1.24</v>
      </c>
      <c r="Q7" s="42" t="n">
        <v>-5.63</v>
      </c>
      <c r="R7" s="42" t="n">
        <v>4.57</v>
      </c>
      <c r="S7" s="42" t="n">
        <v>2.98</v>
      </c>
      <c r="T7" s="42" t="n">
        <v>0.7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1" t="s">
        <v>14</v>
      </c>
      <c r="G8" s="42" t="n">
        <v>2.73</v>
      </c>
      <c r="H8" s="42" t="n">
        <v>-3.09</v>
      </c>
      <c r="I8" s="42" t="n">
        <v>-4.25</v>
      </c>
      <c r="J8" s="42" t="n">
        <v>-0.83</v>
      </c>
      <c r="K8" s="42" t="n">
        <v>2.98</v>
      </c>
      <c r="L8" s="42" t="n">
        <v>33.92</v>
      </c>
      <c r="M8" s="42" t="n">
        <v>-9.34</v>
      </c>
      <c r="N8" s="42" t="n">
        <v>-5.1</v>
      </c>
      <c r="O8" s="42" t="n">
        <v>35.44</v>
      </c>
      <c r="P8" s="42" t="n">
        <v>6.33</v>
      </c>
      <c r="Q8" s="42" t="n">
        <v>4.01</v>
      </c>
      <c r="R8" s="42" t="n">
        <v>-14.76</v>
      </c>
      <c r="S8" s="42" t="n">
        <v>-9.19</v>
      </c>
      <c r="T8" s="42" t="n">
        <v>1.48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1" t="s">
        <v>14</v>
      </c>
      <c r="G9" s="42" t="n">
        <v>0.22</v>
      </c>
      <c r="H9" s="42" t="n">
        <v>6.34</v>
      </c>
      <c r="I9" s="42" t="n">
        <v>1.11</v>
      </c>
      <c r="J9" s="42" t="n">
        <v>-1.85</v>
      </c>
      <c r="K9" s="42" t="n">
        <v>0.94</v>
      </c>
      <c r="L9" s="42" t="n">
        <v>4.32</v>
      </c>
      <c r="M9" s="42" t="n">
        <v>1.83</v>
      </c>
      <c r="N9" s="42" t="n">
        <v>6.79</v>
      </c>
      <c r="O9" s="42" t="n">
        <v>5.02</v>
      </c>
      <c r="P9" s="42" t="n">
        <v>-1.9</v>
      </c>
      <c r="Q9" s="42" t="n">
        <v>-17.67</v>
      </c>
      <c r="R9" s="42" t="n">
        <v>15.8</v>
      </c>
      <c r="S9" s="42" t="n">
        <v>6.21</v>
      </c>
      <c r="T9" s="42" t="n">
        <v>-0.72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1" t="s">
        <v>14</v>
      </c>
      <c r="G10" s="42" t="n">
        <v>-2.13</v>
      </c>
      <c r="H10" s="42" t="n">
        <v>-3.09</v>
      </c>
      <c r="I10" s="42" t="n">
        <v>-28.32</v>
      </c>
      <c r="J10" s="42" t="n">
        <v>14.65</v>
      </c>
      <c r="K10" s="42" t="n">
        <v>-14</v>
      </c>
      <c r="L10" s="42" t="n">
        <v>5.47</v>
      </c>
      <c r="M10" s="42" t="n">
        <v>-16.37</v>
      </c>
      <c r="N10" s="42" t="n">
        <v>4.19</v>
      </c>
      <c r="O10" s="42" t="n">
        <v>5.54</v>
      </c>
      <c r="P10" s="42" t="n">
        <v>-1.56</v>
      </c>
      <c r="Q10" s="42" t="n">
        <v>1.52</v>
      </c>
      <c r="R10" s="42" t="n">
        <v>-2.25</v>
      </c>
      <c r="S10" s="42" t="n">
        <v>-8.04</v>
      </c>
      <c r="T10" s="41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1" t="s">
        <v>14</v>
      </c>
      <c r="G11" s="42" t="n">
        <v>-0.24</v>
      </c>
      <c r="H11" s="42" t="n">
        <v>7.25</v>
      </c>
      <c r="I11" s="42" t="n">
        <v>1.83</v>
      </c>
      <c r="J11" s="42" t="n">
        <v>-2.43</v>
      </c>
      <c r="K11" s="42" t="n">
        <v>1.36</v>
      </c>
      <c r="L11" s="42" t="n">
        <v>4.1</v>
      </c>
      <c r="M11" s="42" t="n">
        <v>2.34</v>
      </c>
      <c r="N11" s="42" t="n">
        <v>9.03</v>
      </c>
      <c r="O11" s="42" t="n">
        <v>4.98</v>
      </c>
      <c r="P11" s="42" t="n">
        <v>-2.65</v>
      </c>
      <c r="Q11" s="42" t="n">
        <v>-22.12</v>
      </c>
      <c r="R11" s="42" t="n">
        <v>19.5</v>
      </c>
      <c r="S11" s="42" t="n">
        <v>8.33</v>
      </c>
      <c r="T11" s="42" t="n">
        <v>-0.96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1" t="s">
        <v>14</v>
      </c>
      <c r="G12" s="42" t="n">
        <v>9.65</v>
      </c>
      <c r="H12" s="42" t="n">
        <v>-1.13</v>
      </c>
      <c r="I12" s="42" t="n">
        <v>-0.9</v>
      </c>
      <c r="J12" s="42" t="n">
        <v>2.06</v>
      </c>
      <c r="K12" s="42" t="n">
        <v>-3.04</v>
      </c>
      <c r="L12" s="42" t="n">
        <v>9.95</v>
      </c>
      <c r="M12" s="42" t="n">
        <v>-1.93</v>
      </c>
      <c r="N12" s="42" t="n">
        <v>-15.6</v>
      </c>
      <c r="O12" s="42" t="n">
        <v>8.93</v>
      </c>
      <c r="P12" s="42" t="n">
        <v>3.31</v>
      </c>
      <c r="Q12" s="42" t="n">
        <v>8.78</v>
      </c>
      <c r="R12" s="42" t="n">
        <v>1.84</v>
      </c>
      <c r="S12" s="42" t="n">
        <v>-8.18</v>
      </c>
      <c r="T12" s="41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0</v>
      </c>
      <c r="C13" s="25"/>
      <c r="D13" s="27" t="s">
        <v>21</v>
      </c>
      <c r="E13" s="30"/>
      <c r="F13" s="41" t="s">
        <v>14</v>
      </c>
      <c r="G13" s="42" t="n">
        <v>-4.52</v>
      </c>
      <c r="H13" s="42" t="n">
        <v>2.91</v>
      </c>
      <c r="I13" s="42" t="n">
        <v>-3.39</v>
      </c>
      <c r="J13" s="42" t="n">
        <v>0.85</v>
      </c>
      <c r="K13" s="42" t="n">
        <v>2.28</v>
      </c>
      <c r="L13" s="42" t="n">
        <v>-0.4</v>
      </c>
      <c r="M13" s="42" t="n">
        <v>1.6</v>
      </c>
      <c r="N13" s="42" t="n">
        <v>1.63</v>
      </c>
      <c r="O13" s="42" t="n">
        <v>-1.41</v>
      </c>
      <c r="P13" s="42" t="n">
        <v>4.41</v>
      </c>
      <c r="Q13" s="42" t="n">
        <v>11.05</v>
      </c>
      <c r="R13" s="42" t="n">
        <v>-13.43</v>
      </c>
      <c r="S13" s="42" t="n">
        <v>-0.85</v>
      </c>
      <c r="T13" s="41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2</v>
      </c>
      <c r="C14" s="27" t="s">
        <v>23</v>
      </c>
      <c r="D14" s="27"/>
      <c r="E14" s="23"/>
      <c r="F14" s="41" t="s">
        <v>14</v>
      </c>
      <c r="G14" s="42" t="n">
        <v>-3.33</v>
      </c>
      <c r="H14" s="42" t="n">
        <v>-2.32</v>
      </c>
      <c r="I14" s="42" t="n">
        <v>-5.76</v>
      </c>
      <c r="J14" s="42" t="n">
        <v>-3.56</v>
      </c>
      <c r="K14" s="42" t="n">
        <v>-4.51</v>
      </c>
      <c r="L14" s="42" t="n">
        <v>-3.2</v>
      </c>
      <c r="M14" s="42" t="n">
        <v>-3.6</v>
      </c>
      <c r="N14" s="42" t="n">
        <v>0.16</v>
      </c>
      <c r="O14" s="42" t="n">
        <v>-0.84</v>
      </c>
      <c r="P14" s="42" t="n">
        <v>-0.17</v>
      </c>
      <c r="Q14" s="42" t="n">
        <v>-6.52</v>
      </c>
      <c r="R14" s="42" t="n">
        <v>6.85</v>
      </c>
      <c r="S14" s="42" t="n">
        <v>4.63</v>
      </c>
      <c r="T14" s="42" t="n">
        <v>-2.48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4</v>
      </c>
      <c r="C15" s="22" t="s">
        <v>25</v>
      </c>
      <c r="D15" s="22"/>
      <c r="E15" s="22"/>
      <c r="F15" s="41" t="s">
        <v>14</v>
      </c>
      <c r="G15" s="42" t="n">
        <v>2.14</v>
      </c>
      <c r="H15" s="42" t="n">
        <v>4.3</v>
      </c>
      <c r="I15" s="42" t="n">
        <v>5.35</v>
      </c>
      <c r="J15" s="42" t="n">
        <v>0.76</v>
      </c>
      <c r="K15" s="42" t="n">
        <v>-1.35</v>
      </c>
      <c r="L15" s="42" t="n">
        <v>3.3</v>
      </c>
      <c r="M15" s="42" t="n">
        <v>1.94</v>
      </c>
      <c r="N15" s="42" t="n">
        <v>5.17</v>
      </c>
      <c r="O15" s="42" t="n">
        <v>3.53</v>
      </c>
      <c r="P15" s="42" t="n">
        <v>2.86</v>
      </c>
      <c r="Q15" s="42" t="n">
        <v>1.66</v>
      </c>
      <c r="R15" s="42" t="n">
        <v>1.28</v>
      </c>
      <c r="S15" s="42" t="n">
        <v>2.82</v>
      </c>
      <c r="T15" s="42" t="n">
        <v>1.33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6</v>
      </c>
      <c r="C16" s="14"/>
      <c r="D16" s="33" t="s">
        <v>27</v>
      </c>
      <c r="E16" s="34"/>
      <c r="F16" s="41" t="s">
        <v>14</v>
      </c>
      <c r="G16" s="42" t="n">
        <v>0.52</v>
      </c>
      <c r="H16" s="42" t="n">
        <v>5.83</v>
      </c>
      <c r="I16" s="42" t="n">
        <v>5.73</v>
      </c>
      <c r="J16" s="42" t="n">
        <v>0.06</v>
      </c>
      <c r="K16" s="42" t="n">
        <v>2.43</v>
      </c>
      <c r="L16" s="42" t="n">
        <v>1.67</v>
      </c>
      <c r="M16" s="42" t="n">
        <v>3.68</v>
      </c>
      <c r="N16" s="42" t="n">
        <v>4.93</v>
      </c>
      <c r="O16" s="42" t="n">
        <v>-0.61</v>
      </c>
      <c r="P16" s="42" t="n">
        <v>2.97</v>
      </c>
      <c r="Q16" s="42" t="n">
        <v>1.53</v>
      </c>
      <c r="R16" s="42" t="n">
        <v>2.29</v>
      </c>
      <c r="S16" s="42" t="n">
        <v>3.07</v>
      </c>
      <c r="T16" s="42" t="n">
        <v>0.68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8</v>
      </c>
      <c r="C17" s="14"/>
      <c r="D17" s="33" t="s">
        <v>29</v>
      </c>
      <c r="E17" s="34"/>
      <c r="F17" s="41" t="s">
        <v>14</v>
      </c>
      <c r="G17" s="42" t="n">
        <v>4.51</v>
      </c>
      <c r="H17" s="42" t="n">
        <v>-0.92</v>
      </c>
      <c r="I17" s="42" t="n">
        <v>1.16</v>
      </c>
      <c r="J17" s="42" t="n">
        <v>2.83</v>
      </c>
      <c r="K17" s="42" t="n">
        <v>-1.94</v>
      </c>
      <c r="L17" s="42" t="n">
        <v>6.11</v>
      </c>
      <c r="M17" s="42" t="n">
        <v>3.18</v>
      </c>
      <c r="N17" s="42" t="n">
        <v>5.76</v>
      </c>
      <c r="O17" s="42" t="n">
        <v>4.93</v>
      </c>
      <c r="P17" s="42" t="n">
        <v>2.58</v>
      </c>
      <c r="Q17" s="42" t="n">
        <v>-6.33</v>
      </c>
      <c r="R17" s="42" t="n">
        <v>1.31</v>
      </c>
      <c r="S17" s="42" t="n">
        <v>2.3</v>
      </c>
      <c r="T17" s="42" t="n">
        <v>-0.05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0</v>
      </c>
      <c r="C18" s="14"/>
      <c r="D18" s="33" t="s">
        <v>31</v>
      </c>
      <c r="E18" s="34"/>
      <c r="F18" s="41" t="s">
        <v>14</v>
      </c>
      <c r="G18" s="42" t="n">
        <v>-1.2</v>
      </c>
      <c r="H18" s="42" t="n">
        <v>4.47</v>
      </c>
      <c r="I18" s="42" t="n">
        <v>2.31</v>
      </c>
      <c r="J18" s="42" t="n">
        <v>-7.27</v>
      </c>
      <c r="K18" s="42" t="n">
        <v>-0.72</v>
      </c>
      <c r="L18" s="42" t="n">
        <v>-0.85</v>
      </c>
      <c r="M18" s="42" t="n">
        <v>0.62</v>
      </c>
      <c r="N18" s="42" t="n">
        <v>1.16</v>
      </c>
      <c r="O18" s="42" t="n">
        <v>8.6</v>
      </c>
      <c r="P18" s="42" t="n">
        <v>-1.82</v>
      </c>
      <c r="Q18" s="42" t="n">
        <v>3.76</v>
      </c>
      <c r="R18" s="42" t="n">
        <v>-0.72</v>
      </c>
      <c r="S18" s="42" t="n">
        <v>4.65</v>
      </c>
      <c r="T18" s="42" t="n">
        <v>3.31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2</v>
      </c>
      <c r="D19" s="33" t="s">
        <v>33</v>
      </c>
      <c r="E19" s="35"/>
      <c r="F19" s="41" t="s">
        <v>14</v>
      </c>
      <c r="G19" s="42" t="n">
        <v>5.14</v>
      </c>
      <c r="H19" s="42" t="n">
        <v>5.82</v>
      </c>
      <c r="I19" s="42" t="n">
        <v>9.78</v>
      </c>
      <c r="J19" s="42" t="n">
        <v>3.57</v>
      </c>
      <c r="K19" s="42" t="n">
        <v>-9.8</v>
      </c>
      <c r="L19" s="42" t="n">
        <v>6.23</v>
      </c>
      <c r="M19" s="42" t="n">
        <v>-3.11</v>
      </c>
      <c r="N19" s="42" t="n">
        <v>6.8</v>
      </c>
      <c r="O19" s="42" t="n">
        <v>10.51</v>
      </c>
      <c r="P19" s="42" t="n">
        <v>4.78</v>
      </c>
      <c r="Q19" s="42" t="n">
        <v>9.91</v>
      </c>
      <c r="R19" s="42" t="n">
        <v>-0.21</v>
      </c>
      <c r="S19" s="42" t="n">
        <v>1.88</v>
      </c>
      <c r="T19" s="42" t="n">
        <v>3.53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4</v>
      </c>
      <c r="C20" s="22" t="s">
        <v>35</v>
      </c>
      <c r="D20" s="22"/>
      <c r="E20" s="22"/>
      <c r="F20" s="41" t="s">
        <v>14</v>
      </c>
      <c r="G20" s="42" t="n">
        <v>5.34</v>
      </c>
      <c r="H20" s="42" t="n">
        <v>2.93</v>
      </c>
      <c r="I20" s="42" t="n">
        <v>3.1</v>
      </c>
      <c r="J20" s="42" t="n">
        <v>2.15</v>
      </c>
      <c r="K20" s="42" t="n">
        <v>-0.32</v>
      </c>
      <c r="L20" s="42" t="n">
        <v>-1.22</v>
      </c>
      <c r="M20" s="42" t="n">
        <v>0.23</v>
      </c>
      <c r="N20" s="42" t="n">
        <v>2.76</v>
      </c>
      <c r="O20" s="42" t="n">
        <v>4.99</v>
      </c>
      <c r="P20" s="42" t="n">
        <v>1.82</v>
      </c>
      <c r="Q20" s="42" t="n">
        <v>-4.77</v>
      </c>
      <c r="R20" s="42" t="n">
        <v>0.51</v>
      </c>
      <c r="S20" s="42" t="n">
        <v>2.14</v>
      </c>
      <c r="T20" s="42" t="n">
        <v>2.23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6</v>
      </c>
      <c r="D21" s="33" t="s">
        <v>37</v>
      </c>
      <c r="E21" s="35"/>
      <c r="F21" s="41" t="s">
        <v>14</v>
      </c>
      <c r="G21" s="42" t="n">
        <v>-1.75</v>
      </c>
      <c r="H21" s="42" t="n">
        <v>-2.34</v>
      </c>
      <c r="I21" s="42" t="n">
        <v>-2.54</v>
      </c>
      <c r="J21" s="42" t="n">
        <v>2.39</v>
      </c>
      <c r="K21" s="42" t="n">
        <v>-11.04</v>
      </c>
      <c r="L21" s="42" t="n">
        <v>-2.44</v>
      </c>
      <c r="M21" s="42" t="n">
        <v>-10.02</v>
      </c>
      <c r="N21" s="42" t="n">
        <v>6.56</v>
      </c>
      <c r="O21" s="42" t="n">
        <v>5.87</v>
      </c>
      <c r="P21" s="42" t="n">
        <v>2.69</v>
      </c>
      <c r="Q21" s="42" t="n">
        <v>-1.71</v>
      </c>
      <c r="R21" s="42" t="n">
        <v>1.45</v>
      </c>
      <c r="S21" s="42" t="n">
        <v>1.4</v>
      </c>
      <c r="T21" s="42" t="n">
        <v>1.69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8</v>
      </c>
      <c r="D22" s="33" t="s">
        <v>39</v>
      </c>
      <c r="E22" s="35"/>
      <c r="F22" s="41" t="s">
        <v>14</v>
      </c>
      <c r="G22" s="42" t="n">
        <v>9.67</v>
      </c>
      <c r="H22" s="42" t="n">
        <v>3.24</v>
      </c>
      <c r="I22" s="42" t="n">
        <v>5.1</v>
      </c>
      <c r="J22" s="42" t="n">
        <v>4.2</v>
      </c>
      <c r="K22" s="42" t="n">
        <v>2.38</v>
      </c>
      <c r="L22" s="42" t="n">
        <v>-0.25</v>
      </c>
      <c r="M22" s="42" t="n">
        <v>3.11</v>
      </c>
      <c r="N22" s="42" t="n">
        <v>0.61</v>
      </c>
      <c r="O22" s="42" t="n">
        <v>3.09</v>
      </c>
      <c r="P22" s="42" t="n">
        <v>1.6</v>
      </c>
      <c r="Q22" s="42" t="n">
        <v>1.57</v>
      </c>
      <c r="R22" s="42" t="n">
        <v>-1.66</v>
      </c>
      <c r="S22" s="42" t="n">
        <v>0.59</v>
      </c>
      <c r="T22" s="42" t="n">
        <v>1.83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0</v>
      </c>
      <c r="C23" s="14"/>
      <c r="D23" s="33" t="s">
        <v>41</v>
      </c>
      <c r="E23" s="34"/>
      <c r="F23" s="41" t="s">
        <v>14</v>
      </c>
      <c r="G23" s="42" t="n">
        <v>5.02</v>
      </c>
      <c r="H23" s="42" t="n">
        <v>5.07</v>
      </c>
      <c r="I23" s="42" t="n">
        <v>4.78</v>
      </c>
      <c r="J23" s="42" t="n">
        <v>-0.57</v>
      </c>
      <c r="K23" s="42" t="n">
        <v>0.81</v>
      </c>
      <c r="L23" s="42" t="n">
        <v>-4.22</v>
      </c>
      <c r="M23" s="42" t="n">
        <v>0.43</v>
      </c>
      <c r="N23" s="42" t="n">
        <v>4.12</v>
      </c>
      <c r="O23" s="42" t="n">
        <v>4.48</v>
      </c>
      <c r="P23" s="42" t="n">
        <v>2.22</v>
      </c>
      <c r="Q23" s="42" t="n">
        <v>-12.43</v>
      </c>
      <c r="R23" s="42" t="n">
        <v>1.39</v>
      </c>
      <c r="S23" s="42" t="n">
        <v>3.8</v>
      </c>
      <c r="T23" s="41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2</v>
      </c>
      <c r="C24" s="14"/>
      <c r="D24" s="33" t="s">
        <v>43</v>
      </c>
      <c r="E24" s="34"/>
      <c r="F24" s="41" t="s">
        <v>14</v>
      </c>
      <c r="G24" s="42" t="n">
        <v>2.65</v>
      </c>
      <c r="H24" s="42" t="n">
        <v>5.76</v>
      </c>
      <c r="I24" s="42" t="n">
        <v>1.15</v>
      </c>
      <c r="J24" s="42" t="n">
        <v>0.81</v>
      </c>
      <c r="K24" s="42" t="n">
        <v>1.92</v>
      </c>
      <c r="L24" s="42" t="n">
        <v>2.16</v>
      </c>
      <c r="M24" s="42" t="n">
        <v>4.71</v>
      </c>
      <c r="N24" s="42" t="n">
        <v>2.2</v>
      </c>
      <c r="O24" s="42" t="n">
        <v>9.47</v>
      </c>
      <c r="P24" s="42" t="n">
        <v>1.05</v>
      </c>
      <c r="Q24" s="42" t="n">
        <v>-12.14</v>
      </c>
      <c r="R24" s="42" t="n">
        <v>4.19</v>
      </c>
      <c r="S24" s="42" t="n">
        <v>4.67</v>
      </c>
      <c r="T24" s="41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4</v>
      </c>
      <c r="C25" s="26" t="s">
        <v>45</v>
      </c>
      <c r="D25" s="26"/>
      <c r="E25" s="26"/>
      <c r="F25" s="41" t="s">
        <v>14</v>
      </c>
      <c r="G25" s="42" t="n">
        <v>1.7</v>
      </c>
      <c r="H25" s="42" t="n">
        <v>1.87</v>
      </c>
      <c r="I25" s="42" t="n">
        <v>0.01</v>
      </c>
      <c r="J25" s="42" t="n">
        <v>0.94</v>
      </c>
      <c r="K25" s="42" t="n">
        <v>0.29</v>
      </c>
      <c r="L25" s="42" t="n">
        <v>0.32</v>
      </c>
      <c r="M25" s="42" t="n">
        <v>0.82</v>
      </c>
      <c r="N25" s="42" t="n">
        <v>1.38</v>
      </c>
      <c r="O25" s="42" t="n">
        <v>1.01</v>
      </c>
      <c r="P25" s="42" t="n">
        <v>2.94</v>
      </c>
      <c r="Q25" s="42" t="n">
        <v>0.79</v>
      </c>
      <c r="R25" s="42" t="n">
        <v>1.24</v>
      </c>
      <c r="S25" s="42" t="n">
        <v>0.6</v>
      </c>
      <c r="T25" s="42" t="n">
        <v>0.81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6</v>
      </c>
      <c r="C26" s="14"/>
      <c r="D26" s="33" t="s">
        <v>47</v>
      </c>
      <c r="E26" s="34"/>
      <c r="F26" s="41" t="s">
        <v>14</v>
      </c>
      <c r="G26" s="42" t="n">
        <v>1.47</v>
      </c>
      <c r="H26" s="42" t="n">
        <v>0.64</v>
      </c>
      <c r="I26" s="42" t="n">
        <v>0.07</v>
      </c>
      <c r="J26" s="42" t="n">
        <v>0.01</v>
      </c>
      <c r="K26" s="42" t="n">
        <v>-0.73</v>
      </c>
      <c r="L26" s="42" t="n">
        <v>-0.56</v>
      </c>
      <c r="M26" s="42" t="n">
        <v>-0.26</v>
      </c>
      <c r="N26" s="42" t="n">
        <v>0.9</v>
      </c>
      <c r="O26" s="42" t="n">
        <v>0.85</v>
      </c>
      <c r="P26" s="42" t="n">
        <v>1.57</v>
      </c>
      <c r="Q26" s="42" t="n">
        <v>1.36</v>
      </c>
      <c r="R26" s="42" t="n">
        <v>1.59</v>
      </c>
      <c r="S26" s="42" t="n">
        <v>0.47</v>
      </c>
      <c r="T26" s="41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8</v>
      </c>
      <c r="C27" s="14"/>
      <c r="D27" s="33" t="s">
        <v>49</v>
      </c>
      <c r="E27" s="34"/>
      <c r="F27" s="41" t="s">
        <v>14</v>
      </c>
      <c r="G27" s="42" t="n">
        <v>1.24</v>
      </c>
      <c r="H27" s="42" t="n">
        <v>2.16</v>
      </c>
      <c r="I27" s="42" t="n">
        <v>-2.51</v>
      </c>
      <c r="J27" s="42" t="n">
        <v>-0.18</v>
      </c>
      <c r="K27" s="42" t="n">
        <v>0.34</v>
      </c>
      <c r="L27" s="42" t="n">
        <v>0.59</v>
      </c>
      <c r="M27" s="42" t="n">
        <v>0.41</v>
      </c>
      <c r="N27" s="42" t="n">
        <v>0.73</v>
      </c>
      <c r="O27" s="42" t="n">
        <v>-1.41</v>
      </c>
      <c r="P27" s="42" t="n">
        <v>0.69</v>
      </c>
      <c r="Q27" s="42" t="n">
        <v>0.23</v>
      </c>
      <c r="R27" s="42" t="n">
        <v>0.44</v>
      </c>
      <c r="S27" s="42" t="n">
        <v>0.39</v>
      </c>
      <c r="T27" s="41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0</v>
      </c>
      <c r="C28" s="14"/>
      <c r="D28" s="33" t="s">
        <v>51</v>
      </c>
      <c r="E28" s="34"/>
      <c r="F28" s="41" t="s">
        <v>14</v>
      </c>
      <c r="G28" s="42" t="n">
        <v>3.8</v>
      </c>
      <c r="H28" s="42" t="n">
        <v>2.39</v>
      </c>
      <c r="I28" s="42" t="n">
        <v>2.06</v>
      </c>
      <c r="J28" s="42" t="n">
        <v>4.69</v>
      </c>
      <c r="K28" s="42" t="n">
        <v>1.39</v>
      </c>
      <c r="L28" s="42" t="n">
        <v>-0.41</v>
      </c>
      <c r="M28" s="42" t="n">
        <v>1.97</v>
      </c>
      <c r="N28" s="42" t="n">
        <v>1.92</v>
      </c>
      <c r="O28" s="42" t="n">
        <v>2.06</v>
      </c>
      <c r="P28" s="42" t="n">
        <v>6.19</v>
      </c>
      <c r="Q28" s="42" t="n">
        <v>2.16</v>
      </c>
      <c r="R28" s="42" t="n">
        <v>2.52</v>
      </c>
      <c r="S28" s="42" t="n">
        <v>1.57</v>
      </c>
      <c r="T28" s="41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2</v>
      </c>
      <c r="C29" s="14"/>
      <c r="D29" s="33" t="s">
        <v>53</v>
      </c>
      <c r="E29" s="34"/>
      <c r="F29" s="41" t="s">
        <v>14</v>
      </c>
      <c r="G29" s="42" t="n">
        <v>-0.72</v>
      </c>
      <c r="H29" s="42" t="n">
        <v>5.27</v>
      </c>
      <c r="I29" s="42" t="n">
        <v>-0.85</v>
      </c>
      <c r="J29" s="42" t="n">
        <v>-2.36</v>
      </c>
      <c r="K29" s="42" t="n">
        <v>-1.94</v>
      </c>
      <c r="L29" s="42" t="n">
        <v>1.87</v>
      </c>
      <c r="M29" s="42" t="n">
        <v>0.21</v>
      </c>
      <c r="N29" s="42" t="n">
        <v>2.1</v>
      </c>
      <c r="O29" s="42" t="n">
        <v>1.66</v>
      </c>
      <c r="P29" s="42" t="n">
        <v>1.99</v>
      </c>
      <c r="Q29" s="42" t="n">
        <v>-4.26</v>
      </c>
      <c r="R29" s="42" t="n">
        <v>0.41</v>
      </c>
      <c r="S29" s="42" t="n">
        <v>2.39</v>
      </c>
      <c r="T29" s="41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4</v>
      </c>
      <c r="C30" s="14"/>
      <c r="D30" s="33" t="s">
        <v>55</v>
      </c>
      <c r="E30" s="34"/>
      <c r="F30" s="41" t="s">
        <v>14</v>
      </c>
      <c r="G30" s="42" t="n">
        <v>-0.23</v>
      </c>
      <c r="H30" s="42" t="n">
        <v>1.47</v>
      </c>
      <c r="I30" s="42" t="n">
        <v>-0.22</v>
      </c>
      <c r="J30" s="42" t="n">
        <v>-1.83</v>
      </c>
      <c r="K30" s="42" t="n">
        <v>0.84</v>
      </c>
      <c r="L30" s="42" t="n">
        <v>2.99</v>
      </c>
      <c r="M30" s="42" t="n">
        <v>1.53</v>
      </c>
      <c r="N30" s="42" t="n">
        <v>1.91</v>
      </c>
      <c r="O30" s="42" t="n">
        <v>2.08</v>
      </c>
      <c r="P30" s="42" t="n">
        <v>2.33</v>
      </c>
      <c r="Q30" s="42" t="n">
        <v>-0.32</v>
      </c>
      <c r="R30" s="42" t="n">
        <v>-0.99</v>
      </c>
      <c r="S30" s="42" t="n">
        <v>-2.27</v>
      </c>
      <c r="T30" s="41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6</v>
      </c>
      <c r="C31" s="14"/>
      <c r="D31" s="33" t="s">
        <v>57</v>
      </c>
      <c r="E31" s="34"/>
      <c r="F31" s="41" t="s">
        <v>14</v>
      </c>
      <c r="G31" s="42" t="n">
        <v>1.34</v>
      </c>
      <c r="H31" s="42" t="n">
        <v>1.57</v>
      </c>
      <c r="I31" s="42" t="n">
        <v>-0.34</v>
      </c>
      <c r="J31" s="42" t="n">
        <v>-1.35</v>
      </c>
      <c r="K31" s="42" t="n">
        <v>2.35</v>
      </c>
      <c r="L31" s="42" t="n">
        <v>-0.32</v>
      </c>
      <c r="M31" s="42" t="n">
        <v>-0.16</v>
      </c>
      <c r="N31" s="42" t="n">
        <v>0.94</v>
      </c>
      <c r="O31" s="42" t="n">
        <v>2.79</v>
      </c>
      <c r="P31" s="42" t="n">
        <v>0.3</v>
      </c>
      <c r="Q31" s="42" t="n">
        <v>0.75</v>
      </c>
      <c r="R31" s="42" t="n">
        <v>0.44</v>
      </c>
      <c r="S31" s="42" t="n">
        <v>1.85</v>
      </c>
      <c r="T31" s="41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8</v>
      </c>
      <c r="E32" s="34"/>
      <c r="F32" s="41" t="s">
        <v>14</v>
      </c>
      <c r="G32" s="42" t="n">
        <v>-0.96</v>
      </c>
      <c r="H32" s="42" t="n">
        <v>-0.45</v>
      </c>
      <c r="I32" s="42" t="n">
        <v>-1.25</v>
      </c>
      <c r="J32" s="42" t="n">
        <v>-2.44</v>
      </c>
      <c r="K32" s="42" t="n">
        <v>-1.5</v>
      </c>
      <c r="L32" s="42" t="n">
        <v>-3.07</v>
      </c>
      <c r="M32" s="42" t="n">
        <v>-0.86</v>
      </c>
      <c r="N32" s="42" t="n">
        <v>2.86</v>
      </c>
      <c r="O32" s="42" t="n">
        <v>-2.06</v>
      </c>
      <c r="P32" s="42" t="n">
        <v>-0.24</v>
      </c>
      <c r="Q32" s="42" t="n">
        <v>-0.85</v>
      </c>
      <c r="R32" s="42" t="n">
        <v>0.74</v>
      </c>
      <c r="S32" s="42" t="n">
        <v>3.45</v>
      </c>
      <c r="T32" s="42" t="n">
        <v>0.01</v>
      </c>
      <c r="U32" s="21" t="n">
        <v>27</v>
      </c>
    </row>
    <row r="33" customFormat="false" ht="21.95" hidden="false" customHeight="true" outlineLevel="0" collapsed="false">
      <c r="A33" s="37"/>
      <c r="F33" s="39" t="s">
        <v>66</v>
      </c>
      <c r="G33" s="39"/>
      <c r="H33" s="39"/>
      <c r="I33" s="39"/>
      <c r="J33" s="39"/>
      <c r="K33" s="39" t="s">
        <v>66</v>
      </c>
      <c r="L33" s="39"/>
      <c r="M33" s="39"/>
      <c r="N33" s="39"/>
      <c r="O33" s="39"/>
      <c r="P33" s="39"/>
      <c r="Q33" s="39"/>
      <c r="R33" s="39"/>
      <c r="S33" s="39"/>
      <c r="T33" s="39"/>
      <c r="U33" s="37"/>
    </row>
    <row r="34" customFormat="false" ht="5.1" hidden="false" customHeight="true" outlineLevel="0" collapsed="false">
      <c r="A34" s="37"/>
      <c r="C34" s="44"/>
      <c r="E34" s="44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64" t="n">
        <v>84.21</v>
      </c>
      <c r="G35" s="64" t="n">
        <v>88.52</v>
      </c>
      <c r="H35" s="64" t="n">
        <v>97.07</v>
      </c>
      <c r="I35" s="64" t="n">
        <v>98.54</v>
      </c>
      <c r="J35" s="64" t="n">
        <v>98.55</v>
      </c>
      <c r="K35" s="64" t="n">
        <v>98.18</v>
      </c>
      <c r="L35" s="64" t="n">
        <v>99.32</v>
      </c>
      <c r="M35" s="65" t="n">
        <v>100</v>
      </c>
      <c r="N35" s="64" t="n">
        <v>103.7</v>
      </c>
      <c r="O35" s="64" t="n">
        <v>107.09</v>
      </c>
      <c r="P35" s="64" t="n">
        <v>108.25</v>
      </c>
      <c r="Q35" s="64" t="n">
        <v>102.7</v>
      </c>
      <c r="R35" s="64" t="n">
        <v>106.97</v>
      </c>
      <c r="S35" s="64" t="n">
        <v>110.21</v>
      </c>
      <c r="T35" s="64" t="n">
        <v>110.94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64" t="n">
        <v>82.5</v>
      </c>
      <c r="G36" s="64" t="n">
        <v>86.62</v>
      </c>
      <c r="H36" s="64" t="n">
        <v>95.78</v>
      </c>
      <c r="I36" s="64" t="n">
        <v>97.53</v>
      </c>
      <c r="J36" s="64" t="n">
        <v>97.81</v>
      </c>
      <c r="K36" s="64" t="n">
        <v>97.57</v>
      </c>
      <c r="L36" s="64" t="n">
        <v>99.16</v>
      </c>
      <c r="M36" s="65" t="n">
        <v>100</v>
      </c>
      <c r="N36" s="64" t="n">
        <v>103.79</v>
      </c>
      <c r="O36" s="64" t="n">
        <v>107.79</v>
      </c>
      <c r="P36" s="64" t="n">
        <v>109.13</v>
      </c>
      <c r="Q36" s="64" t="n">
        <v>102.99</v>
      </c>
      <c r="R36" s="64" t="n">
        <v>107.7</v>
      </c>
      <c r="S36" s="64" t="n">
        <v>110.91</v>
      </c>
      <c r="T36" s="64" t="n">
        <v>111.73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64" t="n">
        <v>118.99</v>
      </c>
      <c r="G37" s="64" t="n">
        <v>78.52</v>
      </c>
      <c r="H37" s="64" t="n">
        <v>84.23</v>
      </c>
      <c r="I37" s="64" t="n">
        <v>80.65</v>
      </c>
      <c r="J37" s="64" t="n">
        <v>79.98</v>
      </c>
      <c r="K37" s="64" t="n">
        <v>82.36</v>
      </c>
      <c r="L37" s="64" t="n">
        <v>110.3</v>
      </c>
      <c r="M37" s="65" t="n">
        <v>100</v>
      </c>
      <c r="N37" s="64" t="n">
        <v>94.9</v>
      </c>
      <c r="O37" s="64" t="n">
        <v>128.53</v>
      </c>
      <c r="P37" s="64" t="n">
        <v>136.66</v>
      </c>
      <c r="Q37" s="64" t="n">
        <v>142.14</v>
      </c>
      <c r="R37" s="64" t="n">
        <v>121.16</v>
      </c>
      <c r="S37" s="64" t="n">
        <v>110.02</v>
      </c>
      <c r="T37" s="64" t="n">
        <v>111.65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64" t="n">
        <v>92.24</v>
      </c>
      <c r="G38" s="64" t="n">
        <v>85.91</v>
      </c>
      <c r="H38" s="64" t="n">
        <v>93.97</v>
      </c>
      <c r="I38" s="64" t="n">
        <v>95.01</v>
      </c>
      <c r="J38" s="64" t="n">
        <v>93.25</v>
      </c>
      <c r="K38" s="64" t="n">
        <v>94.13</v>
      </c>
      <c r="L38" s="64" t="n">
        <v>98.2</v>
      </c>
      <c r="M38" s="65" t="n">
        <v>100</v>
      </c>
      <c r="N38" s="64" t="n">
        <v>106.79</v>
      </c>
      <c r="O38" s="64" t="n">
        <v>112.15</v>
      </c>
      <c r="P38" s="64" t="n">
        <v>110.02</v>
      </c>
      <c r="Q38" s="64" t="n">
        <v>90.58</v>
      </c>
      <c r="R38" s="64" t="n">
        <v>104.89</v>
      </c>
      <c r="S38" s="64" t="n">
        <v>111.4</v>
      </c>
      <c r="T38" s="64" t="n">
        <v>110.6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64" t="n">
        <v>286.16</v>
      </c>
      <c r="G39" s="64" t="n">
        <v>252.89</v>
      </c>
      <c r="H39" s="64" t="n">
        <v>160.42</v>
      </c>
      <c r="I39" s="64" t="n">
        <v>114.99</v>
      </c>
      <c r="J39" s="64" t="n">
        <v>131.84</v>
      </c>
      <c r="K39" s="64" t="n">
        <v>113.38</v>
      </c>
      <c r="L39" s="64" t="n">
        <v>119.58</v>
      </c>
      <c r="M39" s="65" t="n">
        <v>100</v>
      </c>
      <c r="N39" s="64" t="n">
        <v>104.19</v>
      </c>
      <c r="O39" s="64" t="n">
        <v>109.96</v>
      </c>
      <c r="P39" s="64" t="n">
        <v>108.25</v>
      </c>
      <c r="Q39" s="64" t="n">
        <v>109.9</v>
      </c>
      <c r="R39" s="64" t="n">
        <v>107.43</v>
      </c>
      <c r="S39" s="64" t="n">
        <v>98.79</v>
      </c>
      <c r="T39" s="64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64" t="n">
        <v>90.62</v>
      </c>
      <c r="G40" s="64" t="n">
        <v>83.82</v>
      </c>
      <c r="H40" s="64" t="n">
        <v>93.2</v>
      </c>
      <c r="I40" s="64" t="n">
        <v>94.91</v>
      </c>
      <c r="J40" s="64" t="n">
        <v>92.6</v>
      </c>
      <c r="K40" s="64" t="n">
        <v>93.86</v>
      </c>
      <c r="L40" s="64" t="n">
        <v>97.71</v>
      </c>
      <c r="M40" s="65" t="n">
        <v>100</v>
      </c>
      <c r="N40" s="64" t="n">
        <v>109.03</v>
      </c>
      <c r="O40" s="64" t="n">
        <v>114.46</v>
      </c>
      <c r="P40" s="64" t="n">
        <v>111.43</v>
      </c>
      <c r="Q40" s="64" t="n">
        <v>86.78</v>
      </c>
      <c r="R40" s="64" t="n">
        <v>103.7</v>
      </c>
      <c r="S40" s="64" t="n">
        <v>112.34</v>
      </c>
      <c r="T40" s="64" t="n">
        <v>111.26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64" t="n">
        <v>75.89</v>
      </c>
      <c r="G41" s="64" t="n">
        <v>82.02</v>
      </c>
      <c r="H41" s="64" t="n">
        <v>94.57</v>
      </c>
      <c r="I41" s="64" t="n">
        <v>93.72</v>
      </c>
      <c r="J41" s="64" t="n">
        <v>95.65</v>
      </c>
      <c r="K41" s="64" t="n">
        <v>92.74</v>
      </c>
      <c r="L41" s="64" t="n">
        <v>101.97</v>
      </c>
      <c r="M41" s="65" t="n">
        <v>100</v>
      </c>
      <c r="N41" s="64" t="n">
        <v>84.4</v>
      </c>
      <c r="O41" s="64" t="n">
        <v>91.94</v>
      </c>
      <c r="P41" s="64" t="n">
        <v>94.98</v>
      </c>
      <c r="Q41" s="64" t="n">
        <v>103.32</v>
      </c>
      <c r="R41" s="64" t="n">
        <v>105.22</v>
      </c>
      <c r="S41" s="64" t="n">
        <v>96.61</v>
      </c>
      <c r="T41" s="64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20</v>
      </c>
      <c r="C42" s="25"/>
      <c r="D42" s="27" t="s">
        <v>21</v>
      </c>
      <c r="E42" s="30"/>
      <c r="F42" s="64" t="n">
        <v>136.57</v>
      </c>
      <c r="G42" s="64" t="n">
        <v>117.8</v>
      </c>
      <c r="H42" s="64" t="n">
        <v>99.18</v>
      </c>
      <c r="I42" s="64" t="n">
        <v>95.82</v>
      </c>
      <c r="J42" s="64" t="n">
        <v>96.63</v>
      </c>
      <c r="K42" s="64" t="n">
        <v>98.83</v>
      </c>
      <c r="L42" s="64" t="n">
        <v>98.43</v>
      </c>
      <c r="M42" s="65" t="n">
        <v>100</v>
      </c>
      <c r="N42" s="64" t="n">
        <v>101.63</v>
      </c>
      <c r="O42" s="64" t="n">
        <v>100.2</v>
      </c>
      <c r="P42" s="64" t="n">
        <v>104.62</v>
      </c>
      <c r="Q42" s="64" t="n">
        <v>116.18</v>
      </c>
      <c r="R42" s="64" t="n">
        <v>100.58</v>
      </c>
      <c r="S42" s="64" t="n">
        <v>99.73</v>
      </c>
      <c r="T42" s="64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2</v>
      </c>
      <c r="C43" s="27" t="s">
        <v>23</v>
      </c>
      <c r="D43" s="27"/>
      <c r="E43" s="23"/>
      <c r="F43" s="64" t="n">
        <v>128.03</v>
      </c>
      <c r="G43" s="64" t="n">
        <v>139.39</v>
      </c>
      <c r="H43" s="64" t="n">
        <v>123.47</v>
      </c>
      <c r="I43" s="64" t="n">
        <v>116.36</v>
      </c>
      <c r="J43" s="64" t="n">
        <v>112.22</v>
      </c>
      <c r="K43" s="64" t="n">
        <v>107.16</v>
      </c>
      <c r="L43" s="64" t="n">
        <v>103.73</v>
      </c>
      <c r="M43" s="65" t="n">
        <v>100</v>
      </c>
      <c r="N43" s="64" t="n">
        <v>100.16</v>
      </c>
      <c r="O43" s="64" t="n">
        <v>99.32</v>
      </c>
      <c r="P43" s="64" t="n">
        <v>99.15</v>
      </c>
      <c r="Q43" s="64" t="n">
        <v>92.69</v>
      </c>
      <c r="R43" s="64" t="n">
        <v>99.04</v>
      </c>
      <c r="S43" s="64" t="n">
        <v>103.63</v>
      </c>
      <c r="T43" s="64" t="n">
        <v>101.06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4</v>
      </c>
      <c r="C44" s="22" t="s">
        <v>25</v>
      </c>
      <c r="D44" s="22"/>
      <c r="E44" s="22"/>
      <c r="F44" s="64" t="n">
        <v>75.42</v>
      </c>
      <c r="G44" s="64" t="n">
        <v>78.63</v>
      </c>
      <c r="H44" s="64" t="n">
        <v>90.69</v>
      </c>
      <c r="I44" s="64" t="n">
        <v>95.54</v>
      </c>
      <c r="J44" s="64" t="n">
        <v>96.27</v>
      </c>
      <c r="K44" s="64" t="n">
        <v>94.97</v>
      </c>
      <c r="L44" s="64" t="n">
        <v>98.1</v>
      </c>
      <c r="M44" s="65" t="n">
        <v>100</v>
      </c>
      <c r="N44" s="64" t="n">
        <v>105.17</v>
      </c>
      <c r="O44" s="64" t="n">
        <v>108.88</v>
      </c>
      <c r="P44" s="64" t="n">
        <v>111.99</v>
      </c>
      <c r="Q44" s="64" t="n">
        <v>113.85</v>
      </c>
      <c r="R44" s="64" t="n">
        <v>115.31</v>
      </c>
      <c r="S44" s="64" t="n">
        <v>118.56</v>
      </c>
      <c r="T44" s="64" t="n">
        <v>120.14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6</v>
      </c>
      <c r="C45" s="14"/>
      <c r="D45" s="33" t="s">
        <v>27</v>
      </c>
      <c r="E45" s="34"/>
      <c r="F45" s="64" t="n">
        <v>78.84</v>
      </c>
      <c r="G45" s="64" t="n">
        <v>78.87</v>
      </c>
      <c r="H45" s="64" t="n">
        <v>87.54</v>
      </c>
      <c r="I45" s="64" t="n">
        <v>92.56</v>
      </c>
      <c r="J45" s="64" t="n">
        <v>92.62</v>
      </c>
      <c r="K45" s="64" t="n">
        <v>94.87</v>
      </c>
      <c r="L45" s="64" t="n">
        <v>96.45</v>
      </c>
      <c r="M45" s="65" t="n">
        <v>100</v>
      </c>
      <c r="N45" s="64" t="n">
        <v>104.93</v>
      </c>
      <c r="O45" s="64" t="n">
        <v>104.29</v>
      </c>
      <c r="P45" s="64" t="n">
        <v>107.39</v>
      </c>
      <c r="Q45" s="64" t="n">
        <v>109.03</v>
      </c>
      <c r="R45" s="64" t="n">
        <v>111.53</v>
      </c>
      <c r="S45" s="64" t="n">
        <v>114.95</v>
      </c>
      <c r="T45" s="64" t="n">
        <v>115.73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8</v>
      </c>
      <c r="C46" s="14"/>
      <c r="D46" s="33" t="s">
        <v>29</v>
      </c>
      <c r="E46" s="34"/>
      <c r="F46" s="64" t="n">
        <v>81.15</v>
      </c>
      <c r="G46" s="64" t="n">
        <v>84.06</v>
      </c>
      <c r="H46" s="64" t="n">
        <v>89.55</v>
      </c>
      <c r="I46" s="64" t="n">
        <v>90.59</v>
      </c>
      <c r="J46" s="64" t="n">
        <v>93.15</v>
      </c>
      <c r="K46" s="64" t="n">
        <v>91.34</v>
      </c>
      <c r="L46" s="64" t="n">
        <v>96.92</v>
      </c>
      <c r="M46" s="65" t="n">
        <v>100</v>
      </c>
      <c r="N46" s="64" t="n">
        <v>105.76</v>
      </c>
      <c r="O46" s="64" t="n">
        <v>110.97</v>
      </c>
      <c r="P46" s="64" t="n">
        <v>113.83</v>
      </c>
      <c r="Q46" s="64" t="n">
        <v>106.63</v>
      </c>
      <c r="R46" s="64" t="n">
        <v>108.03</v>
      </c>
      <c r="S46" s="64" t="n">
        <v>110.51</v>
      </c>
      <c r="T46" s="64" t="n">
        <v>110.46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30</v>
      </c>
      <c r="C47" s="14"/>
      <c r="D47" s="33" t="s">
        <v>31</v>
      </c>
      <c r="E47" s="34"/>
      <c r="F47" s="64" t="n">
        <v>96.25</v>
      </c>
      <c r="G47" s="64" t="n">
        <v>100.44</v>
      </c>
      <c r="H47" s="64" t="n">
        <v>106.42</v>
      </c>
      <c r="I47" s="64" t="n">
        <v>108.88</v>
      </c>
      <c r="J47" s="64" t="n">
        <v>100.96</v>
      </c>
      <c r="K47" s="64" t="n">
        <v>100.23</v>
      </c>
      <c r="L47" s="64" t="n">
        <v>99.38</v>
      </c>
      <c r="M47" s="65" t="n">
        <v>100</v>
      </c>
      <c r="N47" s="64" t="n">
        <v>101.16</v>
      </c>
      <c r="O47" s="64" t="n">
        <v>109.86</v>
      </c>
      <c r="P47" s="64" t="n">
        <v>107.86</v>
      </c>
      <c r="Q47" s="64" t="n">
        <v>111.92</v>
      </c>
      <c r="R47" s="64" t="n">
        <v>111.11</v>
      </c>
      <c r="S47" s="64" t="n">
        <v>116.28</v>
      </c>
      <c r="T47" s="64" t="n">
        <v>120.13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2</v>
      </c>
      <c r="D48" s="33" t="s">
        <v>33</v>
      </c>
      <c r="E48" s="35"/>
      <c r="F48" s="64" t="n">
        <v>57.16</v>
      </c>
      <c r="G48" s="64" t="n">
        <v>66.86</v>
      </c>
      <c r="H48" s="64" t="n">
        <v>94.74</v>
      </c>
      <c r="I48" s="64" t="n">
        <v>104.01</v>
      </c>
      <c r="J48" s="64" t="n">
        <v>107.72</v>
      </c>
      <c r="K48" s="64" t="n">
        <v>97.16</v>
      </c>
      <c r="L48" s="64" t="n">
        <v>103.21</v>
      </c>
      <c r="M48" s="65" t="n">
        <v>100</v>
      </c>
      <c r="N48" s="64" t="n">
        <v>106.8</v>
      </c>
      <c r="O48" s="64" t="n">
        <v>118.03</v>
      </c>
      <c r="P48" s="64" t="n">
        <v>123.67</v>
      </c>
      <c r="Q48" s="64" t="n">
        <v>135.93</v>
      </c>
      <c r="R48" s="64" t="n">
        <v>135.65</v>
      </c>
      <c r="S48" s="64" t="n">
        <v>138.2</v>
      </c>
      <c r="T48" s="64" t="n">
        <v>143.08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4</v>
      </c>
      <c r="C49" s="22" t="s">
        <v>68</v>
      </c>
      <c r="D49" s="22"/>
      <c r="E49" s="22"/>
      <c r="F49" s="64" t="n">
        <v>70.23</v>
      </c>
      <c r="G49" s="64" t="n">
        <v>83.28</v>
      </c>
      <c r="H49" s="64" t="n">
        <v>96.21</v>
      </c>
      <c r="I49" s="64" t="n">
        <v>99.19</v>
      </c>
      <c r="J49" s="64" t="n">
        <v>101.32</v>
      </c>
      <c r="K49" s="64" t="n">
        <v>101</v>
      </c>
      <c r="L49" s="64" t="n">
        <v>99.77</v>
      </c>
      <c r="M49" s="65" t="n">
        <v>100</v>
      </c>
      <c r="N49" s="64" t="n">
        <v>102.76</v>
      </c>
      <c r="O49" s="64" t="n">
        <v>107.89</v>
      </c>
      <c r="P49" s="64" t="n">
        <v>109.85</v>
      </c>
      <c r="Q49" s="64" t="n">
        <v>104.61</v>
      </c>
      <c r="R49" s="64" t="n">
        <v>105.14</v>
      </c>
      <c r="S49" s="64" t="n">
        <v>107.39</v>
      </c>
      <c r="T49" s="64" t="n">
        <v>109.79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6</v>
      </c>
      <c r="D50" s="33" t="s">
        <v>37</v>
      </c>
      <c r="E50" s="35"/>
      <c r="F50" s="64" t="n">
        <v>111.58</v>
      </c>
      <c r="G50" s="64" t="n">
        <v>120.27</v>
      </c>
      <c r="H50" s="64" t="n">
        <v>128.31</v>
      </c>
      <c r="I50" s="64" t="n">
        <v>125.05</v>
      </c>
      <c r="J50" s="64" t="n">
        <v>128.04</v>
      </c>
      <c r="K50" s="64" t="n">
        <v>113.91</v>
      </c>
      <c r="L50" s="64" t="n">
        <v>111.13</v>
      </c>
      <c r="M50" s="65" t="n">
        <v>100</v>
      </c>
      <c r="N50" s="64" t="n">
        <v>106.56</v>
      </c>
      <c r="O50" s="64" t="n">
        <v>112.82</v>
      </c>
      <c r="P50" s="64" t="n">
        <v>115.85</v>
      </c>
      <c r="Q50" s="64" t="n">
        <v>113.87</v>
      </c>
      <c r="R50" s="64" t="n">
        <v>115.52</v>
      </c>
      <c r="S50" s="64" t="n">
        <v>117.14</v>
      </c>
      <c r="T50" s="64" t="n">
        <v>119.12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8</v>
      </c>
      <c r="D51" s="33" t="s">
        <v>39</v>
      </c>
      <c r="E51" s="35"/>
      <c r="F51" s="64" t="n">
        <v>58.09</v>
      </c>
      <c r="G51" s="64" t="n">
        <v>73.6</v>
      </c>
      <c r="H51" s="64" t="n">
        <v>86.71</v>
      </c>
      <c r="I51" s="64" t="n">
        <v>91.13</v>
      </c>
      <c r="J51" s="64" t="n">
        <v>94.96</v>
      </c>
      <c r="K51" s="64" t="n">
        <v>97.22</v>
      </c>
      <c r="L51" s="64" t="n">
        <v>96.98</v>
      </c>
      <c r="M51" s="65" t="n">
        <v>100</v>
      </c>
      <c r="N51" s="64" t="n">
        <v>100.61</v>
      </c>
      <c r="O51" s="64" t="n">
        <v>103.72</v>
      </c>
      <c r="P51" s="64" t="n">
        <v>105.38</v>
      </c>
      <c r="Q51" s="64" t="n">
        <v>107.03</v>
      </c>
      <c r="R51" s="64" t="n">
        <v>105.25</v>
      </c>
      <c r="S51" s="64" t="n">
        <v>105.87</v>
      </c>
      <c r="T51" s="64" t="n">
        <v>107.81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40</v>
      </c>
      <c r="C52" s="14"/>
      <c r="D52" s="33" t="s">
        <v>41</v>
      </c>
      <c r="E52" s="34"/>
      <c r="F52" s="64" t="n">
        <v>71.57</v>
      </c>
      <c r="G52" s="64" t="n">
        <v>86.99</v>
      </c>
      <c r="H52" s="64" t="n">
        <v>98.98</v>
      </c>
      <c r="I52" s="64" t="n">
        <v>103.71</v>
      </c>
      <c r="J52" s="64" t="n">
        <v>103.12</v>
      </c>
      <c r="K52" s="64" t="n">
        <v>103.96</v>
      </c>
      <c r="L52" s="64" t="n">
        <v>99.57</v>
      </c>
      <c r="M52" s="65" t="n">
        <v>100</v>
      </c>
      <c r="N52" s="64" t="n">
        <v>104.12</v>
      </c>
      <c r="O52" s="64" t="n">
        <v>108.78</v>
      </c>
      <c r="P52" s="64" t="n">
        <v>111.2</v>
      </c>
      <c r="Q52" s="64" t="n">
        <v>97.38</v>
      </c>
      <c r="R52" s="64" t="n">
        <v>98.73</v>
      </c>
      <c r="S52" s="64" t="n">
        <v>102.48</v>
      </c>
      <c r="T52" s="64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2</v>
      </c>
      <c r="C53" s="14"/>
      <c r="D53" s="33" t="s">
        <v>43</v>
      </c>
      <c r="E53" s="34"/>
      <c r="F53" s="64" t="n">
        <v>68.78</v>
      </c>
      <c r="G53" s="64" t="n">
        <v>73.11</v>
      </c>
      <c r="H53" s="64" t="n">
        <v>89.95</v>
      </c>
      <c r="I53" s="64" t="n">
        <v>90.98</v>
      </c>
      <c r="J53" s="64" t="n">
        <v>91.72</v>
      </c>
      <c r="K53" s="64" t="n">
        <v>93.48</v>
      </c>
      <c r="L53" s="64" t="n">
        <v>95.5</v>
      </c>
      <c r="M53" s="65" t="n">
        <v>100</v>
      </c>
      <c r="N53" s="64" t="n">
        <v>102.2</v>
      </c>
      <c r="O53" s="64" t="n">
        <v>111.88</v>
      </c>
      <c r="P53" s="64" t="n">
        <v>113.06</v>
      </c>
      <c r="Q53" s="64" t="n">
        <v>99.34</v>
      </c>
      <c r="R53" s="64" t="n">
        <v>103.5</v>
      </c>
      <c r="S53" s="64" t="n">
        <v>108.33</v>
      </c>
      <c r="T53" s="64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4</v>
      </c>
      <c r="C54" s="26" t="s">
        <v>45</v>
      </c>
      <c r="D54" s="26"/>
      <c r="E54" s="26"/>
      <c r="F54" s="64" t="n">
        <v>82.11</v>
      </c>
      <c r="G54" s="64" t="n">
        <v>89.65</v>
      </c>
      <c r="H54" s="64" t="n">
        <v>97.65</v>
      </c>
      <c r="I54" s="64" t="n">
        <v>97.66</v>
      </c>
      <c r="J54" s="64" t="n">
        <v>98.58</v>
      </c>
      <c r="K54" s="64" t="n">
        <v>98.87</v>
      </c>
      <c r="L54" s="64" t="n">
        <v>99.19</v>
      </c>
      <c r="M54" s="65" t="n">
        <v>100</v>
      </c>
      <c r="N54" s="64" t="n">
        <v>101.38</v>
      </c>
      <c r="O54" s="64" t="n">
        <v>102.4</v>
      </c>
      <c r="P54" s="64" t="n">
        <v>105.41</v>
      </c>
      <c r="Q54" s="64" t="n">
        <v>106.24</v>
      </c>
      <c r="R54" s="64" t="n">
        <v>107.56</v>
      </c>
      <c r="S54" s="64" t="n">
        <v>108.21</v>
      </c>
      <c r="T54" s="64" t="n">
        <v>109.09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6</v>
      </c>
      <c r="C55" s="14"/>
      <c r="D55" s="33" t="s">
        <v>47</v>
      </c>
      <c r="E55" s="34"/>
      <c r="F55" s="64" t="n">
        <v>93.84</v>
      </c>
      <c r="G55" s="64" t="n">
        <v>99.5</v>
      </c>
      <c r="H55" s="64" t="n">
        <v>101.48</v>
      </c>
      <c r="I55" s="64" t="n">
        <v>101.55</v>
      </c>
      <c r="J55" s="64" t="n">
        <v>101.56</v>
      </c>
      <c r="K55" s="64" t="n">
        <v>100.82</v>
      </c>
      <c r="L55" s="64" t="n">
        <v>100.26</v>
      </c>
      <c r="M55" s="65" t="n">
        <v>100</v>
      </c>
      <c r="N55" s="64" t="n">
        <v>100.9</v>
      </c>
      <c r="O55" s="64" t="n">
        <v>101.76</v>
      </c>
      <c r="P55" s="64" t="n">
        <v>103.36</v>
      </c>
      <c r="Q55" s="64" t="n">
        <v>104.77</v>
      </c>
      <c r="R55" s="64" t="n">
        <v>106.44</v>
      </c>
      <c r="S55" s="64" t="n">
        <v>106.94</v>
      </c>
      <c r="T55" s="64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8</v>
      </c>
      <c r="C56" s="14"/>
      <c r="D56" s="33" t="s">
        <v>49</v>
      </c>
      <c r="E56" s="34"/>
      <c r="F56" s="64" t="n">
        <v>88.8</v>
      </c>
      <c r="G56" s="64" t="n">
        <v>95.68</v>
      </c>
      <c r="H56" s="64" t="n">
        <v>101.4</v>
      </c>
      <c r="I56" s="64" t="n">
        <v>98.85</v>
      </c>
      <c r="J56" s="64" t="n">
        <v>98.67</v>
      </c>
      <c r="K56" s="64" t="n">
        <v>99.01</v>
      </c>
      <c r="L56" s="64" t="n">
        <v>99.59</v>
      </c>
      <c r="M56" s="65" t="n">
        <v>100</v>
      </c>
      <c r="N56" s="64" t="n">
        <v>100.73</v>
      </c>
      <c r="O56" s="64" t="n">
        <v>99.31</v>
      </c>
      <c r="P56" s="64" t="n">
        <v>100</v>
      </c>
      <c r="Q56" s="64" t="n">
        <v>100.23</v>
      </c>
      <c r="R56" s="64" t="n">
        <v>100.67</v>
      </c>
      <c r="S56" s="64" t="n">
        <v>101.06</v>
      </c>
      <c r="T56" s="64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50</v>
      </c>
      <c r="C57" s="14"/>
      <c r="D57" s="33" t="s">
        <v>51</v>
      </c>
      <c r="E57" s="34"/>
      <c r="F57" s="64" t="n">
        <v>63.41</v>
      </c>
      <c r="G57" s="64" t="n">
        <v>74.92</v>
      </c>
      <c r="H57" s="64" t="n">
        <v>90.9</v>
      </c>
      <c r="I57" s="64" t="n">
        <v>92.77</v>
      </c>
      <c r="J57" s="64" t="n">
        <v>97.12</v>
      </c>
      <c r="K57" s="64" t="n">
        <v>98.47</v>
      </c>
      <c r="L57" s="64" t="n">
        <v>98.07</v>
      </c>
      <c r="M57" s="65" t="n">
        <v>100</v>
      </c>
      <c r="N57" s="64" t="n">
        <v>101.92</v>
      </c>
      <c r="O57" s="64" t="n">
        <v>104.02</v>
      </c>
      <c r="P57" s="64" t="n">
        <v>110.46</v>
      </c>
      <c r="Q57" s="64" t="n">
        <v>112.85</v>
      </c>
      <c r="R57" s="64" t="n">
        <v>115.69</v>
      </c>
      <c r="S57" s="64" t="n">
        <v>117.51</v>
      </c>
      <c r="T57" s="64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2</v>
      </c>
      <c r="C58" s="14"/>
      <c r="D58" s="33" t="s">
        <v>53</v>
      </c>
      <c r="E58" s="34"/>
      <c r="F58" s="64" t="n">
        <v>91.49</v>
      </c>
      <c r="G58" s="64" t="n">
        <v>90.89</v>
      </c>
      <c r="H58" s="64" t="n">
        <v>103.19</v>
      </c>
      <c r="I58" s="64" t="n">
        <v>102.31</v>
      </c>
      <c r="J58" s="64" t="n">
        <v>99.9</v>
      </c>
      <c r="K58" s="64" t="n">
        <v>97.96</v>
      </c>
      <c r="L58" s="64" t="n">
        <v>99.79</v>
      </c>
      <c r="M58" s="65" t="n">
        <v>100</v>
      </c>
      <c r="N58" s="64" t="n">
        <v>102.1</v>
      </c>
      <c r="O58" s="64" t="n">
        <v>103.79</v>
      </c>
      <c r="P58" s="64" t="n">
        <v>105.86</v>
      </c>
      <c r="Q58" s="64" t="n">
        <v>101.35</v>
      </c>
      <c r="R58" s="64" t="n">
        <v>101.77</v>
      </c>
      <c r="S58" s="64" t="n">
        <v>104.2</v>
      </c>
      <c r="T58" s="64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4</v>
      </c>
      <c r="C59" s="14"/>
      <c r="D59" s="33" t="s">
        <v>55</v>
      </c>
      <c r="E59" s="34"/>
      <c r="F59" s="64" t="n">
        <v>89.36</v>
      </c>
      <c r="G59" s="64" t="n">
        <v>95.6</v>
      </c>
      <c r="H59" s="64" t="n">
        <v>96.81</v>
      </c>
      <c r="I59" s="64" t="n">
        <v>96.6</v>
      </c>
      <c r="J59" s="64" t="n">
        <v>94.83</v>
      </c>
      <c r="K59" s="64" t="n">
        <v>95.63</v>
      </c>
      <c r="L59" s="64" t="n">
        <v>98.49</v>
      </c>
      <c r="M59" s="65" t="n">
        <v>100</v>
      </c>
      <c r="N59" s="64" t="n">
        <v>101.91</v>
      </c>
      <c r="O59" s="64" t="n">
        <v>104.03</v>
      </c>
      <c r="P59" s="64" t="n">
        <v>106.45</v>
      </c>
      <c r="Q59" s="64" t="n">
        <v>106.11</v>
      </c>
      <c r="R59" s="64" t="n">
        <v>105.06</v>
      </c>
      <c r="S59" s="64" t="n">
        <v>102.68</v>
      </c>
      <c r="T59" s="64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6</v>
      </c>
      <c r="C60" s="14"/>
      <c r="D60" s="33" t="s">
        <v>57</v>
      </c>
      <c r="E60" s="34"/>
      <c r="F60" s="64" t="n">
        <v>80.91</v>
      </c>
      <c r="G60" s="64" t="n">
        <v>87.48</v>
      </c>
      <c r="H60" s="64" t="n">
        <v>99.85</v>
      </c>
      <c r="I60" s="64" t="n">
        <v>99.51</v>
      </c>
      <c r="J60" s="64" t="n">
        <v>98.17</v>
      </c>
      <c r="K60" s="64" t="n">
        <v>100.48</v>
      </c>
      <c r="L60" s="64" t="n">
        <v>100.16</v>
      </c>
      <c r="M60" s="65" t="n">
        <v>100</v>
      </c>
      <c r="N60" s="64" t="n">
        <v>100.94</v>
      </c>
      <c r="O60" s="64" t="n">
        <v>103.76</v>
      </c>
      <c r="P60" s="64" t="n">
        <v>104.07</v>
      </c>
      <c r="Q60" s="64" t="n">
        <v>104.85</v>
      </c>
      <c r="R60" s="64" t="n">
        <v>105.31</v>
      </c>
      <c r="S60" s="64" t="n">
        <v>107.26</v>
      </c>
      <c r="T60" s="64" t="s">
        <v>14</v>
      </c>
      <c r="U60" s="21" t="n">
        <v>26</v>
      </c>
    </row>
    <row r="61" s="2" customFormat="true" ht="11.25" hidden="false" customHeight="true" outlineLevel="0" collapsed="false">
      <c r="A61" s="17" t="n">
        <v>27</v>
      </c>
      <c r="B61" s="36"/>
      <c r="C61" s="33" t="s">
        <v>58</v>
      </c>
      <c r="E61" s="34"/>
      <c r="F61" s="64" t="n">
        <v>101.76</v>
      </c>
      <c r="G61" s="64" t="n">
        <v>108.19</v>
      </c>
      <c r="H61" s="64" t="n">
        <v>109.66</v>
      </c>
      <c r="I61" s="64" t="n">
        <v>108.29</v>
      </c>
      <c r="J61" s="64" t="n">
        <v>105.65</v>
      </c>
      <c r="K61" s="64" t="n">
        <v>104.07</v>
      </c>
      <c r="L61" s="64" t="n">
        <v>100.87</v>
      </c>
      <c r="M61" s="65" t="n">
        <v>100</v>
      </c>
      <c r="N61" s="64" t="n">
        <v>102.86</v>
      </c>
      <c r="O61" s="64" t="n">
        <v>100.74</v>
      </c>
      <c r="P61" s="64" t="n">
        <v>100.5</v>
      </c>
      <c r="Q61" s="64" t="n">
        <v>99.65</v>
      </c>
      <c r="R61" s="64" t="n">
        <v>100.39</v>
      </c>
      <c r="S61" s="64" t="n">
        <v>103.85</v>
      </c>
      <c r="T61" s="64" t="n">
        <v>103.86</v>
      </c>
      <c r="U61" s="21" t="n">
        <v>27</v>
      </c>
    </row>
    <row r="62" s="2" customFormat="true" ht="14.25" hidden="false" customHeight="false" outlineLevel="0" collapsed="false">
      <c r="A62" s="55"/>
      <c r="B62" s="56"/>
    </row>
    <row r="63" s="2" customFormat="true" ht="14.25" hidden="false" customHeight="false" outlineLevel="0" collapsed="false">
      <c r="A63" s="55"/>
      <c r="B63" s="56"/>
    </row>
    <row r="64" customFormat="false" ht="14.25" hidden="false" customHeight="false" outlineLevel="0" collapsed="false">
      <c r="A64" s="57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57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57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57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57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57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57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57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57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57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57"/>
    </row>
    <row r="85" customFormat="false" ht="14.25" hidden="false" customHeight="false" outlineLevel="0" collapsed="false">
      <c r="A85" s="17"/>
    </row>
    <row r="86" customFormat="false" ht="14.25" hidden="false" customHeight="false" outlineLevel="0" collapsed="false">
      <c r="A86" s="57"/>
    </row>
    <row r="87" customFormat="false" ht="14.25" hidden="false" customHeight="false" outlineLevel="0" collapsed="false">
      <c r="A87" s="17"/>
    </row>
    <row r="88" customFormat="false" ht="14.25" hidden="false" customHeight="false" outlineLevel="0" collapsed="false">
      <c r="A88" s="57"/>
    </row>
    <row r="89" customFormat="false" ht="14.25" hidden="false" customHeight="false" outlineLevel="0" collapsed="false">
      <c r="A89" s="17"/>
    </row>
    <row r="90" customFormat="false" ht="14.25" hidden="false" customHeight="false" outlineLevel="0" collapsed="false">
      <c r="A90" s="37"/>
    </row>
    <row r="91" customFormat="false" ht="14.25" hidden="false" customHeight="false" outlineLevel="0" collapsed="false">
      <c r="A91" s="37"/>
    </row>
    <row r="92" customFormat="false" ht="14.25" hidden="false" customHeight="false" outlineLevel="0" collapsed="false">
      <c r="A92" s="17"/>
    </row>
    <row r="93" customFormat="false" ht="14.25" hidden="false" customHeight="false" outlineLevel="0" collapsed="false">
      <c r="A93" s="17"/>
    </row>
    <row r="94" customFormat="false" ht="14.25" hidden="false" customHeight="false" outlineLevel="0" collapsed="false">
      <c r="A94" s="17"/>
    </row>
    <row r="95" customFormat="false" ht="14.25" hidden="false" customHeight="false" outlineLevel="0" collapsed="false">
      <c r="A95" s="17"/>
    </row>
    <row r="96" customFormat="false" ht="14.25" hidden="false" customHeight="false" outlineLevel="0" collapsed="false">
      <c r="A96" s="17"/>
    </row>
    <row r="97" customFormat="false" ht="14.25" hidden="false" customHeight="false" outlineLevel="0" collapsed="false">
      <c r="A97" s="17"/>
    </row>
    <row r="98" customFormat="false" ht="14.25" hidden="false" customHeight="false" outlineLevel="0" collapsed="false">
      <c r="A98" s="17"/>
    </row>
    <row r="99" customFormat="false" ht="14.25" hidden="false" customHeight="false" outlineLevel="0" collapsed="false">
      <c r="A99" s="17"/>
    </row>
    <row r="100" customFormat="false" ht="14.25" hidden="false" customHeight="false" outlineLevel="0" collapsed="false">
      <c r="A100" s="17"/>
    </row>
    <row r="101" customFormat="false" ht="14.25" hidden="false" customHeight="false" outlineLevel="0" collapsed="false">
      <c r="A101" s="17"/>
    </row>
    <row r="102" customFormat="false" ht="14.25" hidden="false" customHeight="false" outlineLevel="0" collapsed="false">
      <c r="A102" s="17"/>
    </row>
    <row r="103" customFormat="false" ht="14.25" hidden="false" customHeight="false" outlineLevel="0" collapsed="false">
      <c r="A103" s="17"/>
    </row>
    <row r="104" customFormat="false" ht="14.25" hidden="false" customHeight="false" outlineLevel="0" collapsed="false">
      <c r="A104" s="17"/>
    </row>
    <row r="105" customFormat="false" ht="14.25" hidden="false" customHeight="false" outlineLevel="0" collapsed="false">
      <c r="A105" s="17"/>
    </row>
    <row r="106" customFormat="false" ht="14.25" hidden="false" customHeight="false" outlineLevel="0" collapsed="false">
      <c r="A106" s="17"/>
    </row>
    <row r="107" customFormat="false" ht="14.25" hidden="false" customHeight="false" outlineLevel="0" collapsed="false">
      <c r="A107" s="17"/>
    </row>
    <row r="108" customFormat="false" ht="14.25" hidden="false" customHeight="false" outlineLevel="0" collapsed="false">
      <c r="A108" s="17"/>
    </row>
    <row r="109" customFormat="false" ht="14.25" hidden="false" customHeight="false" outlineLevel="0" collapsed="false">
      <c r="A109" s="17"/>
    </row>
    <row r="110" customFormat="false" ht="14.25" hidden="false" customHeight="false" outlineLevel="0" collapsed="false">
      <c r="A110" s="17"/>
    </row>
    <row r="111" customFormat="false" ht="14.25" hidden="false" customHeight="false" outlineLevel="0" collapsed="false">
      <c r="A111" s="17"/>
    </row>
    <row r="112" customFormat="false" ht="14.25" hidden="false" customHeight="false" outlineLevel="0" collapsed="false">
      <c r="A112" s="17"/>
    </row>
    <row r="113" customFormat="false" ht="14.25" hidden="false" customHeight="false" outlineLevel="0" collapsed="false">
      <c r="A113" s="17"/>
    </row>
    <row r="114" customFormat="false" ht="14.25" hidden="false" customHeight="false" outlineLevel="0" collapsed="false">
      <c r="A114" s="17"/>
    </row>
    <row r="115" customFormat="false" ht="14.25" hidden="false" customHeight="false" outlineLevel="0" collapsed="false">
      <c r="A115" s="17"/>
    </row>
    <row r="116" customFormat="false" ht="14.25" hidden="false" customHeight="false" outlineLevel="0" collapsed="false">
      <c r="A116" s="17"/>
    </row>
    <row r="117" customFormat="false" ht="14.25" hidden="false" customHeight="false" outlineLevel="0" collapsed="false">
      <c r="A117" s="37"/>
    </row>
    <row r="118" customFormat="false" ht="14.25" hidden="false" customHeight="false" outlineLevel="0" collapsed="false">
      <c r="A118" s="37"/>
    </row>
    <row r="119" customFormat="false" ht="14.25" hidden="false" customHeight="false" outlineLevel="0" collapsed="false">
      <c r="A119" s="57"/>
    </row>
    <row r="120" customFormat="false" ht="14.25" hidden="false" customHeight="false" outlineLevel="0" collapsed="false">
      <c r="A120" s="17"/>
    </row>
    <row r="121" customFormat="false" ht="14.25" hidden="false" customHeight="false" outlineLevel="0" collapsed="false">
      <c r="A121" s="57"/>
    </row>
    <row r="122" customFormat="false" ht="14.25" hidden="false" customHeight="false" outlineLevel="0" collapsed="false">
      <c r="A122" s="17"/>
    </row>
    <row r="123" customFormat="false" ht="14.25" hidden="false" customHeight="false" outlineLevel="0" collapsed="false">
      <c r="A123" s="57"/>
    </row>
    <row r="124" customFormat="false" ht="14.25" hidden="false" customHeight="false" outlineLevel="0" collapsed="false">
      <c r="A124" s="17"/>
    </row>
    <row r="125" customFormat="false" ht="14.25" hidden="false" customHeight="false" outlineLevel="0" collapsed="false">
      <c r="A125" s="57"/>
    </row>
    <row r="126" customFormat="false" ht="14.25" hidden="false" customHeight="false" outlineLevel="0" collapsed="false">
      <c r="A126" s="17"/>
    </row>
    <row r="127" customFormat="false" ht="14.25" hidden="false" customHeight="false" outlineLevel="0" collapsed="false">
      <c r="A127" s="57"/>
    </row>
    <row r="128" customFormat="false" ht="14.25" hidden="false" customHeight="false" outlineLevel="0" collapsed="false">
      <c r="A128" s="17"/>
    </row>
    <row r="129" customFormat="false" ht="14.25" hidden="false" customHeight="false" outlineLevel="0" collapsed="false">
      <c r="A129" s="57"/>
    </row>
    <row r="130" customFormat="false" ht="14.25" hidden="false" customHeight="false" outlineLevel="0" collapsed="false">
      <c r="A130" s="17"/>
    </row>
    <row r="131" customFormat="false" ht="14.25" hidden="false" customHeight="false" outlineLevel="0" collapsed="false">
      <c r="A131" s="57"/>
    </row>
    <row r="132" customFormat="false" ht="14.25" hidden="false" customHeight="false" outlineLevel="0" collapsed="false">
      <c r="A132" s="17"/>
    </row>
    <row r="133" customFormat="false" ht="14.25" hidden="false" customHeight="false" outlineLevel="0" collapsed="false">
      <c r="A133" s="57"/>
    </row>
    <row r="134" customFormat="false" ht="14.25" hidden="false" customHeight="false" outlineLevel="0" collapsed="false">
      <c r="A134" s="17"/>
    </row>
    <row r="135" customFormat="false" ht="14.25" hidden="false" customHeight="false" outlineLevel="0" collapsed="false">
      <c r="A135" s="57"/>
    </row>
    <row r="136" customFormat="false" ht="14.25" hidden="false" customHeight="false" outlineLevel="0" collapsed="false">
      <c r="A136" s="17"/>
    </row>
    <row r="137" customFormat="false" ht="14.25" hidden="false" customHeight="false" outlineLevel="0" collapsed="false">
      <c r="A137" s="57"/>
    </row>
    <row r="138" customFormat="false" ht="14.25" hidden="false" customHeight="false" outlineLevel="0" collapsed="false">
      <c r="A138" s="17"/>
    </row>
    <row r="139" customFormat="false" ht="14.25" hidden="false" customHeight="false" outlineLevel="0" collapsed="false">
      <c r="A139" s="57"/>
    </row>
    <row r="140" customFormat="false" ht="14.25" hidden="false" customHeight="false" outlineLevel="0" collapsed="false">
      <c r="A140" s="17"/>
    </row>
    <row r="141" customFormat="false" ht="14.25" hidden="false" customHeight="false" outlineLevel="0" collapsed="false">
      <c r="A141" s="57"/>
    </row>
    <row r="142" customFormat="false" ht="14.25" hidden="false" customHeight="false" outlineLevel="0" collapsed="false">
      <c r="A142" s="17"/>
    </row>
    <row r="143" customFormat="false" ht="14.25" hidden="false" customHeight="false" outlineLevel="0" collapsed="false">
      <c r="A143" s="57"/>
    </row>
    <row r="144" customFormat="false" ht="14.25" hidden="false" customHeight="false" outlineLevel="0" collapsed="false">
      <c r="A144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C35:E35"/>
    <mergeCell ref="C36:E36"/>
    <mergeCell ref="C37:E37"/>
    <mergeCell ref="C44:E44"/>
    <mergeCell ref="C49:E49"/>
    <mergeCell ref="C54:E54"/>
  </mergeCells>
  <conditionalFormatting sqref="B2">
    <cfRule type="cellIs" priority="2" operator="equal" aboveAverage="0" equalAverage="0" bottom="0" percent="0" rank="0" text="" dxfId="257">
      <formula>"."</formula>
    </cfRule>
    <cfRule type="cellIs" priority="3" operator="equal" aboveAverage="0" equalAverage="0" bottom="0" percent="0" rank="0" text="" dxfId="258">
      <formula>"..."</formula>
    </cfRule>
  </conditionalFormatting>
  <conditionalFormatting sqref="A2">
    <cfRule type="cellIs" priority="4" operator="equal" aboveAverage="0" equalAverage="0" bottom="0" percent="0" rank="0" text="" dxfId="259">
      <formula>"."</formula>
    </cfRule>
    <cfRule type="cellIs" priority="5" operator="equal" aboveAverage="0" equalAverage="0" bottom="0" percent="0" rank="0" text="" dxfId="260">
      <formula>"..."</formula>
    </cfRule>
  </conditionalFormatting>
  <conditionalFormatting sqref="U2">
    <cfRule type="cellIs" priority="6" operator="equal" aboveAverage="0" equalAverage="0" bottom="0" percent="0" rank="0" text="" dxfId="261">
      <formula>"."</formula>
    </cfRule>
    <cfRule type="cellIs" priority="7" operator="equal" aboveAverage="0" equalAverage="0" bottom="0" percent="0" rank="0" text="" dxfId="262">
      <formula>"..."</formula>
    </cfRule>
  </conditionalFormatting>
  <conditionalFormatting sqref="K2">
    <cfRule type="cellIs" priority="8" operator="equal" aboveAverage="0" equalAverage="0" bottom="0" percent="0" rank="0" text="" dxfId="263">
      <formula>"."</formula>
    </cfRule>
    <cfRule type="cellIs" priority="9" operator="equal" aboveAverage="0" equalAverage="0" bottom="0" percent="0" rank="0" text="" dxfId="264">
      <formula>"..."</formula>
    </cfRule>
  </conditionalFormatting>
  <conditionalFormatting sqref="T10">
    <cfRule type="cellIs" priority="10" operator="equal" aboveAverage="0" equalAverage="0" bottom="0" percent="0" rank="0" text="" dxfId="265">
      <formula>"."</formula>
    </cfRule>
    <cfRule type="cellIs" priority="11" operator="equal" aboveAverage="0" equalAverage="0" bottom="0" percent="0" rank="0" text="" dxfId="266">
      <formula>"..."</formula>
    </cfRule>
  </conditionalFormatting>
  <conditionalFormatting sqref="T12:T13">
    <cfRule type="cellIs" priority="12" operator="equal" aboveAverage="0" equalAverage="0" bottom="0" percent="0" rank="0" text="" dxfId="267">
      <formula>"."</formula>
    </cfRule>
    <cfRule type="cellIs" priority="13" operator="equal" aboveAverage="0" equalAverage="0" bottom="0" percent="0" rank="0" text="" dxfId="268">
      <formula>"..."</formula>
    </cfRule>
  </conditionalFormatting>
  <conditionalFormatting sqref="T23:T24">
    <cfRule type="cellIs" priority="14" operator="equal" aboveAverage="0" equalAverage="0" bottom="0" percent="0" rank="0" text="" dxfId="269">
      <formula>"."</formula>
    </cfRule>
    <cfRule type="cellIs" priority="15" operator="equal" aboveAverage="0" equalAverage="0" bottom="0" percent="0" rank="0" text="" dxfId="270">
      <formula>"..."</formula>
    </cfRule>
  </conditionalFormatting>
  <conditionalFormatting sqref="T26:T31">
    <cfRule type="cellIs" priority="16" operator="equal" aboveAverage="0" equalAverage="0" bottom="0" percent="0" rank="0" text="" dxfId="271">
      <formula>"."</formula>
    </cfRule>
    <cfRule type="cellIs" priority="17" operator="equal" aboveAverage="0" equalAverage="0" bottom="0" percent="0" rank="0" text="" dxfId="272">
      <formula>"..."</formula>
    </cfRule>
  </conditionalFormatting>
  <conditionalFormatting sqref="F6:F32">
    <cfRule type="cellIs" priority="18" operator="equal" aboveAverage="0" equalAverage="0" bottom="0" percent="0" rank="0" text="" dxfId="273">
      <formula>"."</formula>
    </cfRule>
    <cfRule type="cellIs" priority="19" operator="equal" aboveAverage="0" equalAverage="0" bottom="0" percent="0" rank="0" text="" dxfId="2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8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Z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25" activePane="bottomLeft" state="frozen"/>
      <selection pane="topLeft" activeCell="B1" activeCellId="0" sqref="B1"/>
      <selection pane="bottomLeft" activeCell="P36" activeCellId="0" sqref="P36:P5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62"/>
    <col collapsed="false" customWidth="true" hidden="false" outlineLevel="0" max="21" min="21" style="0" width="6.49"/>
  </cols>
  <sheetData>
    <row r="1" customFormat="false" ht="17.25" hidden="false" customHeight="true" outlineLevel="0" collapsed="false"/>
    <row r="2" customFormat="false" ht="14.25" hidden="false" customHeight="false" outlineLevel="0" collapsed="false">
      <c r="A2" s="66" t="s">
        <v>71</v>
      </c>
      <c r="B2" s="4"/>
      <c r="C2" s="5"/>
      <c r="K2" s="66"/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21" hidden="false" customHeight="true" outlineLevel="0" collapsed="false">
      <c r="C4" s="14"/>
      <c r="D4" s="14"/>
      <c r="E4" s="14"/>
      <c r="F4" s="15" t="s">
        <v>72</v>
      </c>
      <c r="G4" s="15"/>
      <c r="H4" s="15"/>
      <c r="I4" s="15"/>
      <c r="J4" s="15"/>
      <c r="K4" s="15" t="s">
        <v>72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6" hidden="false" customHeight="true" outlineLevel="0" collapsed="false">
      <c r="C5" s="0"/>
      <c r="D5" s="59"/>
      <c r="E5" s="0"/>
      <c r="F5" s="59"/>
      <c r="G5" s="59"/>
      <c r="I5" s="59"/>
      <c r="K5" s="59"/>
      <c r="M5" s="59"/>
      <c r="O5" s="59"/>
      <c r="Q5" s="59"/>
      <c r="S5" s="59"/>
      <c r="U5" s="59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67" t="n">
        <v>5170.905</v>
      </c>
      <c r="G6" s="67" t="n">
        <v>5095.686</v>
      </c>
      <c r="H6" s="67" t="n">
        <v>5435.689</v>
      </c>
      <c r="I6" s="67" t="n">
        <v>5507.456</v>
      </c>
      <c r="J6" s="67" t="n">
        <v>5504.202</v>
      </c>
      <c r="K6" s="67" t="n">
        <v>5464.925</v>
      </c>
      <c r="L6" s="67" t="n">
        <v>5474.407</v>
      </c>
      <c r="M6" s="67" t="n">
        <v>5480.035</v>
      </c>
      <c r="N6" s="67" t="n">
        <v>5505.377</v>
      </c>
      <c r="O6" s="67" t="n">
        <v>5599.563</v>
      </c>
      <c r="P6" s="67" t="n">
        <v>5680.359</v>
      </c>
      <c r="Q6" s="67" t="n">
        <v>5634.933</v>
      </c>
      <c r="R6" s="67" t="n">
        <v>5644.471</v>
      </c>
      <c r="S6" s="67" t="n">
        <v>5735.159</v>
      </c>
      <c r="T6" s="67" t="n">
        <v>5807.561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67" t="n">
        <v>133.768</v>
      </c>
      <c r="G7" s="67" t="n">
        <v>112.878</v>
      </c>
      <c r="H7" s="67" t="n">
        <v>95.24</v>
      </c>
      <c r="I7" s="67" t="n">
        <v>91.137</v>
      </c>
      <c r="J7" s="67" t="n">
        <v>88.915</v>
      </c>
      <c r="K7" s="67" t="n">
        <v>86.79</v>
      </c>
      <c r="L7" s="67" t="n">
        <v>84.822</v>
      </c>
      <c r="M7" s="67" t="n">
        <v>82.219</v>
      </c>
      <c r="N7" s="67" t="n">
        <v>76.613</v>
      </c>
      <c r="O7" s="67" t="n">
        <v>78.446</v>
      </c>
      <c r="P7" s="67" t="n">
        <v>78.707</v>
      </c>
      <c r="Q7" s="67" t="n">
        <v>77.434</v>
      </c>
      <c r="R7" s="67" t="n">
        <v>75.064</v>
      </c>
      <c r="S7" s="67" t="n">
        <v>74.468</v>
      </c>
      <c r="T7" s="67" t="n">
        <v>73.807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67" t="n">
        <v>1804.592</v>
      </c>
      <c r="G8" s="67" t="n">
        <v>1545.207</v>
      </c>
      <c r="H8" s="67" t="n">
        <v>1563.686</v>
      </c>
      <c r="I8" s="67" t="n">
        <v>1588.324</v>
      </c>
      <c r="J8" s="67" t="n">
        <v>1566.218</v>
      </c>
      <c r="K8" s="67" t="n">
        <v>1529.59</v>
      </c>
      <c r="L8" s="67" t="n">
        <v>1518.844</v>
      </c>
      <c r="M8" s="67" t="n">
        <v>1503.033</v>
      </c>
      <c r="N8" s="67" t="n">
        <v>1493.108</v>
      </c>
      <c r="O8" s="67" t="n">
        <v>1512.416</v>
      </c>
      <c r="P8" s="67" t="n">
        <v>1545.754</v>
      </c>
      <c r="Q8" s="67" t="n">
        <v>1489.952</v>
      </c>
      <c r="R8" s="67" t="n">
        <v>1465.883</v>
      </c>
      <c r="S8" s="67" t="n">
        <v>1492.684</v>
      </c>
      <c r="T8" s="67" t="n">
        <v>1511.296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41" t="s">
        <v>14</v>
      </c>
      <c r="G9" s="41" t="s">
        <v>14</v>
      </c>
      <c r="H9" s="41" t="s">
        <v>14</v>
      </c>
      <c r="I9" s="41" t="s">
        <v>14</v>
      </c>
      <c r="J9" s="41" t="s">
        <v>14</v>
      </c>
      <c r="K9" s="41" t="s">
        <v>14</v>
      </c>
      <c r="L9" s="41" t="s">
        <v>14</v>
      </c>
      <c r="M9" s="41" t="s">
        <v>14</v>
      </c>
      <c r="N9" s="41" t="s">
        <v>14</v>
      </c>
      <c r="O9" s="41" t="s">
        <v>14</v>
      </c>
      <c r="P9" s="67" t="n">
        <v>4.93</v>
      </c>
      <c r="Q9" s="67" t="n">
        <v>5.029</v>
      </c>
      <c r="R9" s="67" t="n">
        <v>5.204</v>
      </c>
      <c r="S9" s="67" t="n">
        <v>5.105</v>
      </c>
      <c r="T9" s="41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67" t="n">
        <v>1738.834</v>
      </c>
      <c r="G10" s="67" t="n">
        <v>1480.157</v>
      </c>
      <c r="H10" s="67" t="n">
        <v>1503.952</v>
      </c>
      <c r="I10" s="67" t="n">
        <v>1528.902</v>
      </c>
      <c r="J10" s="67" t="n">
        <v>1505.705</v>
      </c>
      <c r="K10" s="67" t="n">
        <v>1470.379</v>
      </c>
      <c r="L10" s="67" t="n">
        <v>1460.248</v>
      </c>
      <c r="M10" s="67" t="n">
        <v>1444.661</v>
      </c>
      <c r="N10" s="67" t="n">
        <v>1435.197</v>
      </c>
      <c r="O10" s="67" t="n">
        <v>1454.038</v>
      </c>
      <c r="P10" s="67" t="n">
        <v>1486.13</v>
      </c>
      <c r="Q10" s="67" t="n">
        <v>1428.9</v>
      </c>
      <c r="R10" s="67" t="n">
        <v>1403.575</v>
      </c>
      <c r="S10" s="67" t="n">
        <v>1430.259</v>
      </c>
      <c r="T10" s="67" t="n">
        <v>1452.823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41" t="s">
        <v>14</v>
      </c>
      <c r="G11" s="41" t="s">
        <v>14</v>
      </c>
      <c r="H11" s="41" t="s">
        <v>14</v>
      </c>
      <c r="I11" s="41" t="s">
        <v>14</v>
      </c>
      <c r="J11" s="41" t="s">
        <v>14</v>
      </c>
      <c r="K11" s="41" t="s">
        <v>14</v>
      </c>
      <c r="L11" s="41" t="s">
        <v>14</v>
      </c>
      <c r="M11" s="41" t="s">
        <v>14</v>
      </c>
      <c r="N11" s="41" t="s">
        <v>14</v>
      </c>
      <c r="O11" s="41" t="s">
        <v>14</v>
      </c>
      <c r="P11" s="67" t="n">
        <v>35.232</v>
      </c>
      <c r="Q11" s="67" t="n">
        <v>36.655</v>
      </c>
      <c r="R11" s="67" t="n">
        <v>37.317</v>
      </c>
      <c r="S11" s="67" t="n">
        <v>37.711</v>
      </c>
      <c r="T11" s="41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20</v>
      </c>
      <c r="C12" s="25"/>
      <c r="D12" s="27" t="s">
        <v>21</v>
      </c>
      <c r="E12" s="30"/>
      <c r="F12" s="41" t="s">
        <v>14</v>
      </c>
      <c r="G12" s="41" t="s">
        <v>14</v>
      </c>
      <c r="H12" s="41" t="s">
        <v>14</v>
      </c>
      <c r="I12" s="41" t="s">
        <v>14</v>
      </c>
      <c r="J12" s="41" t="s">
        <v>14</v>
      </c>
      <c r="K12" s="41" t="s">
        <v>14</v>
      </c>
      <c r="L12" s="41" t="s">
        <v>14</v>
      </c>
      <c r="M12" s="41" t="s">
        <v>14</v>
      </c>
      <c r="N12" s="41" t="s">
        <v>14</v>
      </c>
      <c r="O12" s="41" t="s">
        <v>14</v>
      </c>
      <c r="P12" s="67" t="n">
        <v>19.462</v>
      </c>
      <c r="Q12" s="67" t="n">
        <v>19.368</v>
      </c>
      <c r="R12" s="67" t="n">
        <v>19.787</v>
      </c>
      <c r="S12" s="67" t="n">
        <v>19.609</v>
      </c>
      <c r="T12" s="41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2</v>
      </c>
      <c r="C13" s="27" t="s">
        <v>23</v>
      </c>
      <c r="D13" s="27"/>
      <c r="E13" s="23"/>
      <c r="F13" s="67" t="n">
        <v>357.487</v>
      </c>
      <c r="G13" s="67" t="n">
        <v>364.595</v>
      </c>
      <c r="H13" s="67" t="n">
        <v>344.848</v>
      </c>
      <c r="I13" s="67" t="n">
        <v>339.327</v>
      </c>
      <c r="J13" s="67" t="n">
        <v>329.469</v>
      </c>
      <c r="K13" s="67" t="n">
        <v>316.795</v>
      </c>
      <c r="L13" s="67" t="n">
        <v>307.142</v>
      </c>
      <c r="M13" s="67" t="n">
        <v>303.237</v>
      </c>
      <c r="N13" s="67" t="n">
        <v>303.486</v>
      </c>
      <c r="O13" s="67" t="n">
        <v>304.155</v>
      </c>
      <c r="P13" s="67" t="n">
        <v>299.766</v>
      </c>
      <c r="Q13" s="67" t="n">
        <v>299.913</v>
      </c>
      <c r="R13" s="67" t="n">
        <v>304.107</v>
      </c>
      <c r="S13" s="67" t="n">
        <v>305.724</v>
      </c>
      <c r="T13" s="67" t="n">
        <v>310.543</v>
      </c>
      <c r="U13" s="21" t="n">
        <v>8</v>
      </c>
    </row>
    <row r="14" s="71" customFormat="true" ht="24" hidden="false" customHeight="true" outlineLevel="0" collapsed="false">
      <c r="A14" s="31" t="n">
        <v>9</v>
      </c>
      <c r="B14" s="68" t="s">
        <v>24</v>
      </c>
      <c r="C14" s="69" t="s">
        <v>25</v>
      </c>
      <c r="D14" s="69"/>
      <c r="E14" s="69"/>
      <c r="F14" s="67" t="n">
        <v>1190.871</v>
      </c>
      <c r="G14" s="67" t="n">
        <v>1194.784</v>
      </c>
      <c r="H14" s="67" t="n">
        <v>1315.868</v>
      </c>
      <c r="I14" s="67" t="n">
        <v>1334.823</v>
      </c>
      <c r="J14" s="67" t="n">
        <v>1339.086</v>
      </c>
      <c r="K14" s="67" t="n">
        <v>1331.823</v>
      </c>
      <c r="L14" s="67" t="n">
        <v>1341.222</v>
      </c>
      <c r="M14" s="67" t="n">
        <v>1341.272</v>
      </c>
      <c r="N14" s="67" t="n">
        <v>1352.237</v>
      </c>
      <c r="O14" s="67" t="n">
        <v>1377.909</v>
      </c>
      <c r="P14" s="67" t="n">
        <v>1392.47</v>
      </c>
      <c r="Q14" s="67" t="n">
        <v>1387.22</v>
      </c>
      <c r="R14" s="67" t="n">
        <v>1378.849</v>
      </c>
      <c r="S14" s="67" t="n">
        <v>1397.194</v>
      </c>
      <c r="T14" s="67" t="n">
        <v>1420.914</v>
      </c>
      <c r="U14" s="70" t="n">
        <v>9</v>
      </c>
    </row>
    <row r="15" customFormat="false" ht="11.25" hidden="false" customHeight="true" outlineLevel="0" collapsed="false">
      <c r="A15" s="17" t="n">
        <v>10</v>
      </c>
      <c r="B15" s="36" t="s">
        <v>26</v>
      </c>
      <c r="C15" s="14"/>
      <c r="D15" s="33" t="s">
        <v>27</v>
      </c>
      <c r="E15" s="34"/>
      <c r="F15" s="41" t="s">
        <v>14</v>
      </c>
      <c r="G15" s="41" t="s">
        <v>14</v>
      </c>
      <c r="H15" s="41" t="s">
        <v>14</v>
      </c>
      <c r="I15" s="41" t="s">
        <v>14</v>
      </c>
      <c r="J15" s="41" t="s">
        <v>14</v>
      </c>
      <c r="K15" s="41" t="s">
        <v>14</v>
      </c>
      <c r="L15" s="41" t="s">
        <v>14</v>
      </c>
      <c r="M15" s="41" t="s">
        <v>14</v>
      </c>
      <c r="N15" s="41" t="s">
        <v>14</v>
      </c>
      <c r="O15" s="41" t="s">
        <v>14</v>
      </c>
      <c r="P15" s="67" t="n">
        <v>774.659</v>
      </c>
      <c r="Q15" s="67" t="n">
        <v>770.373</v>
      </c>
      <c r="R15" s="67" t="n">
        <v>763.581</v>
      </c>
      <c r="S15" s="67" t="n">
        <v>773.498</v>
      </c>
      <c r="T15" s="41" t="s">
        <v>14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8</v>
      </c>
      <c r="C16" s="14"/>
      <c r="D16" s="33" t="s">
        <v>29</v>
      </c>
      <c r="E16" s="34"/>
      <c r="F16" s="41" t="s">
        <v>14</v>
      </c>
      <c r="G16" s="41" t="s">
        <v>14</v>
      </c>
      <c r="H16" s="41" t="s">
        <v>14</v>
      </c>
      <c r="I16" s="41" t="s">
        <v>14</v>
      </c>
      <c r="J16" s="41" t="s">
        <v>14</v>
      </c>
      <c r="K16" s="41" t="s">
        <v>14</v>
      </c>
      <c r="L16" s="41" t="s">
        <v>14</v>
      </c>
      <c r="M16" s="41" t="s">
        <v>14</v>
      </c>
      <c r="N16" s="41" t="s">
        <v>14</v>
      </c>
      <c r="O16" s="41" t="s">
        <v>14</v>
      </c>
      <c r="P16" s="67" t="n">
        <v>222.587</v>
      </c>
      <c r="Q16" s="67" t="n">
        <v>218.872</v>
      </c>
      <c r="R16" s="67" t="n">
        <v>217.381</v>
      </c>
      <c r="S16" s="67" t="n">
        <v>220.318</v>
      </c>
      <c r="T16" s="41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30</v>
      </c>
      <c r="C17" s="14"/>
      <c r="D17" s="33" t="s">
        <v>31</v>
      </c>
      <c r="E17" s="34"/>
      <c r="F17" s="41" t="s">
        <v>14</v>
      </c>
      <c r="G17" s="41" t="s">
        <v>14</v>
      </c>
      <c r="H17" s="41" t="s">
        <v>14</v>
      </c>
      <c r="I17" s="41" t="s">
        <v>14</v>
      </c>
      <c r="J17" s="41" t="s">
        <v>14</v>
      </c>
      <c r="K17" s="41" t="s">
        <v>14</v>
      </c>
      <c r="L17" s="41" t="s">
        <v>14</v>
      </c>
      <c r="M17" s="41" t="s">
        <v>14</v>
      </c>
      <c r="N17" s="41" t="s">
        <v>14</v>
      </c>
      <c r="O17" s="41" t="s">
        <v>14</v>
      </c>
      <c r="P17" s="67" t="n">
        <v>200.857</v>
      </c>
      <c r="Q17" s="67" t="n">
        <v>209.636</v>
      </c>
      <c r="R17" s="67" t="n">
        <v>211.694</v>
      </c>
      <c r="S17" s="67" t="n">
        <v>216.766</v>
      </c>
      <c r="T17" s="41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2</v>
      </c>
      <c r="D18" s="33" t="s">
        <v>33</v>
      </c>
      <c r="E18" s="35"/>
      <c r="F18" s="41" t="s">
        <v>14</v>
      </c>
      <c r="G18" s="41" t="s">
        <v>14</v>
      </c>
      <c r="H18" s="41" t="s">
        <v>14</v>
      </c>
      <c r="I18" s="41" t="s">
        <v>14</v>
      </c>
      <c r="J18" s="41" t="s">
        <v>14</v>
      </c>
      <c r="K18" s="41" t="s">
        <v>14</v>
      </c>
      <c r="L18" s="41" t="s">
        <v>14</v>
      </c>
      <c r="M18" s="41" t="s">
        <v>14</v>
      </c>
      <c r="N18" s="41" t="s">
        <v>14</v>
      </c>
      <c r="O18" s="41" t="s">
        <v>14</v>
      </c>
      <c r="P18" s="67" t="n">
        <v>194.367</v>
      </c>
      <c r="Q18" s="67" t="n">
        <v>188.339</v>
      </c>
      <c r="R18" s="67" t="n">
        <v>186.193</v>
      </c>
      <c r="S18" s="67" t="n">
        <v>186.612</v>
      </c>
      <c r="T18" s="41" t="s">
        <v>14</v>
      </c>
      <c r="U18" s="21" t="n">
        <v>13</v>
      </c>
    </row>
    <row r="19" s="71" customFormat="true" ht="24" hidden="false" customHeight="true" outlineLevel="0" collapsed="false">
      <c r="A19" s="31" t="n">
        <v>14</v>
      </c>
      <c r="B19" s="68" t="s">
        <v>34</v>
      </c>
      <c r="C19" s="69" t="s">
        <v>35</v>
      </c>
      <c r="D19" s="69"/>
      <c r="E19" s="69"/>
      <c r="F19" s="67" t="n">
        <v>524.459</v>
      </c>
      <c r="G19" s="67" t="n">
        <v>593.461</v>
      </c>
      <c r="H19" s="67" t="n">
        <v>737.209</v>
      </c>
      <c r="I19" s="67" t="n">
        <v>753.206</v>
      </c>
      <c r="J19" s="67" t="n">
        <v>757.807</v>
      </c>
      <c r="K19" s="67" t="n">
        <v>764.334</v>
      </c>
      <c r="L19" s="67" t="n">
        <v>778.477</v>
      </c>
      <c r="M19" s="67" t="n">
        <v>791.516</v>
      </c>
      <c r="N19" s="67" t="n">
        <v>815.138</v>
      </c>
      <c r="O19" s="67" t="n">
        <v>838.412</v>
      </c>
      <c r="P19" s="67" t="n">
        <v>856.323</v>
      </c>
      <c r="Q19" s="67" t="n">
        <v>843.055</v>
      </c>
      <c r="R19" s="67" t="n">
        <v>864.79</v>
      </c>
      <c r="S19" s="67" t="n">
        <v>897.578</v>
      </c>
      <c r="T19" s="67" t="n">
        <v>909.984</v>
      </c>
      <c r="U19" s="70" t="n">
        <v>14</v>
      </c>
    </row>
    <row r="20" customFormat="false" ht="11.25" hidden="false" customHeight="true" outlineLevel="0" collapsed="false">
      <c r="A20" s="17" t="n">
        <v>15</v>
      </c>
      <c r="B20" s="36" t="s">
        <v>36</v>
      </c>
      <c r="D20" s="33" t="s">
        <v>37</v>
      </c>
      <c r="E20" s="35"/>
      <c r="F20" s="41" t="s">
        <v>14</v>
      </c>
      <c r="G20" s="41" t="s">
        <v>14</v>
      </c>
      <c r="H20" s="41" t="s">
        <v>14</v>
      </c>
      <c r="I20" s="41" t="s">
        <v>14</v>
      </c>
      <c r="J20" s="41" t="s">
        <v>14</v>
      </c>
      <c r="K20" s="41" t="s">
        <v>14</v>
      </c>
      <c r="L20" s="41" t="s">
        <v>14</v>
      </c>
      <c r="M20" s="41" t="s">
        <v>14</v>
      </c>
      <c r="N20" s="41" t="s">
        <v>14</v>
      </c>
      <c r="O20" s="41" t="s">
        <v>14</v>
      </c>
      <c r="P20" s="67" t="n">
        <v>164.495</v>
      </c>
      <c r="Q20" s="67" t="n">
        <v>167.136</v>
      </c>
      <c r="R20" s="67" t="n">
        <v>167.876</v>
      </c>
      <c r="S20" s="67" t="n">
        <v>164.489</v>
      </c>
      <c r="T20" s="41" t="s">
        <v>1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8</v>
      </c>
      <c r="D21" s="33" t="s">
        <v>39</v>
      </c>
      <c r="E21" s="35"/>
      <c r="F21" s="41" t="s">
        <v>14</v>
      </c>
      <c r="G21" s="41" t="s">
        <v>14</v>
      </c>
      <c r="H21" s="41" t="s">
        <v>14</v>
      </c>
      <c r="I21" s="41" t="s">
        <v>14</v>
      </c>
      <c r="J21" s="41" t="s">
        <v>14</v>
      </c>
      <c r="K21" s="41" t="s">
        <v>14</v>
      </c>
      <c r="L21" s="41" t="s">
        <v>14</v>
      </c>
      <c r="M21" s="41" t="s">
        <v>14</v>
      </c>
      <c r="N21" s="41" t="s">
        <v>14</v>
      </c>
      <c r="O21" s="41" t="s">
        <v>14</v>
      </c>
      <c r="P21" s="67" t="n">
        <v>44.575</v>
      </c>
      <c r="Q21" s="67" t="n">
        <v>43.787</v>
      </c>
      <c r="R21" s="67" t="n">
        <v>44.878</v>
      </c>
      <c r="S21" s="67" t="n">
        <v>45.987</v>
      </c>
      <c r="T21" s="41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40</v>
      </c>
      <c r="C22" s="14"/>
      <c r="D22" s="33" t="s">
        <v>41</v>
      </c>
      <c r="E22" s="34"/>
      <c r="F22" s="41" t="s">
        <v>14</v>
      </c>
      <c r="G22" s="41" t="s">
        <v>14</v>
      </c>
      <c r="H22" s="41" t="s">
        <v>14</v>
      </c>
      <c r="I22" s="41" t="s">
        <v>14</v>
      </c>
      <c r="J22" s="41" t="s">
        <v>14</v>
      </c>
      <c r="K22" s="41" t="s">
        <v>14</v>
      </c>
      <c r="L22" s="41" t="s">
        <v>14</v>
      </c>
      <c r="M22" s="41" t="s">
        <v>14</v>
      </c>
      <c r="N22" s="41" t="s">
        <v>14</v>
      </c>
      <c r="O22" s="41" t="s">
        <v>14</v>
      </c>
      <c r="P22" s="67" t="n">
        <v>344.803</v>
      </c>
      <c r="Q22" s="67" t="n">
        <v>348.504</v>
      </c>
      <c r="R22" s="67" t="n">
        <v>343.902</v>
      </c>
      <c r="S22" s="67" t="n">
        <v>355.083</v>
      </c>
      <c r="T22" s="41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2</v>
      </c>
      <c r="C23" s="14"/>
      <c r="D23" s="33" t="s">
        <v>43</v>
      </c>
      <c r="E23" s="34"/>
      <c r="F23" s="41" t="s">
        <v>14</v>
      </c>
      <c r="G23" s="41" t="s">
        <v>14</v>
      </c>
      <c r="H23" s="41" t="s">
        <v>14</v>
      </c>
      <c r="I23" s="41" t="s">
        <v>14</v>
      </c>
      <c r="J23" s="41" t="s">
        <v>14</v>
      </c>
      <c r="K23" s="41" t="s">
        <v>14</v>
      </c>
      <c r="L23" s="41" t="s">
        <v>14</v>
      </c>
      <c r="M23" s="41" t="s">
        <v>14</v>
      </c>
      <c r="N23" s="41" t="s">
        <v>14</v>
      </c>
      <c r="O23" s="41" t="s">
        <v>14</v>
      </c>
      <c r="P23" s="67" t="n">
        <v>302.45</v>
      </c>
      <c r="Q23" s="67" t="n">
        <v>283.628</v>
      </c>
      <c r="R23" s="67" t="n">
        <v>308.134</v>
      </c>
      <c r="S23" s="67" t="n">
        <v>332.019</v>
      </c>
      <c r="T23" s="41" t="s">
        <v>14</v>
      </c>
      <c r="U23" s="21" t="n">
        <v>18</v>
      </c>
    </row>
    <row r="24" s="71" customFormat="true" ht="24" hidden="false" customHeight="true" outlineLevel="0" collapsed="false">
      <c r="A24" s="31" t="n">
        <v>19</v>
      </c>
      <c r="B24" s="68" t="s">
        <v>44</v>
      </c>
      <c r="C24" s="69" t="s">
        <v>45</v>
      </c>
      <c r="D24" s="69"/>
      <c r="E24" s="69"/>
      <c r="F24" s="67" t="n">
        <v>1159.728</v>
      </c>
      <c r="G24" s="67" t="n">
        <v>1284.761</v>
      </c>
      <c r="H24" s="67" t="n">
        <v>1378.838</v>
      </c>
      <c r="I24" s="67" t="n">
        <v>1400.639</v>
      </c>
      <c r="J24" s="67" t="n">
        <v>1422.707</v>
      </c>
      <c r="K24" s="67" t="n">
        <v>1435.593</v>
      </c>
      <c r="L24" s="67" t="n">
        <v>1443.9</v>
      </c>
      <c r="M24" s="67" t="n">
        <v>1458.758</v>
      </c>
      <c r="N24" s="67" t="n">
        <v>1464.795</v>
      </c>
      <c r="O24" s="67" t="n">
        <v>1488.225</v>
      </c>
      <c r="P24" s="67" t="n">
        <v>1507.339</v>
      </c>
      <c r="Q24" s="67" t="n">
        <v>1537.359</v>
      </c>
      <c r="R24" s="67" t="n">
        <v>1555.778</v>
      </c>
      <c r="S24" s="67" t="n">
        <v>1567.511</v>
      </c>
      <c r="T24" s="67" t="n">
        <v>1581.017</v>
      </c>
      <c r="U24" s="70" t="n">
        <v>19</v>
      </c>
    </row>
    <row r="25" customFormat="false" ht="11.25" hidden="false" customHeight="true" outlineLevel="0" collapsed="false">
      <c r="A25" s="17" t="n">
        <v>20</v>
      </c>
      <c r="B25" s="36" t="s">
        <v>46</v>
      </c>
      <c r="C25" s="14"/>
      <c r="D25" s="33" t="s">
        <v>47</v>
      </c>
      <c r="E25" s="34"/>
      <c r="F25" s="41" t="s">
        <v>14</v>
      </c>
      <c r="G25" s="41" t="s">
        <v>14</v>
      </c>
      <c r="H25" s="41" t="s">
        <v>14</v>
      </c>
      <c r="I25" s="41" t="s">
        <v>14</v>
      </c>
      <c r="J25" s="41" t="s">
        <v>14</v>
      </c>
      <c r="K25" s="41" t="s">
        <v>14</v>
      </c>
      <c r="L25" s="41" t="s">
        <v>14</v>
      </c>
      <c r="M25" s="41" t="s">
        <v>14</v>
      </c>
      <c r="N25" s="41" t="s">
        <v>14</v>
      </c>
      <c r="O25" s="41" t="s">
        <v>14</v>
      </c>
      <c r="P25" s="67" t="n">
        <v>311.385</v>
      </c>
      <c r="Q25" s="67" t="n">
        <v>316.074</v>
      </c>
      <c r="R25" s="67" t="n">
        <v>313.976</v>
      </c>
      <c r="S25" s="67" t="n">
        <v>303.265</v>
      </c>
      <c r="T25" s="41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8</v>
      </c>
      <c r="C26" s="14"/>
      <c r="D26" s="33" t="s">
        <v>49</v>
      </c>
      <c r="E26" s="34"/>
      <c r="F26" s="41" t="s">
        <v>14</v>
      </c>
      <c r="G26" s="41" t="s">
        <v>14</v>
      </c>
      <c r="H26" s="41" t="s">
        <v>14</v>
      </c>
      <c r="I26" s="41" t="s">
        <v>14</v>
      </c>
      <c r="J26" s="41" t="s">
        <v>14</v>
      </c>
      <c r="K26" s="41" t="s">
        <v>14</v>
      </c>
      <c r="L26" s="41" t="s">
        <v>14</v>
      </c>
      <c r="M26" s="41" t="s">
        <v>14</v>
      </c>
      <c r="N26" s="41" t="s">
        <v>14</v>
      </c>
      <c r="O26" s="41" t="s">
        <v>14</v>
      </c>
      <c r="P26" s="67" t="n">
        <v>328.581</v>
      </c>
      <c r="Q26" s="67" t="n">
        <v>336.09</v>
      </c>
      <c r="R26" s="67" t="n">
        <v>341.577</v>
      </c>
      <c r="S26" s="67" t="n">
        <v>350.531</v>
      </c>
      <c r="T26" s="41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50</v>
      </c>
      <c r="C27" s="14"/>
      <c r="D27" s="33" t="s">
        <v>51</v>
      </c>
      <c r="E27" s="34"/>
      <c r="F27" s="41" t="s">
        <v>14</v>
      </c>
      <c r="G27" s="41" t="s">
        <v>14</v>
      </c>
      <c r="H27" s="41" t="s">
        <v>14</v>
      </c>
      <c r="I27" s="41" t="s">
        <v>14</v>
      </c>
      <c r="J27" s="41" t="s">
        <v>14</v>
      </c>
      <c r="K27" s="41" t="s">
        <v>14</v>
      </c>
      <c r="L27" s="41" t="s">
        <v>14</v>
      </c>
      <c r="M27" s="41" t="s">
        <v>14</v>
      </c>
      <c r="N27" s="41" t="s">
        <v>14</v>
      </c>
      <c r="O27" s="41" t="s">
        <v>14</v>
      </c>
      <c r="P27" s="67" t="n">
        <v>510.925</v>
      </c>
      <c r="Q27" s="67" t="n">
        <v>526.399</v>
      </c>
      <c r="R27" s="67" t="n">
        <v>537.795</v>
      </c>
      <c r="S27" s="67" t="n">
        <v>549.48</v>
      </c>
      <c r="T27" s="41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2</v>
      </c>
      <c r="C28" s="14"/>
      <c r="D28" s="33" t="s">
        <v>53</v>
      </c>
      <c r="E28" s="34"/>
      <c r="F28" s="41" t="s">
        <v>14</v>
      </c>
      <c r="G28" s="41" t="s">
        <v>14</v>
      </c>
      <c r="H28" s="41" t="s">
        <v>14</v>
      </c>
      <c r="I28" s="41" t="s">
        <v>14</v>
      </c>
      <c r="J28" s="41" t="s">
        <v>14</v>
      </c>
      <c r="K28" s="41" t="s">
        <v>14</v>
      </c>
      <c r="L28" s="41" t="s">
        <v>14</v>
      </c>
      <c r="M28" s="41" t="s">
        <v>14</v>
      </c>
      <c r="N28" s="41" t="s">
        <v>14</v>
      </c>
      <c r="O28" s="41" t="s">
        <v>14</v>
      </c>
      <c r="P28" s="67" t="n">
        <v>69.294</v>
      </c>
      <c r="Q28" s="67" t="n">
        <v>70.561</v>
      </c>
      <c r="R28" s="67" t="n">
        <v>70.357</v>
      </c>
      <c r="S28" s="67" t="n">
        <v>71.455</v>
      </c>
      <c r="T28" s="41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4</v>
      </c>
      <c r="C29" s="14"/>
      <c r="D29" s="33" t="s">
        <v>55</v>
      </c>
      <c r="E29" s="34"/>
      <c r="F29" s="41" t="s">
        <v>14</v>
      </c>
      <c r="G29" s="41" t="s">
        <v>14</v>
      </c>
      <c r="H29" s="41" t="s">
        <v>14</v>
      </c>
      <c r="I29" s="41" t="s">
        <v>14</v>
      </c>
      <c r="J29" s="41" t="s">
        <v>14</v>
      </c>
      <c r="K29" s="41" t="s">
        <v>14</v>
      </c>
      <c r="L29" s="41" t="s">
        <v>14</v>
      </c>
      <c r="M29" s="41" t="s">
        <v>14</v>
      </c>
      <c r="N29" s="41" t="s">
        <v>14</v>
      </c>
      <c r="O29" s="41" t="s">
        <v>14</v>
      </c>
      <c r="P29" s="67" t="n">
        <v>178.916</v>
      </c>
      <c r="Q29" s="67" t="n">
        <v>177.879</v>
      </c>
      <c r="R29" s="67" t="n">
        <v>180.309</v>
      </c>
      <c r="S29" s="67" t="n">
        <v>180.434</v>
      </c>
      <c r="T29" s="41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6</v>
      </c>
      <c r="C30" s="14"/>
      <c r="D30" s="33" t="s">
        <v>57</v>
      </c>
      <c r="E30" s="34"/>
      <c r="F30" s="41" t="s">
        <v>14</v>
      </c>
      <c r="G30" s="41" t="s">
        <v>14</v>
      </c>
      <c r="H30" s="41" t="s">
        <v>14</v>
      </c>
      <c r="I30" s="41" t="s">
        <v>14</v>
      </c>
      <c r="J30" s="41" t="s">
        <v>14</v>
      </c>
      <c r="K30" s="41" t="s">
        <v>14</v>
      </c>
      <c r="L30" s="41" t="s">
        <v>14</v>
      </c>
      <c r="M30" s="41" t="s">
        <v>14</v>
      </c>
      <c r="N30" s="41" t="s">
        <v>14</v>
      </c>
      <c r="O30" s="41" t="s">
        <v>14</v>
      </c>
      <c r="P30" s="67" t="n">
        <v>108.238</v>
      </c>
      <c r="Q30" s="67" t="n">
        <v>110.356</v>
      </c>
      <c r="R30" s="67" t="n">
        <v>111.764</v>
      </c>
      <c r="S30" s="67" t="n">
        <v>112.346</v>
      </c>
      <c r="T30" s="41" t="s">
        <v>14</v>
      </c>
      <c r="U30" s="21" t="n">
        <v>25</v>
      </c>
    </row>
    <row r="31" customFormat="false" ht="21" hidden="false" customHeight="true" outlineLevel="0" collapsed="false">
      <c r="A31" s="37"/>
      <c r="F31" s="39" t="s">
        <v>59</v>
      </c>
      <c r="G31" s="39"/>
      <c r="H31" s="39"/>
      <c r="I31" s="39"/>
      <c r="J31" s="39"/>
      <c r="K31" s="39" t="s">
        <v>59</v>
      </c>
      <c r="L31" s="39"/>
      <c r="M31" s="39"/>
      <c r="N31" s="39"/>
      <c r="O31" s="39"/>
      <c r="P31" s="39"/>
      <c r="Q31" s="39"/>
      <c r="R31" s="39"/>
      <c r="S31" s="39"/>
      <c r="T31" s="39"/>
      <c r="U31" s="37"/>
    </row>
    <row r="32" customFormat="false" ht="6" hidden="false" customHeight="true" outlineLevel="0" collapsed="false">
      <c r="A32" s="37"/>
      <c r="B32" s="72"/>
      <c r="E32" s="34"/>
      <c r="F32" s="73"/>
      <c r="G32" s="73"/>
      <c r="H32" s="73"/>
      <c r="I32" s="73"/>
      <c r="J32" s="73"/>
      <c r="K32" s="73"/>
      <c r="L32" s="73"/>
      <c r="M32" s="73"/>
      <c r="N32" s="73"/>
      <c r="O32" s="73"/>
      <c r="U32" s="37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41" t="s">
        <v>14</v>
      </c>
      <c r="G33" s="42" t="n">
        <v>0.14</v>
      </c>
      <c r="H33" s="42" t="n">
        <v>2.555</v>
      </c>
      <c r="I33" s="42" t="n">
        <v>1.32</v>
      </c>
      <c r="J33" s="42" t="n">
        <v>-0.059</v>
      </c>
      <c r="K33" s="42" t="n">
        <v>-0.714</v>
      </c>
      <c r="L33" s="42" t="n">
        <v>0.174</v>
      </c>
      <c r="M33" s="42" t="n">
        <v>0.103</v>
      </c>
      <c r="N33" s="42" t="n">
        <v>0.462</v>
      </c>
      <c r="O33" s="42" t="n">
        <v>1.711</v>
      </c>
      <c r="P33" s="42" t="n">
        <v>1.443</v>
      </c>
      <c r="Q33" s="42" t="n">
        <v>-0.8</v>
      </c>
      <c r="R33" s="42" t="n">
        <v>0.169</v>
      </c>
      <c r="S33" s="42" t="n">
        <v>1.607</v>
      </c>
      <c r="T33" s="42" t="n">
        <v>1.262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41" t="s">
        <v>14</v>
      </c>
      <c r="G34" s="42" t="n">
        <v>-7.27</v>
      </c>
      <c r="H34" s="42" t="n">
        <v>-1.925</v>
      </c>
      <c r="I34" s="42" t="n">
        <v>-4.308</v>
      </c>
      <c r="J34" s="42" t="n">
        <v>-2.438</v>
      </c>
      <c r="K34" s="42" t="n">
        <v>-2.39</v>
      </c>
      <c r="L34" s="42" t="n">
        <v>-2.268</v>
      </c>
      <c r="M34" s="42" t="n">
        <v>-3.069</v>
      </c>
      <c r="N34" s="42" t="n">
        <v>-6.818</v>
      </c>
      <c r="O34" s="42" t="n">
        <v>2.393</v>
      </c>
      <c r="P34" s="42" t="n">
        <v>0.333</v>
      </c>
      <c r="Q34" s="42" t="n">
        <v>-1.617</v>
      </c>
      <c r="R34" s="42" t="n">
        <v>-3.061</v>
      </c>
      <c r="S34" s="42" t="n">
        <v>-0.794</v>
      </c>
      <c r="T34" s="42" t="n">
        <v>-0.888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41" t="s">
        <v>14</v>
      </c>
      <c r="G35" s="42" t="n">
        <v>-1.971</v>
      </c>
      <c r="H35" s="42" t="n">
        <v>1.395</v>
      </c>
      <c r="I35" s="42" t="n">
        <v>1.576</v>
      </c>
      <c r="J35" s="42" t="n">
        <v>-1.392</v>
      </c>
      <c r="K35" s="42" t="n">
        <v>-2.339</v>
      </c>
      <c r="L35" s="42" t="n">
        <v>-0.703</v>
      </c>
      <c r="M35" s="42" t="n">
        <v>-1.041</v>
      </c>
      <c r="N35" s="42" t="n">
        <v>-0.66</v>
      </c>
      <c r="O35" s="42" t="n">
        <v>1.293</v>
      </c>
      <c r="P35" s="42" t="n">
        <v>2.204</v>
      </c>
      <c r="Q35" s="42" t="n">
        <v>-3.61</v>
      </c>
      <c r="R35" s="42" t="n">
        <v>-1.615</v>
      </c>
      <c r="S35" s="42" t="n">
        <v>1.828</v>
      </c>
      <c r="T35" s="42" t="n">
        <v>1.247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1" t="s">
        <v>14</v>
      </c>
      <c r="G36" s="41" t="s">
        <v>14</v>
      </c>
      <c r="H36" s="41" t="s">
        <v>14</v>
      </c>
      <c r="I36" s="41" t="s">
        <v>14</v>
      </c>
      <c r="J36" s="41" t="s">
        <v>14</v>
      </c>
      <c r="K36" s="41" t="s">
        <v>14</v>
      </c>
      <c r="L36" s="41" t="s">
        <v>14</v>
      </c>
      <c r="M36" s="41" t="s">
        <v>14</v>
      </c>
      <c r="N36" s="41" t="s">
        <v>14</v>
      </c>
      <c r="O36" s="41" t="s">
        <v>14</v>
      </c>
      <c r="P36" s="41" t="s">
        <v>14</v>
      </c>
      <c r="Q36" s="42" t="n">
        <v>2.008</v>
      </c>
      <c r="R36" s="42" t="n">
        <v>3.48</v>
      </c>
      <c r="S36" s="42" t="n">
        <v>-1.902</v>
      </c>
      <c r="T36" s="41" t="s">
        <v>14</v>
      </c>
      <c r="U36" s="21" t="n">
        <v>4</v>
      </c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41" t="s">
        <v>14</v>
      </c>
      <c r="G37" s="42" t="n">
        <v>-1.989</v>
      </c>
      <c r="H37" s="42" t="n">
        <v>1.465</v>
      </c>
      <c r="I37" s="42" t="n">
        <v>1.659</v>
      </c>
      <c r="J37" s="42" t="n">
        <v>-1.517</v>
      </c>
      <c r="K37" s="42" t="n">
        <v>-2.346</v>
      </c>
      <c r="L37" s="42" t="n">
        <v>-0.689</v>
      </c>
      <c r="M37" s="42" t="n">
        <v>-1.067</v>
      </c>
      <c r="N37" s="42" t="n">
        <v>-0.655</v>
      </c>
      <c r="O37" s="42" t="n">
        <v>1.313</v>
      </c>
      <c r="P37" s="42" t="n">
        <v>2.207</v>
      </c>
      <c r="Q37" s="42" t="n">
        <v>-3.851</v>
      </c>
      <c r="R37" s="42" t="n">
        <v>-1.772</v>
      </c>
      <c r="S37" s="42" t="n">
        <v>1.901</v>
      </c>
      <c r="T37" s="42" t="n">
        <v>1.578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1" t="s">
        <v>14</v>
      </c>
      <c r="G38" s="41" t="s">
        <v>14</v>
      </c>
      <c r="H38" s="41" t="s">
        <v>14</v>
      </c>
      <c r="I38" s="41" t="s">
        <v>14</v>
      </c>
      <c r="J38" s="41" t="s">
        <v>14</v>
      </c>
      <c r="K38" s="41" t="s">
        <v>14</v>
      </c>
      <c r="L38" s="41" t="s">
        <v>14</v>
      </c>
      <c r="M38" s="41" t="s">
        <v>14</v>
      </c>
      <c r="N38" s="41" t="s">
        <v>14</v>
      </c>
      <c r="O38" s="41" t="s">
        <v>14</v>
      </c>
      <c r="P38" s="41" t="s">
        <v>14</v>
      </c>
      <c r="Q38" s="42" t="n">
        <v>4.039</v>
      </c>
      <c r="R38" s="42" t="n">
        <v>1.806</v>
      </c>
      <c r="S38" s="42" t="n">
        <v>1.056</v>
      </c>
      <c r="T38" s="41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20</v>
      </c>
      <c r="C39" s="25"/>
      <c r="D39" s="27" t="s">
        <v>21</v>
      </c>
      <c r="E39" s="30"/>
      <c r="F39" s="41" t="s">
        <v>14</v>
      </c>
      <c r="G39" s="41" t="s">
        <v>14</v>
      </c>
      <c r="H39" s="41" t="s">
        <v>14</v>
      </c>
      <c r="I39" s="41" t="s">
        <v>14</v>
      </c>
      <c r="J39" s="41" t="s">
        <v>14</v>
      </c>
      <c r="K39" s="41" t="s">
        <v>14</v>
      </c>
      <c r="L39" s="41" t="s">
        <v>14</v>
      </c>
      <c r="M39" s="41" t="s">
        <v>14</v>
      </c>
      <c r="N39" s="41" t="s">
        <v>14</v>
      </c>
      <c r="O39" s="41" t="s">
        <v>14</v>
      </c>
      <c r="P39" s="41" t="s">
        <v>14</v>
      </c>
      <c r="Q39" s="42" t="n">
        <v>-0.483</v>
      </c>
      <c r="R39" s="42" t="n">
        <v>2.163</v>
      </c>
      <c r="S39" s="42" t="n">
        <v>-0.9</v>
      </c>
      <c r="T39" s="41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2</v>
      </c>
      <c r="C40" s="27" t="s">
        <v>23</v>
      </c>
      <c r="D40" s="27"/>
      <c r="E40" s="23"/>
      <c r="F40" s="41" t="s">
        <v>14</v>
      </c>
      <c r="G40" s="42" t="n">
        <v>-1.017</v>
      </c>
      <c r="H40" s="42" t="n">
        <v>1.136</v>
      </c>
      <c r="I40" s="42" t="n">
        <v>-1.601</v>
      </c>
      <c r="J40" s="42" t="n">
        <v>-2.905</v>
      </c>
      <c r="K40" s="42" t="n">
        <v>-3.847</v>
      </c>
      <c r="L40" s="42" t="n">
        <v>-3.047</v>
      </c>
      <c r="M40" s="42" t="n">
        <v>-1.271</v>
      </c>
      <c r="N40" s="42" t="n">
        <v>0.082</v>
      </c>
      <c r="O40" s="42" t="n">
        <v>0.22</v>
      </c>
      <c r="P40" s="42" t="n">
        <v>-1.443</v>
      </c>
      <c r="Q40" s="42" t="n">
        <v>0.049</v>
      </c>
      <c r="R40" s="42" t="n">
        <v>1.398</v>
      </c>
      <c r="S40" s="42" t="n">
        <v>0.532</v>
      </c>
      <c r="T40" s="42" t="n">
        <v>1.576</v>
      </c>
      <c r="U40" s="21" t="n">
        <v>8</v>
      </c>
    </row>
    <row r="41" s="71" customFormat="true" ht="24" hidden="false" customHeight="true" outlineLevel="0" collapsed="false">
      <c r="A41" s="31" t="n">
        <v>9</v>
      </c>
      <c r="B41" s="68" t="s">
        <v>24</v>
      </c>
      <c r="C41" s="69" t="s">
        <v>25</v>
      </c>
      <c r="D41" s="69"/>
      <c r="E41" s="69"/>
      <c r="F41" s="41" t="s">
        <v>14</v>
      </c>
      <c r="G41" s="42" t="n">
        <v>-0.007</v>
      </c>
      <c r="H41" s="42" t="n">
        <v>4.17</v>
      </c>
      <c r="I41" s="42" t="n">
        <v>1.44</v>
      </c>
      <c r="J41" s="42" t="n">
        <v>0.319</v>
      </c>
      <c r="K41" s="42" t="n">
        <v>-0.542</v>
      </c>
      <c r="L41" s="42" t="n">
        <v>0.706</v>
      </c>
      <c r="M41" s="42" t="n">
        <v>0.004</v>
      </c>
      <c r="N41" s="42" t="n">
        <v>0.818</v>
      </c>
      <c r="O41" s="42" t="n">
        <v>1.898</v>
      </c>
      <c r="P41" s="42" t="n">
        <v>1.057</v>
      </c>
      <c r="Q41" s="42" t="n">
        <v>-0.377</v>
      </c>
      <c r="R41" s="42" t="n">
        <v>-0.603</v>
      </c>
      <c r="S41" s="42" t="n">
        <v>1.33</v>
      </c>
      <c r="T41" s="42" t="n">
        <v>1.698</v>
      </c>
      <c r="U41" s="70" t="n">
        <v>9</v>
      </c>
    </row>
    <row r="42" customFormat="false" ht="11.25" hidden="false" customHeight="true" outlineLevel="0" collapsed="false">
      <c r="A42" s="17" t="n">
        <v>10</v>
      </c>
      <c r="B42" s="36" t="s">
        <v>26</v>
      </c>
      <c r="C42" s="14"/>
      <c r="D42" s="33" t="s">
        <v>27</v>
      </c>
      <c r="E42" s="34"/>
      <c r="F42" s="41" t="s">
        <v>14</v>
      </c>
      <c r="G42" s="41" t="s">
        <v>14</v>
      </c>
      <c r="H42" s="41" t="s">
        <v>14</v>
      </c>
      <c r="I42" s="41" t="s">
        <v>14</v>
      </c>
      <c r="J42" s="41" t="s">
        <v>14</v>
      </c>
      <c r="K42" s="41" t="s">
        <v>14</v>
      </c>
      <c r="L42" s="41" t="s">
        <v>14</v>
      </c>
      <c r="M42" s="41" t="s">
        <v>14</v>
      </c>
      <c r="N42" s="41" t="s">
        <v>14</v>
      </c>
      <c r="O42" s="41" t="s">
        <v>14</v>
      </c>
      <c r="P42" s="41" t="s">
        <v>14</v>
      </c>
      <c r="Q42" s="42" t="n">
        <v>-0.553</v>
      </c>
      <c r="R42" s="42" t="n">
        <v>-0.882</v>
      </c>
      <c r="S42" s="42" t="n">
        <v>1.299</v>
      </c>
      <c r="T42" s="41" t="s">
        <v>14</v>
      </c>
      <c r="U42" s="21" t="n">
        <v>10</v>
      </c>
    </row>
    <row r="43" customFormat="false" ht="11.25" hidden="false" customHeight="true" outlineLevel="0" collapsed="false">
      <c r="A43" s="17" t="n">
        <v>11</v>
      </c>
      <c r="B43" s="36" t="s">
        <v>28</v>
      </c>
      <c r="C43" s="14"/>
      <c r="D43" s="33" t="s">
        <v>29</v>
      </c>
      <c r="E43" s="34"/>
      <c r="F43" s="41" t="s">
        <v>14</v>
      </c>
      <c r="G43" s="41" t="s">
        <v>14</v>
      </c>
      <c r="H43" s="41" t="s">
        <v>14</v>
      </c>
      <c r="I43" s="41" t="s">
        <v>14</v>
      </c>
      <c r="J43" s="41" t="s">
        <v>14</v>
      </c>
      <c r="K43" s="41" t="s">
        <v>14</v>
      </c>
      <c r="L43" s="41" t="s">
        <v>14</v>
      </c>
      <c r="M43" s="41" t="s">
        <v>14</v>
      </c>
      <c r="N43" s="41" t="s">
        <v>14</v>
      </c>
      <c r="O43" s="41" t="s">
        <v>14</v>
      </c>
      <c r="P43" s="41" t="s">
        <v>14</v>
      </c>
      <c r="Q43" s="42" t="n">
        <v>-1.669</v>
      </c>
      <c r="R43" s="42" t="n">
        <v>-0.681</v>
      </c>
      <c r="S43" s="42" t="n">
        <v>1.351</v>
      </c>
      <c r="T43" s="41" t="s">
        <v>14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6" t="s">
        <v>30</v>
      </c>
      <c r="C44" s="14"/>
      <c r="D44" s="33" t="s">
        <v>31</v>
      </c>
      <c r="E44" s="34"/>
      <c r="F44" s="41" t="s">
        <v>14</v>
      </c>
      <c r="G44" s="41" t="s">
        <v>14</v>
      </c>
      <c r="H44" s="41" t="s">
        <v>14</v>
      </c>
      <c r="I44" s="41" t="s">
        <v>14</v>
      </c>
      <c r="J44" s="41" t="s">
        <v>14</v>
      </c>
      <c r="K44" s="41" t="s">
        <v>14</v>
      </c>
      <c r="L44" s="41" t="s">
        <v>14</v>
      </c>
      <c r="M44" s="41" t="s">
        <v>14</v>
      </c>
      <c r="N44" s="41" t="s">
        <v>14</v>
      </c>
      <c r="O44" s="41" t="s">
        <v>14</v>
      </c>
      <c r="P44" s="41" t="s">
        <v>14</v>
      </c>
      <c r="Q44" s="42" t="n">
        <v>4.371</v>
      </c>
      <c r="R44" s="42" t="n">
        <v>0.982</v>
      </c>
      <c r="S44" s="42" t="n">
        <v>2.396</v>
      </c>
      <c r="T44" s="41" t="s">
        <v>14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6" t="s">
        <v>32</v>
      </c>
      <c r="D45" s="33" t="s">
        <v>33</v>
      </c>
      <c r="E45" s="35"/>
      <c r="F45" s="41" t="s">
        <v>14</v>
      </c>
      <c r="G45" s="41" t="s">
        <v>14</v>
      </c>
      <c r="H45" s="41" t="s">
        <v>14</v>
      </c>
      <c r="I45" s="41" t="s">
        <v>14</v>
      </c>
      <c r="J45" s="41" t="s">
        <v>14</v>
      </c>
      <c r="K45" s="41" t="s">
        <v>14</v>
      </c>
      <c r="L45" s="41" t="s">
        <v>14</v>
      </c>
      <c r="M45" s="41" t="s">
        <v>14</v>
      </c>
      <c r="N45" s="41" t="s">
        <v>14</v>
      </c>
      <c r="O45" s="41" t="s">
        <v>14</v>
      </c>
      <c r="P45" s="41" t="s">
        <v>14</v>
      </c>
      <c r="Q45" s="42" t="n">
        <v>-3.101</v>
      </c>
      <c r="R45" s="42" t="n">
        <v>-1.139</v>
      </c>
      <c r="S45" s="42" t="n">
        <v>0.225</v>
      </c>
      <c r="T45" s="41" t="s">
        <v>14</v>
      </c>
      <c r="U45" s="21" t="n">
        <v>13</v>
      </c>
    </row>
    <row r="46" s="71" customFormat="true" ht="24" hidden="false" customHeight="true" outlineLevel="0" collapsed="false">
      <c r="A46" s="31" t="n">
        <v>14</v>
      </c>
      <c r="B46" s="68" t="s">
        <v>34</v>
      </c>
      <c r="C46" s="69" t="s">
        <v>35</v>
      </c>
      <c r="D46" s="69"/>
      <c r="E46" s="69"/>
      <c r="F46" s="41" t="s">
        <v>14</v>
      </c>
      <c r="G46" s="42" t="n">
        <v>4.517</v>
      </c>
      <c r="H46" s="42" t="n">
        <v>5.291</v>
      </c>
      <c r="I46" s="42" t="n">
        <v>2.17</v>
      </c>
      <c r="J46" s="42" t="n">
        <v>0.611</v>
      </c>
      <c r="K46" s="42" t="n">
        <v>0.861</v>
      </c>
      <c r="L46" s="42" t="n">
        <v>1.85</v>
      </c>
      <c r="M46" s="42" t="n">
        <v>1.675</v>
      </c>
      <c r="N46" s="42" t="n">
        <v>2.984</v>
      </c>
      <c r="O46" s="42" t="n">
        <v>2.855</v>
      </c>
      <c r="P46" s="42" t="n">
        <v>2.136</v>
      </c>
      <c r="Q46" s="42" t="n">
        <v>-1.549</v>
      </c>
      <c r="R46" s="42" t="n">
        <v>2.578</v>
      </c>
      <c r="S46" s="42" t="n">
        <v>3.791</v>
      </c>
      <c r="T46" s="42" t="n">
        <v>1.382</v>
      </c>
      <c r="U46" s="70" t="n">
        <v>14</v>
      </c>
    </row>
    <row r="47" customFormat="false" ht="11.25" hidden="false" customHeight="true" outlineLevel="0" collapsed="false">
      <c r="A47" s="17" t="n">
        <v>15</v>
      </c>
      <c r="B47" s="36" t="s">
        <v>36</v>
      </c>
      <c r="D47" s="33" t="s">
        <v>37</v>
      </c>
      <c r="E47" s="35"/>
      <c r="F47" s="41" t="s">
        <v>14</v>
      </c>
      <c r="G47" s="41" t="s">
        <v>14</v>
      </c>
      <c r="H47" s="41" t="s">
        <v>14</v>
      </c>
      <c r="I47" s="41" t="s">
        <v>14</v>
      </c>
      <c r="J47" s="41" t="s">
        <v>14</v>
      </c>
      <c r="K47" s="41" t="s">
        <v>14</v>
      </c>
      <c r="L47" s="41" t="s">
        <v>14</v>
      </c>
      <c r="M47" s="41" t="s">
        <v>14</v>
      </c>
      <c r="N47" s="41" t="s">
        <v>14</v>
      </c>
      <c r="O47" s="41" t="s">
        <v>14</v>
      </c>
      <c r="P47" s="41" t="s">
        <v>14</v>
      </c>
      <c r="Q47" s="42" t="n">
        <v>1.606</v>
      </c>
      <c r="R47" s="42" t="n">
        <v>0.443</v>
      </c>
      <c r="S47" s="42" t="n">
        <v>-2.018</v>
      </c>
      <c r="T47" s="41" t="s">
        <v>14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6" t="s">
        <v>38</v>
      </c>
      <c r="D48" s="33" t="s">
        <v>39</v>
      </c>
      <c r="E48" s="35"/>
      <c r="F48" s="41" t="s">
        <v>14</v>
      </c>
      <c r="G48" s="41" t="s">
        <v>14</v>
      </c>
      <c r="H48" s="41" t="s">
        <v>14</v>
      </c>
      <c r="I48" s="41" t="s">
        <v>14</v>
      </c>
      <c r="J48" s="41" t="s">
        <v>14</v>
      </c>
      <c r="K48" s="41" t="s">
        <v>14</v>
      </c>
      <c r="L48" s="41" t="s">
        <v>14</v>
      </c>
      <c r="M48" s="41" t="s">
        <v>14</v>
      </c>
      <c r="N48" s="41" t="s">
        <v>14</v>
      </c>
      <c r="O48" s="41" t="s">
        <v>14</v>
      </c>
      <c r="P48" s="41" t="s">
        <v>14</v>
      </c>
      <c r="Q48" s="42" t="n">
        <v>-1.768</v>
      </c>
      <c r="R48" s="42" t="n">
        <v>2.492</v>
      </c>
      <c r="S48" s="42" t="n">
        <v>2.471</v>
      </c>
      <c r="T48" s="41" t="s">
        <v>14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6" t="s">
        <v>40</v>
      </c>
      <c r="C49" s="14"/>
      <c r="D49" s="33" t="s">
        <v>41</v>
      </c>
      <c r="E49" s="34"/>
      <c r="F49" s="41" t="s">
        <v>14</v>
      </c>
      <c r="G49" s="41" t="s">
        <v>14</v>
      </c>
      <c r="H49" s="41" t="s">
        <v>14</v>
      </c>
      <c r="I49" s="41" t="s">
        <v>14</v>
      </c>
      <c r="J49" s="41" t="s">
        <v>14</v>
      </c>
      <c r="K49" s="41" t="s">
        <v>14</v>
      </c>
      <c r="L49" s="41" t="s">
        <v>14</v>
      </c>
      <c r="M49" s="41" t="s">
        <v>14</v>
      </c>
      <c r="N49" s="41" t="s">
        <v>14</v>
      </c>
      <c r="O49" s="41" t="s">
        <v>14</v>
      </c>
      <c r="P49" s="41" t="s">
        <v>14</v>
      </c>
      <c r="Q49" s="42" t="n">
        <v>1.073</v>
      </c>
      <c r="R49" s="42" t="n">
        <v>-1.321</v>
      </c>
      <c r="S49" s="42" t="n">
        <v>3.251</v>
      </c>
      <c r="T49" s="41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6" t="s">
        <v>42</v>
      </c>
      <c r="C50" s="14"/>
      <c r="D50" s="33" t="s">
        <v>43</v>
      </c>
      <c r="E50" s="34"/>
      <c r="F50" s="41" t="s">
        <v>14</v>
      </c>
      <c r="G50" s="41" t="s">
        <v>14</v>
      </c>
      <c r="H50" s="41" t="s">
        <v>14</v>
      </c>
      <c r="I50" s="41" t="s">
        <v>14</v>
      </c>
      <c r="J50" s="41" t="s">
        <v>14</v>
      </c>
      <c r="K50" s="41" t="s">
        <v>14</v>
      </c>
      <c r="L50" s="41" t="s">
        <v>14</v>
      </c>
      <c r="M50" s="41" t="s">
        <v>14</v>
      </c>
      <c r="N50" s="41" t="s">
        <v>14</v>
      </c>
      <c r="O50" s="41" t="s">
        <v>14</v>
      </c>
      <c r="P50" s="41" t="s">
        <v>14</v>
      </c>
      <c r="Q50" s="42" t="n">
        <v>-6.223</v>
      </c>
      <c r="R50" s="42" t="n">
        <v>8.64</v>
      </c>
      <c r="S50" s="42" t="n">
        <v>7.751</v>
      </c>
      <c r="T50" s="41" t="s">
        <v>14</v>
      </c>
      <c r="U50" s="21" t="n">
        <v>18</v>
      </c>
    </row>
    <row r="51" s="71" customFormat="true" ht="24" hidden="false" customHeight="true" outlineLevel="0" collapsed="false">
      <c r="A51" s="31" t="n">
        <v>19</v>
      </c>
      <c r="B51" s="68" t="s">
        <v>44</v>
      </c>
      <c r="C51" s="69" t="s">
        <v>45</v>
      </c>
      <c r="D51" s="69"/>
      <c r="E51" s="69"/>
      <c r="F51" s="41" t="s">
        <v>14</v>
      </c>
      <c r="G51" s="42" t="n">
        <v>2.002</v>
      </c>
      <c r="H51" s="42" t="n">
        <v>1.636</v>
      </c>
      <c r="I51" s="42" t="n">
        <v>1.581</v>
      </c>
      <c r="J51" s="42" t="n">
        <v>1.576</v>
      </c>
      <c r="K51" s="42" t="n">
        <v>0.906</v>
      </c>
      <c r="L51" s="42" t="n">
        <v>0.579</v>
      </c>
      <c r="M51" s="42" t="n">
        <v>1.029</v>
      </c>
      <c r="N51" s="42" t="n">
        <v>0.414</v>
      </c>
      <c r="O51" s="42" t="n">
        <v>1.6</v>
      </c>
      <c r="P51" s="42" t="n">
        <v>1.284</v>
      </c>
      <c r="Q51" s="42" t="n">
        <v>1.992</v>
      </c>
      <c r="R51" s="42" t="n">
        <v>1.198</v>
      </c>
      <c r="S51" s="42" t="n">
        <v>0.754</v>
      </c>
      <c r="T51" s="42" t="n">
        <v>0.862</v>
      </c>
      <c r="U51" s="70" t="n">
        <v>19</v>
      </c>
    </row>
    <row r="52" customFormat="false" ht="11.25" hidden="false" customHeight="true" outlineLevel="0" collapsed="false">
      <c r="A52" s="17" t="n">
        <v>20</v>
      </c>
      <c r="B52" s="36" t="s">
        <v>46</v>
      </c>
      <c r="C52" s="14"/>
      <c r="D52" s="33" t="s">
        <v>47</v>
      </c>
      <c r="E52" s="34"/>
      <c r="F52" s="41" t="s">
        <v>14</v>
      </c>
      <c r="G52" s="41" t="s">
        <v>14</v>
      </c>
      <c r="H52" s="41" t="s">
        <v>14</v>
      </c>
      <c r="I52" s="41" t="s">
        <v>14</v>
      </c>
      <c r="J52" s="41" t="s">
        <v>14</v>
      </c>
      <c r="K52" s="41" t="s">
        <v>14</v>
      </c>
      <c r="L52" s="41" t="s">
        <v>14</v>
      </c>
      <c r="M52" s="41" t="s">
        <v>14</v>
      </c>
      <c r="N52" s="41" t="s">
        <v>14</v>
      </c>
      <c r="O52" s="41" t="s">
        <v>14</v>
      </c>
      <c r="P52" s="41" t="s">
        <v>14</v>
      </c>
      <c r="Q52" s="42" t="n">
        <v>1.506</v>
      </c>
      <c r="R52" s="42" t="n">
        <v>-0.664</v>
      </c>
      <c r="S52" s="42" t="n">
        <v>-3.411</v>
      </c>
      <c r="T52" s="41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6" t="s">
        <v>48</v>
      </c>
      <c r="C53" s="14"/>
      <c r="D53" s="33" t="s">
        <v>49</v>
      </c>
      <c r="E53" s="34"/>
      <c r="F53" s="41" t="s">
        <v>14</v>
      </c>
      <c r="G53" s="41" t="s">
        <v>14</v>
      </c>
      <c r="H53" s="41" t="s">
        <v>14</v>
      </c>
      <c r="I53" s="41" t="s">
        <v>14</v>
      </c>
      <c r="J53" s="41" t="s">
        <v>14</v>
      </c>
      <c r="K53" s="41" t="s">
        <v>14</v>
      </c>
      <c r="L53" s="41" t="s">
        <v>14</v>
      </c>
      <c r="M53" s="41" t="s">
        <v>14</v>
      </c>
      <c r="N53" s="41" t="s">
        <v>14</v>
      </c>
      <c r="O53" s="41" t="s">
        <v>14</v>
      </c>
      <c r="P53" s="41" t="s">
        <v>14</v>
      </c>
      <c r="Q53" s="42" t="n">
        <v>2.285</v>
      </c>
      <c r="R53" s="42" t="n">
        <v>1.633</v>
      </c>
      <c r="S53" s="42" t="n">
        <v>2.621</v>
      </c>
      <c r="T53" s="41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6" t="s">
        <v>50</v>
      </c>
      <c r="C54" s="14"/>
      <c r="D54" s="33" t="s">
        <v>51</v>
      </c>
      <c r="E54" s="34"/>
      <c r="F54" s="41" t="s">
        <v>14</v>
      </c>
      <c r="G54" s="41" t="s">
        <v>14</v>
      </c>
      <c r="H54" s="41" t="s">
        <v>14</v>
      </c>
      <c r="I54" s="41" t="s">
        <v>14</v>
      </c>
      <c r="J54" s="41" t="s">
        <v>14</v>
      </c>
      <c r="K54" s="41" t="s">
        <v>14</v>
      </c>
      <c r="L54" s="41" t="s">
        <v>14</v>
      </c>
      <c r="M54" s="41" t="s">
        <v>14</v>
      </c>
      <c r="N54" s="41" t="s">
        <v>14</v>
      </c>
      <c r="O54" s="41" t="s">
        <v>14</v>
      </c>
      <c r="P54" s="41" t="s">
        <v>14</v>
      </c>
      <c r="Q54" s="42" t="n">
        <v>3.029</v>
      </c>
      <c r="R54" s="42" t="n">
        <v>2.165</v>
      </c>
      <c r="S54" s="42" t="n">
        <v>2.173</v>
      </c>
      <c r="T54" s="41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6" t="s">
        <v>52</v>
      </c>
      <c r="C55" s="14"/>
      <c r="D55" s="33" t="s">
        <v>53</v>
      </c>
      <c r="E55" s="34"/>
      <c r="F55" s="41" t="s">
        <v>14</v>
      </c>
      <c r="G55" s="41" t="s">
        <v>14</v>
      </c>
      <c r="H55" s="41" t="s">
        <v>14</v>
      </c>
      <c r="I55" s="41" t="s">
        <v>14</v>
      </c>
      <c r="J55" s="41" t="s">
        <v>14</v>
      </c>
      <c r="K55" s="41" t="s">
        <v>14</v>
      </c>
      <c r="L55" s="41" t="s">
        <v>14</v>
      </c>
      <c r="M55" s="41" t="s">
        <v>14</v>
      </c>
      <c r="N55" s="41" t="s">
        <v>14</v>
      </c>
      <c r="O55" s="41" t="s">
        <v>14</v>
      </c>
      <c r="P55" s="41" t="s">
        <v>14</v>
      </c>
      <c r="Q55" s="42" t="n">
        <v>1.828</v>
      </c>
      <c r="R55" s="42" t="n">
        <v>-0.289</v>
      </c>
      <c r="S55" s="42" t="n">
        <v>1.561</v>
      </c>
      <c r="T55" s="41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6" t="s">
        <v>54</v>
      </c>
      <c r="C56" s="14"/>
      <c r="D56" s="33" t="s">
        <v>55</v>
      </c>
      <c r="E56" s="34"/>
      <c r="F56" s="41" t="s">
        <v>14</v>
      </c>
      <c r="G56" s="41" t="s">
        <v>14</v>
      </c>
      <c r="H56" s="41" t="s">
        <v>14</v>
      </c>
      <c r="I56" s="41" t="s">
        <v>14</v>
      </c>
      <c r="J56" s="41" t="s">
        <v>14</v>
      </c>
      <c r="K56" s="41" t="s">
        <v>14</v>
      </c>
      <c r="L56" s="41" t="s">
        <v>14</v>
      </c>
      <c r="M56" s="41" t="s">
        <v>14</v>
      </c>
      <c r="N56" s="41" t="s">
        <v>14</v>
      </c>
      <c r="O56" s="41" t="s">
        <v>14</v>
      </c>
      <c r="P56" s="41" t="s">
        <v>14</v>
      </c>
      <c r="Q56" s="42" t="n">
        <v>-0.58</v>
      </c>
      <c r="R56" s="42" t="n">
        <v>1.366</v>
      </c>
      <c r="S56" s="42" t="n">
        <v>0.069</v>
      </c>
      <c r="T56" s="41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6" t="s">
        <v>56</v>
      </c>
      <c r="C57" s="14"/>
      <c r="D57" s="33" t="s">
        <v>57</v>
      </c>
      <c r="E57" s="34"/>
      <c r="F57" s="41" t="s">
        <v>14</v>
      </c>
      <c r="G57" s="41" t="s">
        <v>14</v>
      </c>
      <c r="H57" s="41" t="s">
        <v>14</v>
      </c>
      <c r="I57" s="41" t="s">
        <v>14</v>
      </c>
      <c r="J57" s="41" t="s">
        <v>14</v>
      </c>
      <c r="K57" s="41" t="s">
        <v>14</v>
      </c>
      <c r="L57" s="41" t="s">
        <v>14</v>
      </c>
      <c r="M57" s="41" t="s">
        <v>14</v>
      </c>
      <c r="N57" s="41" t="s">
        <v>14</v>
      </c>
      <c r="O57" s="41" t="s">
        <v>14</v>
      </c>
      <c r="P57" s="41" t="s">
        <v>14</v>
      </c>
      <c r="Q57" s="42" t="n">
        <v>1.957</v>
      </c>
      <c r="R57" s="42" t="n">
        <v>1.276</v>
      </c>
      <c r="S57" s="42" t="n">
        <v>0.521</v>
      </c>
      <c r="T57" s="41" t="s">
        <v>14</v>
      </c>
      <c r="U57" s="21" t="n">
        <v>25</v>
      </c>
    </row>
    <row r="61" customFormat="false" ht="14.25" hidden="false" customHeight="false" outlineLevel="0" collapsed="false">
      <c r="P61" s="74"/>
    </row>
    <row r="62" customFormat="false" ht="14.25" hidden="false" customHeight="false" outlineLevel="0" collapsed="false">
      <c r="P62" s="74"/>
    </row>
    <row r="63" customFormat="false" ht="14.25" hidden="false" customHeight="false" outlineLevel="0" collapsed="false">
      <c r="P63" s="74"/>
    </row>
    <row r="64" customFormat="false" ht="14.25" hidden="false" customHeight="false" outlineLevel="0" collapsed="false">
      <c r="P64" s="75"/>
    </row>
    <row r="65" customFormat="false" ht="14.25" hidden="false" customHeight="false" outlineLevel="0" collapsed="false">
      <c r="P65" s="74"/>
    </row>
    <row r="66" customFormat="false" ht="14.25" hidden="false" customHeight="false" outlineLevel="0" collapsed="false">
      <c r="P66" s="75"/>
    </row>
    <row r="67" customFormat="false" ht="14.25" hidden="false" customHeight="false" outlineLevel="0" collapsed="false">
      <c r="P67" s="75"/>
    </row>
    <row r="68" customFormat="false" ht="14.25" hidden="false" customHeight="false" outlineLevel="0" collapsed="false">
      <c r="P68" s="74"/>
    </row>
    <row r="69" customFormat="false" ht="14.25" hidden="false" customHeight="false" outlineLevel="0" collapsed="false">
      <c r="P69" s="74"/>
    </row>
    <row r="70" customFormat="false" ht="14.25" hidden="false" customHeight="false" outlineLevel="0" collapsed="false">
      <c r="P70" s="75"/>
    </row>
    <row r="71" customFormat="false" ht="14.25" hidden="false" customHeight="false" outlineLevel="0" collapsed="false">
      <c r="P71" s="75"/>
    </row>
    <row r="72" customFormat="false" ht="14.25" hidden="false" customHeight="false" outlineLevel="0" collapsed="false">
      <c r="P72" s="75"/>
    </row>
    <row r="73" customFormat="false" ht="14.25" hidden="false" customHeight="false" outlineLevel="0" collapsed="false">
      <c r="P73" s="75"/>
    </row>
    <row r="74" customFormat="false" ht="14.25" hidden="false" customHeight="false" outlineLevel="0" collapsed="false">
      <c r="P74" s="74"/>
    </row>
    <row r="75" customFormat="false" ht="14.25" hidden="false" customHeight="false" outlineLevel="0" collapsed="false">
      <c r="P75" s="75"/>
    </row>
    <row r="76" customFormat="false" ht="14.25" hidden="false" customHeight="false" outlineLevel="0" collapsed="false">
      <c r="P76" s="75"/>
    </row>
    <row r="77" customFormat="false" ht="14.25" hidden="false" customHeight="false" outlineLevel="0" collapsed="false">
      <c r="P77" s="75"/>
    </row>
    <row r="78" customFormat="false" ht="14.25" hidden="false" customHeight="false" outlineLevel="0" collapsed="false">
      <c r="P78" s="75"/>
    </row>
    <row r="79" customFormat="false" ht="14.25" hidden="false" customHeight="false" outlineLevel="0" collapsed="false">
      <c r="P79" s="74"/>
    </row>
    <row r="80" customFormat="false" ht="14.25" hidden="false" customHeight="false" outlineLevel="0" collapsed="false">
      <c r="P80" s="75"/>
    </row>
    <row r="81" customFormat="false" ht="14.25" hidden="false" customHeight="false" outlineLevel="0" collapsed="false">
      <c r="P81" s="75"/>
    </row>
    <row r="82" customFormat="false" ht="14.25" hidden="false" customHeight="false" outlineLevel="0" collapsed="false">
      <c r="P82" s="75"/>
    </row>
    <row r="83" customFormat="false" ht="14.25" hidden="false" customHeight="false" outlineLevel="0" collapsed="false">
      <c r="P83" s="75"/>
    </row>
    <row r="84" customFormat="false" ht="14.25" hidden="false" customHeight="false" outlineLevel="0" collapsed="false">
      <c r="P84" s="75"/>
    </row>
    <row r="85" customFormat="false" ht="14.25" hidden="false" customHeight="false" outlineLevel="0" collapsed="false">
      <c r="P85" s="75"/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B2">
    <cfRule type="cellIs" priority="2" operator="equal" aboveAverage="0" equalAverage="0" bottom="0" percent="0" rank="0" text="" dxfId="275">
      <formula>"."</formula>
    </cfRule>
    <cfRule type="cellIs" priority="3" operator="equal" aboveAverage="0" equalAverage="0" bottom="0" percent="0" rank="0" text="" dxfId="276">
      <formula>"..."</formula>
    </cfRule>
  </conditionalFormatting>
  <conditionalFormatting sqref="F32:J32">
    <cfRule type="cellIs" priority="4" operator="equal" aboveAverage="0" equalAverage="0" bottom="0" percent="0" rank="0" text="" dxfId="277">
      <formula>"."</formula>
    </cfRule>
  </conditionalFormatting>
  <conditionalFormatting sqref="U2">
    <cfRule type="cellIs" priority="5" operator="equal" aboveAverage="0" equalAverage="0" bottom="0" percent="0" rank="0" text="" dxfId="278">
      <formula>"."</formula>
    </cfRule>
    <cfRule type="cellIs" priority="6" operator="equal" aboveAverage="0" equalAverage="0" bottom="0" percent="0" rank="0" text="" dxfId="279">
      <formula>"..."</formula>
    </cfRule>
  </conditionalFormatting>
  <conditionalFormatting sqref="K32:O32">
    <cfRule type="cellIs" priority="7" operator="equal" aboveAverage="0" equalAverage="0" bottom="0" percent="0" rank="0" text="" dxfId="280">
      <formula>"."</formula>
    </cfRule>
  </conditionalFormatting>
  <conditionalFormatting sqref="F7:J8 F10:J10 F13:J14 F24:J24 F19:J19 G6:J6">
    <cfRule type="cellIs" priority="8" operator="equal" aboveAverage="0" equalAverage="0" bottom="0" percent="0" rank="0" text="" dxfId="281">
      <formula>"."</formula>
    </cfRule>
  </conditionalFormatting>
  <conditionalFormatting sqref="K6:T8 K10:T10 P9:S9 K13:T14 P11:S12 K19:T19 K24:T24 P20:S23 P25:S30 P15:S18">
    <cfRule type="cellIs" priority="9" operator="equal" aboveAverage="0" equalAverage="0" bottom="0" percent="0" rank="0" text="" dxfId="282">
      <formula>"."</formula>
    </cfRule>
  </conditionalFormatting>
  <conditionalFormatting sqref="F12:O12 F11:N11">
    <cfRule type="cellIs" priority="10" operator="equal" aboveAverage="0" equalAverage="0" bottom="0" percent="0" rank="0" text="" dxfId="283">
      <formula>"."</formula>
    </cfRule>
    <cfRule type="cellIs" priority="11" operator="equal" aboveAverage="0" equalAverage="0" bottom="0" percent="0" rank="0" text="" dxfId="284">
      <formula>"..."</formula>
    </cfRule>
  </conditionalFormatting>
  <conditionalFormatting sqref="F6:T8 P25:S30 F24:T24 P20:S23 F19:T19 P15:S18 F13:T14 F12:S12 F10:T10 P9:S9 F11:N11 P11:S11">
    <cfRule type="cellIs" priority="12" operator="equal" aboveAverage="0" equalAverage="0" bottom="0" percent="0" rank="0" text="" dxfId="285">
      <formula>"."</formula>
    </cfRule>
  </conditionalFormatting>
  <conditionalFormatting sqref="G52:O57">
    <cfRule type="cellIs" priority="13" operator="equal" aboveAverage="0" equalAverage="0" bottom="0" percent="0" rank="0" text="" dxfId="286">
      <formula>"."</formula>
    </cfRule>
    <cfRule type="cellIs" priority="14" operator="equal" aboveAverage="0" equalAverage="0" bottom="0" percent="0" rank="0" text="" dxfId="287">
      <formula>"..."</formula>
    </cfRule>
  </conditionalFormatting>
  <conditionalFormatting sqref="T52:T57">
    <cfRule type="cellIs" priority="15" operator="equal" aboveAverage="0" equalAverage="0" bottom="0" percent="0" rank="0" text="" dxfId="288">
      <formula>"."</formula>
    </cfRule>
    <cfRule type="cellIs" priority="16" operator="equal" aboveAverage="0" equalAverage="0" bottom="0" percent="0" rank="0" text="" dxfId="289">
      <formula>"..."</formula>
    </cfRule>
  </conditionalFormatting>
  <conditionalFormatting sqref="G47:O50">
    <cfRule type="cellIs" priority="17" operator="equal" aboveAverage="0" equalAverage="0" bottom="0" percent="0" rank="0" text="" dxfId="290">
      <formula>"."</formula>
    </cfRule>
    <cfRule type="cellIs" priority="18" operator="equal" aboveAverage="0" equalAverage="0" bottom="0" percent="0" rank="0" text="" dxfId="291">
      <formula>"..."</formula>
    </cfRule>
  </conditionalFormatting>
  <conditionalFormatting sqref="T49:T50">
    <cfRule type="cellIs" priority="19" operator="equal" aboveAverage="0" equalAverage="0" bottom="0" percent="0" rank="0" text="" dxfId="292">
      <formula>"."</formula>
    </cfRule>
    <cfRule type="cellIs" priority="20" operator="equal" aboveAverage="0" equalAverage="0" bottom="0" percent="0" rank="0" text="" dxfId="293">
      <formula>"..."</formula>
    </cfRule>
  </conditionalFormatting>
  <conditionalFormatting sqref="G42:O45">
    <cfRule type="cellIs" priority="21" operator="equal" aboveAverage="0" equalAverage="0" bottom="0" percent="0" rank="0" text="" dxfId="294">
      <formula>"."</formula>
    </cfRule>
    <cfRule type="cellIs" priority="22" operator="equal" aboveAverage="0" equalAverage="0" bottom="0" percent="0" rank="0" text="" dxfId="295">
      <formula>"..."</formula>
    </cfRule>
  </conditionalFormatting>
  <conditionalFormatting sqref="G38:O39">
    <cfRule type="cellIs" priority="23" operator="equal" aboveAverage="0" equalAverage="0" bottom="0" percent="0" rank="0" text="" dxfId="296">
      <formula>"."</formula>
    </cfRule>
    <cfRule type="cellIs" priority="24" operator="equal" aboveAverage="0" equalAverage="0" bottom="0" percent="0" rank="0" text="" dxfId="297">
      <formula>"..."</formula>
    </cfRule>
  </conditionalFormatting>
  <conditionalFormatting sqref="G36:O36">
    <cfRule type="cellIs" priority="25" operator="equal" aboveAverage="0" equalAverage="0" bottom="0" percent="0" rank="0" text="" dxfId="298">
      <formula>"."</formula>
    </cfRule>
    <cfRule type="cellIs" priority="26" operator="equal" aboveAverage="0" equalAverage="0" bottom="0" percent="0" rank="0" text="" dxfId="299">
      <formula>"..."</formula>
    </cfRule>
  </conditionalFormatting>
  <conditionalFormatting sqref="T42:T45">
    <cfRule type="cellIs" priority="27" operator="equal" aboveAverage="0" equalAverage="0" bottom="0" percent="0" rank="0" text="" dxfId="300">
      <formula>"."</formula>
    </cfRule>
    <cfRule type="cellIs" priority="28" operator="equal" aboveAverage="0" equalAverage="0" bottom="0" percent="0" rank="0" text="" dxfId="301">
      <formula>"..."</formula>
    </cfRule>
  </conditionalFormatting>
  <conditionalFormatting sqref="T47:T48">
    <cfRule type="cellIs" priority="29" operator="equal" aboveAverage="0" equalAverage="0" bottom="0" percent="0" rank="0" text="" dxfId="302">
      <formula>"."</formula>
    </cfRule>
    <cfRule type="cellIs" priority="30" operator="equal" aboveAverage="0" equalAverage="0" bottom="0" percent="0" rank="0" text="" dxfId="303">
      <formula>"..."</formula>
    </cfRule>
  </conditionalFormatting>
  <conditionalFormatting sqref="T38:T39">
    <cfRule type="cellIs" priority="31" operator="equal" aboveAverage="0" equalAverage="0" bottom="0" percent="0" rank="0" text="" dxfId="304">
      <formula>"."</formula>
    </cfRule>
    <cfRule type="cellIs" priority="32" operator="equal" aboveAverage="0" equalAverage="0" bottom="0" percent="0" rank="0" text="" dxfId="305">
      <formula>"..."</formula>
    </cfRule>
  </conditionalFormatting>
  <conditionalFormatting sqref="T36">
    <cfRule type="cellIs" priority="33" operator="equal" aboveAverage="0" equalAverage="0" bottom="0" percent="0" rank="0" text="" dxfId="306">
      <formula>"."</formula>
    </cfRule>
    <cfRule type="cellIs" priority="34" operator="equal" aboveAverage="0" equalAverage="0" bottom="0" percent="0" rank="0" text="" dxfId="307">
      <formula>"..."</formula>
    </cfRule>
  </conditionalFormatting>
  <conditionalFormatting sqref="T25">
    <cfRule type="cellIs" priority="35" operator="equal" aboveAverage="0" equalAverage="0" bottom="0" percent="0" rank="0" text="" dxfId="308">
      <formula>"."</formula>
    </cfRule>
    <cfRule type="cellIs" priority="36" operator="equal" aboveAverage="0" equalAverage="0" bottom="0" percent="0" rank="0" text="" dxfId="309">
      <formula>"..."</formula>
    </cfRule>
  </conditionalFormatting>
  <conditionalFormatting sqref="T20:T23">
    <cfRule type="cellIs" priority="37" operator="equal" aboveAverage="0" equalAverage="0" bottom="0" percent="0" rank="0" text="" dxfId="310">
      <formula>"."</formula>
    </cfRule>
    <cfRule type="cellIs" priority="38" operator="equal" aboveAverage="0" equalAverage="0" bottom="0" percent="0" rank="0" text="" dxfId="311">
      <formula>"..."</formula>
    </cfRule>
  </conditionalFormatting>
  <conditionalFormatting sqref="T15:T18">
    <cfRule type="cellIs" priority="39" operator="equal" aboveAverage="0" equalAverage="0" bottom="0" percent="0" rank="0" text="" dxfId="312">
      <formula>"."</formula>
    </cfRule>
    <cfRule type="cellIs" priority="40" operator="equal" aboveAverage="0" equalAverage="0" bottom="0" percent="0" rank="0" text="" dxfId="313">
      <formula>"..."</formula>
    </cfRule>
  </conditionalFormatting>
  <conditionalFormatting sqref="T11:T12">
    <cfRule type="cellIs" priority="41" operator="equal" aboveAverage="0" equalAverage="0" bottom="0" percent="0" rank="0" text="" dxfId="314">
      <formula>"."</formula>
    </cfRule>
    <cfRule type="cellIs" priority="42" operator="equal" aboveAverage="0" equalAverage="0" bottom="0" percent="0" rank="0" text="" dxfId="315">
      <formula>"..."</formula>
    </cfRule>
  </conditionalFormatting>
  <conditionalFormatting sqref="T9">
    <cfRule type="cellIs" priority="43" operator="equal" aboveAverage="0" equalAverage="0" bottom="0" percent="0" rank="0" text="" dxfId="316">
      <formula>"."</formula>
    </cfRule>
    <cfRule type="cellIs" priority="44" operator="equal" aboveAverage="0" equalAverage="0" bottom="0" percent="0" rank="0" text="" dxfId="317">
      <formula>"..."</formula>
    </cfRule>
  </conditionalFormatting>
  <conditionalFormatting sqref="F11:O12">
    <cfRule type="cellIs" priority="45" operator="equal" aboveAverage="0" equalAverage="0" bottom="0" percent="0" rank="0" text="" dxfId="318">
      <formula>"."</formula>
    </cfRule>
    <cfRule type="cellIs" priority="46" operator="equal" aboveAverage="0" equalAverage="0" bottom="0" percent="0" rank="0" text="" dxfId="319">
      <formula>"..."</formula>
    </cfRule>
  </conditionalFormatting>
  <conditionalFormatting sqref="F9:N9">
    <cfRule type="cellIs" priority="47" operator="equal" aboveAverage="0" equalAverage="0" bottom="0" percent="0" rank="0" text="" dxfId="320">
      <formula>"."</formula>
    </cfRule>
    <cfRule type="cellIs" priority="48" operator="equal" aboveAverage="0" equalAverage="0" bottom="0" percent="0" rank="0" text="" dxfId="321">
      <formula>"..."</formula>
    </cfRule>
  </conditionalFormatting>
  <conditionalFormatting sqref="F9:N9">
    <cfRule type="cellIs" priority="49" operator="equal" aboveAverage="0" equalAverage="0" bottom="0" percent="0" rank="0" text="" dxfId="322">
      <formula>"."</formula>
    </cfRule>
  </conditionalFormatting>
  <conditionalFormatting sqref="F9:O9">
    <cfRule type="cellIs" priority="50" operator="equal" aboveAverage="0" equalAverage="0" bottom="0" percent="0" rank="0" text="" dxfId="323">
      <formula>"."</formula>
    </cfRule>
    <cfRule type="cellIs" priority="51" operator="equal" aboveAverage="0" equalAverage="0" bottom="0" percent="0" rank="0" text="" dxfId="324">
      <formula>"..."</formula>
    </cfRule>
  </conditionalFormatting>
  <conditionalFormatting sqref="F15:N18">
    <cfRule type="cellIs" priority="52" operator="equal" aboveAverage="0" equalAverage="0" bottom="0" percent="0" rank="0" text="" dxfId="325">
      <formula>"."</formula>
    </cfRule>
    <cfRule type="cellIs" priority="53" operator="equal" aboveAverage="0" equalAverage="0" bottom="0" percent="0" rank="0" text="" dxfId="326">
      <formula>"..."</formula>
    </cfRule>
  </conditionalFormatting>
  <conditionalFormatting sqref="F15:N18">
    <cfRule type="cellIs" priority="54" operator="equal" aboveAverage="0" equalAverage="0" bottom="0" percent="0" rank="0" text="" dxfId="327">
      <formula>"."</formula>
    </cfRule>
  </conditionalFormatting>
  <conditionalFormatting sqref="F15:O18">
    <cfRule type="cellIs" priority="55" operator="equal" aboveAverage="0" equalAverage="0" bottom="0" percent="0" rank="0" text="" dxfId="328">
      <formula>"."</formula>
    </cfRule>
    <cfRule type="cellIs" priority="56" operator="equal" aboveAverage="0" equalAverage="0" bottom="0" percent="0" rank="0" text="" dxfId="329">
      <formula>"..."</formula>
    </cfRule>
  </conditionalFormatting>
  <conditionalFormatting sqref="F20:O23">
    <cfRule type="cellIs" priority="57" operator="equal" aboveAverage="0" equalAverage="0" bottom="0" percent="0" rank="0" text="" dxfId="330">
      <formula>"."</formula>
    </cfRule>
    <cfRule type="cellIs" priority="58" operator="equal" aboveAverage="0" equalAverage="0" bottom="0" percent="0" rank="0" text="" dxfId="331">
      <formula>"..."</formula>
    </cfRule>
  </conditionalFormatting>
  <conditionalFormatting sqref="F20:O23">
    <cfRule type="cellIs" priority="59" operator="equal" aboveAverage="0" equalAverage="0" bottom="0" percent="0" rank="0" text="" dxfId="332">
      <formula>"."</formula>
    </cfRule>
  </conditionalFormatting>
  <conditionalFormatting sqref="F20:O23">
    <cfRule type="cellIs" priority="60" operator="equal" aboveAverage="0" equalAverage="0" bottom="0" percent="0" rank="0" text="" dxfId="333">
      <formula>"."</formula>
    </cfRule>
    <cfRule type="cellIs" priority="61" operator="equal" aboveAverage="0" equalAverage="0" bottom="0" percent="0" rank="0" text="" dxfId="334">
      <formula>"..."</formula>
    </cfRule>
  </conditionalFormatting>
  <conditionalFormatting sqref="F25:O30">
    <cfRule type="cellIs" priority="62" operator="equal" aboveAverage="0" equalAverage="0" bottom="0" percent="0" rank="0" text="" dxfId="335">
      <formula>"."</formula>
    </cfRule>
    <cfRule type="cellIs" priority="63" operator="equal" aboveAverage="0" equalAverage="0" bottom="0" percent="0" rank="0" text="" dxfId="336">
      <formula>"..."</formula>
    </cfRule>
  </conditionalFormatting>
  <conditionalFormatting sqref="F25:O30">
    <cfRule type="cellIs" priority="64" operator="equal" aboveAverage="0" equalAverage="0" bottom="0" percent="0" rank="0" text="" dxfId="337">
      <formula>"."</formula>
    </cfRule>
  </conditionalFormatting>
  <conditionalFormatting sqref="F25:O30">
    <cfRule type="cellIs" priority="65" operator="equal" aboveAverage="0" equalAverage="0" bottom="0" percent="0" rank="0" text="" dxfId="338">
      <formula>"."</formula>
    </cfRule>
    <cfRule type="cellIs" priority="66" operator="equal" aboveAverage="0" equalAverage="0" bottom="0" percent="0" rank="0" text="" dxfId="339">
      <formula>"..."</formula>
    </cfRule>
  </conditionalFormatting>
  <conditionalFormatting sqref="T26:T30">
    <cfRule type="cellIs" priority="67" operator="equal" aboveAverage="0" equalAverage="0" bottom="0" percent="0" rank="0" text="" dxfId="340">
      <formula>"."</formula>
    </cfRule>
    <cfRule type="cellIs" priority="68" operator="equal" aboveAverage="0" equalAverage="0" bottom="0" percent="0" rank="0" text="" dxfId="341">
      <formula>"..."</formula>
    </cfRule>
  </conditionalFormatting>
  <conditionalFormatting sqref="T26:T30">
    <cfRule type="cellIs" priority="69" operator="equal" aboveAverage="0" equalAverage="0" bottom="0" percent="0" rank="0" text="" dxfId="342">
      <formula>"."</formula>
    </cfRule>
  </conditionalFormatting>
  <conditionalFormatting sqref="T26:T30">
    <cfRule type="cellIs" priority="70" operator="equal" aboveAverage="0" equalAverage="0" bottom="0" percent="0" rank="0" text="" dxfId="343">
      <formula>"."</formula>
    </cfRule>
    <cfRule type="cellIs" priority="71" operator="equal" aboveAverage="0" equalAverage="0" bottom="0" percent="0" rank="0" text="" dxfId="344">
      <formula>"..."</formula>
    </cfRule>
  </conditionalFormatting>
  <conditionalFormatting sqref="F33:F57">
    <cfRule type="cellIs" priority="72" operator="equal" aboveAverage="0" equalAverage="0" bottom="0" percent="0" rank="0" text="" dxfId="345">
      <formula>"."</formula>
    </cfRule>
    <cfRule type="cellIs" priority="73" operator="equal" aboveAverage="0" equalAverage="0" bottom="0" percent="0" rank="0" text="" dxfId="346">
      <formula>"..."</formula>
    </cfRule>
  </conditionalFormatting>
  <conditionalFormatting sqref="P80:P85">
    <cfRule type="cellIs" priority="74" operator="equal" aboveAverage="0" equalAverage="0" bottom="0" percent="0" rank="0" text="" dxfId="347">
      <formula>"."</formula>
    </cfRule>
    <cfRule type="cellIs" priority="75" operator="equal" aboveAverage="0" equalAverage="0" bottom="0" percent="0" rank="0" text="" dxfId="348">
      <formula>"..."</formula>
    </cfRule>
  </conditionalFormatting>
  <conditionalFormatting sqref="P75:P78">
    <cfRule type="cellIs" priority="76" operator="equal" aboveAverage="0" equalAverage="0" bottom="0" percent="0" rank="0" text="" dxfId="349">
      <formula>"."</formula>
    </cfRule>
    <cfRule type="cellIs" priority="77" operator="equal" aboveAverage="0" equalAverage="0" bottom="0" percent="0" rank="0" text="" dxfId="350">
      <formula>"..."</formula>
    </cfRule>
  </conditionalFormatting>
  <conditionalFormatting sqref="P70:P73">
    <cfRule type="cellIs" priority="78" operator="equal" aboveAverage="0" equalAverage="0" bottom="0" percent="0" rank="0" text="" dxfId="351">
      <formula>"."</formula>
    </cfRule>
    <cfRule type="cellIs" priority="79" operator="equal" aboveAverage="0" equalAverage="0" bottom="0" percent="0" rank="0" text="" dxfId="352">
      <formula>"..."</formula>
    </cfRule>
  </conditionalFormatting>
  <conditionalFormatting sqref="P66:P67">
    <cfRule type="cellIs" priority="80" operator="equal" aboveAverage="0" equalAverage="0" bottom="0" percent="0" rank="0" text="" dxfId="353">
      <formula>"."</formula>
    </cfRule>
    <cfRule type="cellIs" priority="81" operator="equal" aboveAverage="0" equalAverage="0" bottom="0" percent="0" rank="0" text="" dxfId="354">
      <formula>"..."</formula>
    </cfRule>
  </conditionalFormatting>
  <conditionalFormatting sqref="P64">
    <cfRule type="cellIs" priority="82" operator="equal" aboveAverage="0" equalAverage="0" bottom="0" percent="0" rank="0" text="" dxfId="355">
      <formula>"."</formula>
    </cfRule>
    <cfRule type="cellIs" priority="83" operator="equal" aboveAverage="0" equalAverage="0" bottom="0" percent="0" rank="0" text="" dxfId="356">
      <formula>"..."</formula>
    </cfRule>
  </conditionalFormatting>
  <conditionalFormatting sqref="P52:P57">
    <cfRule type="cellIs" priority="84" operator="equal" aboveAverage="0" equalAverage="0" bottom="0" percent="0" rank="0" text="" dxfId="357">
      <formula>"."</formula>
    </cfRule>
    <cfRule type="cellIs" priority="85" operator="equal" aboveAverage="0" equalAverage="0" bottom="0" percent="0" rank="0" text="" dxfId="358">
      <formula>"..."</formula>
    </cfRule>
  </conditionalFormatting>
  <conditionalFormatting sqref="P47:P50">
    <cfRule type="cellIs" priority="86" operator="equal" aboveAverage="0" equalAverage="0" bottom="0" percent="0" rank="0" text="" dxfId="359">
      <formula>"."</formula>
    </cfRule>
    <cfRule type="cellIs" priority="87" operator="equal" aboveAverage="0" equalAverage="0" bottom="0" percent="0" rank="0" text="" dxfId="360">
      <formula>"..."</formula>
    </cfRule>
  </conditionalFormatting>
  <conditionalFormatting sqref="P42:P45">
    <cfRule type="cellIs" priority="88" operator="equal" aboveAverage="0" equalAverage="0" bottom="0" percent="0" rank="0" text="" dxfId="361">
      <formula>"."</formula>
    </cfRule>
    <cfRule type="cellIs" priority="89" operator="equal" aboveAverage="0" equalAverage="0" bottom="0" percent="0" rank="0" text="" dxfId="362">
      <formula>"..."</formula>
    </cfRule>
  </conditionalFormatting>
  <conditionalFormatting sqref="P38:P39">
    <cfRule type="cellIs" priority="90" operator="equal" aboveAverage="0" equalAverage="0" bottom="0" percent="0" rank="0" text="" dxfId="363">
      <formula>"."</formula>
    </cfRule>
    <cfRule type="cellIs" priority="91" operator="equal" aboveAverage="0" equalAverage="0" bottom="0" percent="0" rank="0" text="" dxfId="364">
      <formula>"..."</formula>
    </cfRule>
  </conditionalFormatting>
  <conditionalFormatting sqref="P36">
    <cfRule type="cellIs" priority="92" operator="equal" aboveAverage="0" equalAverage="0" bottom="0" percent="0" rank="0" text="" dxfId="365">
      <formula>"."</formula>
    </cfRule>
    <cfRule type="cellIs" priority="93" operator="equal" aboveAverage="0" equalAverage="0" bottom="0" percent="0" rank="0" text="" dxfId="3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S36" activeCellId="0" sqref="S3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62"/>
    <col collapsed="false" customWidth="true" hidden="false" outlineLevel="0" max="21" min="21" style="0" width="6.49"/>
  </cols>
  <sheetData>
    <row r="1" customFormat="false" ht="17.25" hidden="false" customHeight="true" outlineLevel="0" collapsed="false"/>
    <row r="2" customFormat="false" ht="14.25" hidden="false" customHeight="false" outlineLevel="0" collapsed="false">
      <c r="A2" s="76" t="s">
        <v>74</v>
      </c>
      <c r="B2" s="4"/>
      <c r="C2" s="5"/>
      <c r="K2" s="66"/>
      <c r="U2" s="3"/>
    </row>
    <row r="3" customFormat="false" ht="25.5" hidden="false" customHeight="true" outlineLevel="0" collapsed="false">
      <c r="A3" s="6" t="s">
        <v>1</v>
      </c>
      <c r="B3" s="77" t="s">
        <v>2</v>
      </c>
      <c r="C3" s="77"/>
      <c r="D3" s="77"/>
      <c r="E3" s="77"/>
      <c r="F3" s="8" t="n">
        <v>1991</v>
      </c>
      <c r="G3" s="9" t="n">
        <v>1995</v>
      </c>
      <c r="H3" s="9" t="n">
        <v>2000</v>
      </c>
      <c r="I3" s="9" t="n">
        <v>2001</v>
      </c>
      <c r="J3" s="10" t="n">
        <v>2002</v>
      </c>
      <c r="K3" s="11" t="n">
        <v>2003</v>
      </c>
      <c r="L3" s="9" t="n">
        <v>2004</v>
      </c>
      <c r="M3" s="9" t="n">
        <v>2005</v>
      </c>
      <c r="N3" s="9" t="n">
        <v>2006</v>
      </c>
      <c r="O3" s="9" t="n">
        <v>2007</v>
      </c>
      <c r="P3" s="9" t="n">
        <v>2008</v>
      </c>
      <c r="Q3" s="9" t="n">
        <v>2009</v>
      </c>
      <c r="R3" s="11" t="n">
        <v>2010</v>
      </c>
      <c r="S3" s="11" t="n">
        <v>2011</v>
      </c>
      <c r="T3" s="12" t="n">
        <v>2012</v>
      </c>
      <c r="U3" s="13" t="s">
        <v>1</v>
      </c>
      <c r="V3" s="14"/>
      <c r="W3" s="14"/>
      <c r="X3" s="4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2"/>
      <c r="AV3" s="2"/>
      <c r="AW3" s="2"/>
      <c r="AX3" s="2"/>
      <c r="AY3" s="2"/>
      <c r="AZ3" s="2"/>
      <c r="BA3" s="2"/>
      <c r="BB3" s="2"/>
      <c r="BC3" s="2"/>
      <c r="BD3" s="2"/>
    </row>
    <row r="4" customFormat="false" ht="17.1" hidden="false" customHeight="true" outlineLevel="0" collapsed="false">
      <c r="A4" s="37"/>
      <c r="F4" s="15" t="s">
        <v>61</v>
      </c>
      <c r="G4" s="15"/>
      <c r="H4" s="15"/>
      <c r="I4" s="15"/>
      <c r="J4" s="15"/>
      <c r="K4" s="15" t="s">
        <v>61</v>
      </c>
      <c r="L4" s="15"/>
      <c r="M4" s="15"/>
      <c r="N4" s="15"/>
      <c r="O4" s="15"/>
      <c r="P4" s="15"/>
      <c r="Q4" s="15"/>
      <c r="R4" s="15"/>
      <c r="S4" s="15"/>
      <c r="T4" s="15"/>
      <c r="U4" s="37"/>
    </row>
    <row r="5" customFormat="false" ht="11.25" hidden="false" customHeight="true" outlineLevel="0" collapsed="false">
      <c r="A5" s="37"/>
      <c r="C5" s="44"/>
      <c r="E5" s="44"/>
      <c r="U5" s="37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45" t="n">
        <v>94.4</v>
      </c>
      <c r="G6" s="45" t="n">
        <v>93</v>
      </c>
      <c r="H6" s="45" t="n">
        <v>99.2</v>
      </c>
      <c r="I6" s="45" t="n">
        <v>100.5</v>
      </c>
      <c r="J6" s="45" t="n">
        <v>100.4</v>
      </c>
      <c r="K6" s="45" t="n">
        <v>99.7</v>
      </c>
      <c r="L6" s="45" t="n">
        <v>99.9</v>
      </c>
      <c r="M6" s="46" t="n">
        <v>100</v>
      </c>
      <c r="N6" s="45" t="n">
        <v>100.5</v>
      </c>
      <c r="O6" s="45" t="n">
        <v>102.2</v>
      </c>
      <c r="P6" s="45" t="n">
        <v>103.7</v>
      </c>
      <c r="Q6" s="45" t="n">
        <v>102.8</v>
      </c>
      <c r="R6" s="45" t="n">
        <v>103</v>
      </c>
      <c r="S6" s="45" t="n">
        <v>104.7</v>
      </c>
      <c r="T6" s="45" t="n">
        <v>106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45" t="n">
        <v>162.7</v>
      </c>
      <c r="G7" s="45" t="n">
        <v>137.3</v>
      </c>
      <c r="H7" s="45" t="n">
        <v>115.8</v>
      </c>
      <c r="I7" s="45" t="n">
        <v>110.8</v>
      </c>
      <c r="J7" s="45" t="n">
        <v>108.1</v>
      </c>
      <c r="K7" s="45" t="n">
        <v>105.6</v>
      </c>
      <c r="L7" s="45" t="n">
        <v>103.2</v>
      </c>
      <c r="M7" s="46" t="n">
        <v>100</v>
      </c>
      <c r="N7" s="45" t="n">
        <v>93.2</v>
      </c>
      <c r="O7" s="45" t="n">
        <v>95.4</v>
      </c>
      <c r="P7" s="45" t="n">
        <v>95.7</v>
      </c>
      <c r="Q7" s="45" t="n">
        <v>94.2</v>
      </c>
      <c r="R7" s="45" t="n">
        <v>91.3</v>
      </c>
      <c r="S7" s="45" t="n">
        <v>90.6</v>
      </c>
      <c r="T7" s="45" t="n">
        <v>89.8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45" t="n">
        <v>120.1</v>
      </c>
      <c r="G8" s="45" t="n">
        <v>102.8</v>
      </c>
      <c r="H8" s="45" t="n">
        <v>104</v>
      </c>
      <c r="I8" s="45" t="n">
        <v>105.7</v>
      </c>
      <c r="J8" s="45" t="n">
        <v>104.2</v>
      </c>
      <c r="K8" s="45" t="n">
        <v>101.8</v>
      </c>
      <c r="L8" s="45" t="n">
        <v>101.1</v>
      </c>
      <c r="M8" s="46" t="n">
        <v>100</v>
      </c>
      <c r="N8" s="45" t="n">
        <v>99.3</v>
      </c>
      <c r="O8" s="45" t="n">
        <v>100.6</v>
      </c>
      <c r="P8" s="45" t="n">
        <v>102.8</v>
      </c>
      <c r="Q8" s="45" t="n">
        <v>99.1</v>
      </c>
      <c r="R8" s="45" t="n">
        <v>97.5</v>
      </c>
      <c r="S8" s="45" t="n">
        <v>99.3</v>
      </c>
      <c r="T8" s="45" t="n">
        <v>100.5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41" t="s">
        <v>14</v>
      </c>
      <c r="G9" s="41" t="s">
        <v>14</v>
      </c>
      <c r="H9" s="41" t="s">
        <v>14</v>
      </c>
      <c r="I9" s="41" t="s">
        <v>14</v>
      </c>
      <c r="J9" s="41" t="s">
        <v>14</v>
      </c>
      <c r="K9" s="41" t="s">
        <v>14</v>
      </c>
      <c r="L9" s="41" t="s">
        <v>14</v>
      </c>
      <c r="M9" s="41" t="s">
        <v>14</v>
      </c>
      <c r="N9" s="41" t="s">
        <v>14</v>
      </c>
      <c r="O9" s="41" t="s">
        <v>14</v>
      </c>
      <c r="P9" s="41" t="s">
        <v>14</v>
      </c>
      <c r="Q9" s="41" t="s">
        <v>14</v>
      </c>
      <c r="R9" s="41" t="s">
        <v>14</v>
      </c>
      <c r="S9" s="41" t="s">
        <v>14</v>
      </c>
      <c r="T9" s="41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45" t="n">
        <v>120.4</v>
      </c>
      <c r="G10" s="45" t="n">
        <v>102.5</v>
      </c>
      <c r="H10" s="45" t="n">
        <v>104.1</v>
      </c>
      <c r="I10" s="45" t="n">
        <v>105.8</v>
      </c>
      <c r="J10" s="45" t="n">
        <v>104.2</v>
      </c>
      <c r="K10" s="45" t="n">
        <v>101.8</v>
      </c>
      <c r="L10" s="45" t="n">
        <v>101.1</v>
      </c>
      <c r="M10" s="46" t="n">
        <v>100</v>
      </c>
      <c r="N10" s="45" t="n">
        <v>99.3</v>
      </c>
      <c r="O10" s="45" t="n">
        <v>100.6</v>
      </c>
      <c r="P10" s="45" t="n">
        <v>102.9</v>
      </c>
      <c r="Q10" s="45" t="n">
        <v>98.9</v>
      </c>
      <c r="R10" s="45" t="n">
        <v>97.2</v>
      </c>
      <c r="S10" s="45" t="n">
        <v>99</v>
      </c>
      <c r="T10" s="45" t="n">
        <v>100.6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41" t="s">
        <v>14</v>
      </c>
      <c r="G11" s="41" t="s">
        <v>14</v>
      </c>
      <c r="H11" s="41" t="s">
        <v>14</v>
      </c>
      <c r="I11" s="41" t="s">
        <v>14</v>
      </c>
      <c r="J11" s="41" t="s">
        <v>14</v>
      </c>
      <c r="K11" s="41" t="s">
        <v>14</v>
      </c>
      <c r="L11" s="41" t="s">
        <v>14</v>
      </c>
      <c r="M11" s="41" t="s">
        <v>14</v>
      </c>
      <c r="N11" s="41" t="s">
        <v>14</v>
      </c>
      <c r="O11" s="41" t="s">
        <v>14</v>
      </c>
      <c r="P11" s="41" t="s">
        <v>14</v>
      </c>
      <c r="Q11" s="41" t="s">
        <v>14</v>
      </c>
      <c r="R11" s="41" t="s">
        <v>14</v>
      </c>
      <c r="S11" s="41" t="s">
        <v>14</v>
      </c>
      <c r="T11" s="41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20</v>
      </c>
      <c r="C12" s="25"/>
      <c r="D12" s="27" t="s">
        <v>21</v>
      </c>
      <c r="E12" s="30"/>
      <c r="F12" s="41" t="s">
        <v>14</v>
      </c>
      <c r="G12" s="41" t="s">
        <v>14</v>
      </c>
      <c r="H12" s="41" t="s">
        <v>14</v>
      </c>
      <c r="I12" s="41" t="s">
        <v>14</v>
      </c>
      <c r="J12" s="41" t="s">
        <v>14</v>
      </c>
      <c r="K12" s="41" t="s">
        <v>14</v>
      </c>
      <c r="L12" s="41" t="s">
        <v>14</v>
      </c>
      <c r="M12" s="41" t="s">
        <v>14</v>
      </c>
      <c r="N12" s="41" t="s">
        <v>14</v>
      </c>
      <c r="O12" s="41" t="s">
        <v>14</v>
      </c>
      <c r="P12" s="41" t="s">
        <v>14</v>
      </c>
      <c r="Q12" s="41" t="s">
        <v>14</v>
      </c>
      <c r="R12" s="41" t="s">
        <v>14</v>
      </c>
      <c r="S12" s="41" t="s">
        <v>14</v>
      </c>
      <c r="T12" s="41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2</v>
      </c>
      <c r="C13" s="27" t="s">
        <v>23</v>
      </c>
      <c r="D13" s="27"/>
      <c r="E13" s="23"/>
      <c r="F13" s="45" t="n">
        <v>117.9</v>
      </c>
      <c r="G13" s="45" t="n">
        <v>120.2</v>
      </c>
      <c r="H13" s="45" t="n">
        <v>113.7</v>
      </c>
      <c r="I13" s="45" t="n">
        <v>111.9</v>
      </c>
      <c r="J13" s="45" t="n">
        <v>108.7</v>
      </c>
      <c r="K13" s="45" t="n">
        <v>104.5</v>
      </c>
      <c r="L13" s="45" t="n">
        <v>101.3</v>
      </c>
      <c r="M13" s="46" t="n">
        <v>100</v>
      </c>
      <c r="N13" s="45" t="n">
        <v>100.1</v>
      </c>
      <c r="O13" s="45" t="n">
        <v>100.3</v>
      </c>
      <c r="P13" s="45" t="n">
        <v>98.9</v>
      </c>
      <c r="Q13" s="45" t="n">
        <v>98.9</v>
      </c>
      <c r="R13" s="45" t="n">
        <v>100.3</v>
      </c>
      <c r="S13" s="45" t="n">
        <v>100.8</v>
      </c>
      <c r="T13" s="45" t="n">
        <v>102.4</v>
      </c>
      <c r="U13" s="21" t="n">
        <v>8</v>
      </c>
    </row>
    <row r="14" s="71" customFormat="true" ht="19.7" hidden="false" customHeight="true" outlineLevel="0" collapsed="false">
      <c r="A14" s="31" t="n">
        <v>9</v>
      </c>
      <c r="B14" s="68" t="s">
        <v>24</v>
      </c>
      <c r="C14" s="69" t="s">
        <v>25</v>
      </c>
      <c r="D14" s="69"/>
      <c r="E14" s="69"/>
      <c r="F14" s="45" t="n">
        <v>88.8</v>
      </c>
      <c r="G14" s="45" t="n">
        <v>89.1</v>
      </c>
      <c r="H14" s="45" t="n">
        <v>98.1</v>
      </c>
      <c r="I14" s="45" t="n">
        <v>99.5</v>
      </c>
      <c r="J14" s="45" t="n">
        <v>99.8</v>
      </c>
      <c r="K14" s="45" t="n">
        <v>99.3</v>
      </c>
      <c r="L14" s="45" t="n">
        <v>100</v>
      </c>
      <c r="M14" s="46" t="n">
        <v>100</v>
      </c>
      <c r="N14" s="45" t="n">
        <v>100.8</v>
      </c>
      <c r="O14" s="45" t="n">
        <v>102.7</v>
      </c>
      <c r="P14" s="45" t="n">
        <v>103.8</v>
      </c>
      <c r="Q14" s="45" t="n">
        <v>103.4</v>
      </c>
      <c r="R14" s="45" t="n">
        <v>102.8</v>
      </c>
      <c r="S14" s="45" t="n">
        <v>104.2</v>
      </c>
      <c r="T14" s="45" t="n">
        <v>105.9</v>
      </c>
      <c r="U14" s="70" t="n">
        <v>9</v>
      </c>
    </row>
    <row r="15" customFormat="false" ht="11.25" hidden="false" customHeight="true" outlineLevel="0" collapsed="false">
      <c r="A15" s="17" t="n">
        <v>10</v>
      </c>
      <c r="B15" s="36" t="s">
        <v>26</v>
      </c>
      <c r="C15" s="14"/>
      <c r="D15" s="33" t="s">
        <v>27</v>
      </c>
      <c r="E15" s="34"/>
      <c r="F15" s="41" t="s">
        <v>14</v>
      </c>
      <c r="G15" s="41" t="s">
        <v>14</v>
      </c>
      <c r="H15" s="41" t="s">
        <v>14</v>
      </c>
      <c r="I15" s="41" t="s">
        <v>14</v>
      </c>
      <c r="J15" s="41" t="s">
        <v>14</v>
      </c>
      <c r="K15" s="41" t="s">
        <v>14</v>
      </c>
      <c r="L15" s="41" t="s">
        <v>14</v>
      </c>
      <c r="M15" s="41" t="s">
        <v>14</v>
      </c>
      <c r="N15" s="41" t="s">
        <v>14</v>
      </c>
      <c r="O15" s="41" t="s">
        <v>14</v>
      </c>
      <c r="P15" s="41" t="s">
        <v>14</v>
      </c>
      <c r="Q15" s="41" t="s">
        <v>14</v>
      </c>
      <c r="R15" s="41" t="s">
        <v>14</v>
      </c>
      <c r="S15" s="41" t="s">
        <v>14</v>
      </c>
      <c r="T15" s="41" t="s">
        <v>14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8</v>
      </c>
      <c r="C16" s="14"/>
      <c r="D16" s="33" t="s">
        <v>29</v>
      </c>
      <c r="E16" s="34"/>
      <c r="F16" s="41" t="s">
        <v>14</v>
      </c>
      <c r="G16" s="41" t="s">
        <v>14</v>
      </c>
      <c r="H16" s="41" t="s">
        <v>14</v>
      </c>
      <c r="I16" s="41" t="s">
        <v>14</v>
      </c>
      <c r="J16" s="41" t="s">
        <v>14</v>
      </c>
      <c r="K16" s="41" t="s">
        <v>14</v>
      </c>
      <c r="L16" s="41" t="s">
        <v>14</v>
      </c>
      <c r="M16" s="41" t="s">
        <v>14</v>
      </c>
      <c r="N16" s="41" t="s">
        <v>14</v>
      </c>
      <c r="O16" s="41" t="s">
        <v>14</v>
      </c>
      <c r="P16" s="41" t="s">
        <v>14</v>
      </c>
      <c r="Q16" s="41" t="s">
        <v>14</v>
      </c>
      <c r="R16" s="41" t="s">
        <v>14</v>
      </c>
      <c r="S16" s="41" t="s">
        <v>14</v>
      </c>
      <c r="T16" s="41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30</v>
      </c>
      <c r="C17" s="14"/>
      <c r="D17" s="33" t="s">
        <v>31</v>
      </c>
      <c r="E17" s="34"/>
      <c r="F17" s="41" t="s">
        <v>14</v>
      </c>
      <c r="G17" s="41" t="s">
        <v>14</v>
      </c>
      <c r="H17" s="41" t="s">
        <v>14</v>
      </c>
      <c r="I17" s="41" t="s">
        <v>14</v>
      </c>
      <c r="J17" s="41" t="s">
        <v>14</v>
      </c>
      <c r="K17" s="41" t="s">
        <v>14</v>
      </c>
      <c r="L17" s="41" t="s">
        <v>14</v>
      </c>
      <c r="M17" s="41" t="s">
        <v>14</v>
      </c>
      <c r="N17" s="41" t="s">
        <v>14</v>
      </c>
      <c r="O17" s="41" t="s">
        <v>14</v>
      </c>
      <c r="P17" s="41" t="s">
        <v>14</v>
      </c>
      <c r="Q17" s="41" t="s">
        <v>14</v>
      </c>
      <c r="R17" s="41" t="s">
        <v>14</v>
      </c>
      <c r="S17" s="41" t="s">
        <v>14</v>
      </c>
      <c r="T17" s="41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2</v>
      </c>
      <c r="D18" s="33" t="s">
        <v>33</v>
      </c>
      <c r="E18" s="35"/>
      <c r="F18" s="41" t="s">
        <v>14</v>
      </c>
      <c r="G18" s="41" t="s">
        <v>14</v>
      </c>
      <c r="H18" s="41" t="s">
        <v>14</v>
      </c>
      <c r="I18" s="41" t="s">
        <v>14</v>
      </c>
      <c r="J18" s="41" t="s">
        <v>14</v>
      </c>
      <c r="K18" s="41" t="s">
        <v>14</v>
      </c>
      <c r="L18" s="41" t="s">
        <v>14</v>
      </c>
      <c r="M18" s="41" t="s">
        <v>14</v>
      </c>
      <c r="N18" s="41" t="s">
        <v>14</v>
      </c>
      <c r="O18" s="41" t="s">
        <v>14</v>
      </c>
      <c r="P18" s="41" t="s">
        <v>14</v>
      </c>
      <c r="Q18" s="41" t="s">
        <v>14</v>
      </c>
      <c r="R18" s="41" t="s">
        <v>14</v>
      </c>
      <c r="S18" s="41" t="s">
        <v>14</v>
      </c>
      <c r="T18" s="41" t="s">
        <v>14</v>
      </c>
      <c r="U18" s="21" t="n">
        <v>13</v>
      </c>
    </row>
    <row r="19" s="71" customFormat="true" ht="24" hidden="false" customHeight="true" outlineLevel="0" collapsed="false">
      <c r="A19" s="31" t="n">
        <v>14</v>
      </c>
      <c r="B19" s="68" t="s">
        <v>34</v>
      </c>
      <c r="C19" s="69" t="s">
        <v>68</v>
      </c>
      <c r="D19" s="69"/>
      <c r="E19" s="69"/>
      <c r="F19" s="45" t="n">
        <v>66.3</v>
      </c>
      <c r="G19" s="45" t="n">
        <v>75</v>
      </c>
      <c r="H19" s="45" t="n">
        <v>93.1</v>
      </c>
      <c r="I19" s="45" t="n">
        <v>95.2</v>
      </c>
      <c r="J19" s="45" t="n">
        <v>95.7</v>
      </c>
      <c r="K19" s="45" t="n">
        <v>96.6</v>
      </c>
      <c r="L19" s="45" t="n">
        <v>98.4</v>
      </c>
      <c r="M19" s="46" t="n">
        <v>100</v>
      </c>
      <c r="N19" s="45" t="n">
        <v>103</v>
      </c>
      <c r="O19" s="45" t="n">
        <v>105.9</v>
      </c>
      <c r="P19" s="45" t="n">
        <v>108.2</v>
      </c>
      <c r="Q19" s="45" t="n">
        <v>106.5</v>
      </c>
      <c r="R19" s="45" t="n">
        <v>109.3</v>
      </c>
      <c r="S19" s="45" t="n">
        <v>113.4</v>
      </c>
      <c r="T19" s="45" t="n">
        <v>115</v>
      </c>
      <c r="U19" s="70" t="n">
        <v>14</v>
      </c>
    </row>
    <row r="20" customFormat="false" ht="11.25" hidden="false" customHeight="true" outlineLevel="0" collapsed="false">
      <c r="A20" s="17" t="n">
        <v>15</v>
      </c>
      <c r="B20" s="36" t="s">
        <v>36</v>
      </c>
      <c r="D20" s="33" t="s">
        <v>37</v>
      </c>
      <c r="E20" s="35"/>
      <c r="F20" s="41" t="s">
        <v>14</v>
      </c>
      <c r="G20" s="41" t="s">
        <v>14</v>
      </c>
      <c r="H20" s="41" t="s">
        <v>14</v>
      </c>
      <c r="I20" s="41" t="s">
        <v>14</v>
      </c>
      <c r="J20" s="41" t="s">
        <v>14</v>
      </c>
      <c r="K20" s="41" t="s">
        <v>14</v>
      </c>
      <c r="L20" s="41" t="s">
        <v>14</v>
      </c>
      <c r="M20" s="41" t="s">
        <v>14</v>
      </c>
      <c r="N20" s="41" t="s">
        <v>14</v>
      </c>
      <c r="O20" s="41" t="s">
        <v>14</v>
      </c>
      <c r="P20" s="41" t="s">
        <v>14</v>
      </c>
      <c r="Q20" s="41" t="s">
        <v>14</v>
      </c>
      <c r="R20" s="41" t="s">
        <v>14</v>
      </c>
      <c r="S20" s="41" t="s">
        <v>14</v>
      </c>
      <c r="T20" s="41" t="s">
        <v>1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8</v>
      </c>
      <c r="D21" s="33" t="s">
        <v>39</v>
      </c>
      <c r="E21" s="35"/>
      <c r="F21" s="41" t="s">
        <v>14</v>
      </c>
      <c r="G21" s="41" t="s">
        <v>14</v>
      </c>
      <c r="H21" s="41" t="s">
        <v>14</v>
      </c>
      <c r="I21" s="41" t="s">
        <v>14</v>
      </c>
      <c r="J21" s="41" t="s">
        <v>14</v>
      </c>
      <c r="K21" s="41" t="s">
        <v>14</v>
      </c>
      <c r="L21" s="41" t="s">
        <v>14</v>
      </c>
      <c r="M21" s="41" t="s">
        <v>14</v>
      </c>
      <c r="N21" s="41" t="s">
        <v>14</v>
      </c>
      <c r="O21" s="41" t="s">
        <v>14</v>
      </c>
      <c r="P21" s="41" t="s">
        <v>14</v>
      </c>
      <c r="Q21" s="41" t="s">
        <v>14</v>
      </c>
      <c r="R21" s="41" t="s">
        <v>14</v>
      </c>
      <c r="S21" s="41" t="s">
        <v>14</v>
      </c>
      <c r="T21" s="41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40</v>
      </c>
      <c r="C22" s="14"/>
      <c r="D22" s="33" t="s">
        <v>41</v>
      </c>
      <c r="E22" s="34"/>
      <c r="F22" s="41" t="s">
        <v>14</v>
      </c>
      <c r="G22" s="41" t="s">
        <v>14</v>
      </c>
      <c r="H22" s="41" t="s">
        <v>14</v>
      </c>
      <c r="I22" s="41" t="s">
        <v>14</v>
      </c>
      <c r="J22" s="41" t="s">
        <v>14</v>
      </c>
      <c r="K22" s="41" t="s">
        <v>14</v>
      </c>
      <c r="L22" s="41" t="s">
        <v>14</v>
      </c>
      <c r="M22" s="41" t="s">
        <v>14</v>
      </c>
      <c r="N22" s="41" t="s">
        <v>14</v>
      </c>
      <c r="O22" s="41" t="s">
        <v>14</v>
      </c>
      <c r="P22" s="41" t="s">
        <v>14</v>
      </c>
      <c r="Q22" s="41" t="s">
        <v>14</v>
      </c>
      <c r="R22" s="41" t="s">
        <v>14</v>
      </c>
      <c r="S22" s="41" t="s">
        <v>14</v>
      </c>
      <c r="T22" s="41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2</v>
      </c>
      <c r="C23" s="14"/>
      <c r="D23" s="33" t="s">
        <v>43</v>
      </c>
      <c r="E23" s="34"/>
      <c r="F23" s="41" t="s">
        <v>14</v>
      </c>
      <c r="G23" s="41" t="s">
        <v>14</v>
      </c>
      <c r="H23" s="41" t="s">
        <v>14</v>
      </c>
      <c r="I23" s="41" t="s">
        <v>14</v>
      </c>
      <c r="J23" s="41" t="s">
        <v>14</v>
      </c>
      <c r="K23" s="41" t="s">
        <v>14</v>
      </c>
      <c r="L23" s="41" t="s">
        <v>14</v>
      </c>
      <c r="M23" s="41" t="s">
        <v>14</v>
      </c>
      <c r="N23" s="41" t="s">
        <v>14</v>
      </c>
      <c r="O23" s="41" t="s">
        <v>14</v>
      </c>
      <c r="P23" s="41" t="s">
        <v>14</v>
      </c>
      <c r="Q23" s="41" t="s">
        <v>14</v>
      </c>
      <c r="R23" s="41" t="s">
        <v>14</v>
      </c>
      <c r="S23" s="41" t="s">
        <v>14</v>
      </c>
      <c r="T23" s="41" t="s">
        <v>14</v>
      </c>
      <c r="U23" s="21" t="n">
        <v>18</v>
      </c>
    </row>
    <row r="24" s="71" customFormat="true" ht="24" hidden="false" customHeight="true" outlineLevel="0" collapsed="false">
      <c r="A24" s="31" t="n">
        <v>19</v>
      </c>
      <c r="B24" s="68" t="s">
        <v>44</v>
      </c>
      <c r="C24" s="69" t="s">
        <v>45</v>
      </c>
      <c r="D24" s="69"/>
      <c r="E24" s="69"/>
      <c r="F24" s="45" t="n">
        <v>79.5</v>
      </c>
      <c r="G24" s="45" t="n">
        <v>88.1</v>
      </c>
      <c r="H24" s="45" t="n">
        <v>94.5</v>
      </c>
      <c r="I24" s="45" t="n">
        <v>96</v>
      </c>
      <c r="J24" s="45" t="n">
        <v>97.5</v>
      </c>
      <c r="K24" s="45" t="n">
        <v>98.4</v>
      </c>
      <c r="L24" s="45" t="n">
        <v>99</v>
      </c>
      <c r="M24" s="46" t="n">
        <v>100</v>
      </c>
      <c r="N24" s="45" t="n">
        <v>100.4</v>
      </c>
      <c r="O24" s="45" t="n">
        <v>102</v>
      </c>
      <c r="P24" s="45" t="n">
        <v>103.3</v>
      </c>
      <c r="Q24" s="45" t="n">
        <v>105.4</v>
      </c>
      <c r="R24" s="45" t="n">
        <v>106.7</v>
      </c>
      <c r="S24" s="45" t="n">
        <v>107.5</v>
      </c>
      <c r="T24" s="45" t="n">
        <v>108.4</v>
      </c>
      <c r="U24" s="70" t="n">
        <v>19</v>
      </c>
    </row>
    <row r="25" customFormat="false" ht="11.25" hidden="false" customHeight="true" outlineLevel="0" collapsed="false">
      <c r="A25" s="17" t="n">
        <v>20</v>
      </c>
      <c r="B25" s="36" t="s">
        <v>46</v>
      </c>
      <c r="C25" s="14"/>
      <c r="D25" s="33" t="s">
        <v>47</v>
      </c>
      <c r="E25" s="34"/>
      <c r="F25" s="41" t="s">
        <v>14</v>
      </c>
      <c r="G25" s="41" t="s">
        <v>14</v>
      </c>
      <c r="H25" s="41" t="s">
        <v>14</v>
      </c>
      <c r="I25" s="41" t="s">
        <v>14</v>
      </c>
      <c r="J25" s="41" t="s">
        <v>14</v>
      </c>
      <c r="K25" s="41" t="s">
        <v>14</v>
      </c>
      <c r="L25" s="41" t="s">
        <v>14</v>
      </c>
      <c r="M25" s="41" t="s">
        <v>14</v>
      </c>
      <c r="N25" s="41" t="s">
        <v>14</v>
      </c>
      <c r="O25" s="41" t="s">
        <v>14</v>
      </c>
      <c r="P25" s="41" t="s">
        <v>14</v>
      </c>
      <c r="Q25" s="41" t="s">
        <v>14</v>
      </c>
      <c r="R25" s="41" t="s">
        <v>14</v>
      </c>
      <c r="S25" s="41" t="s">
        <v>14</v>
      </c>
      <c r="T25" s="41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8</v>
      </c>
      <c r="C26" s="14"/>
      <c r="D26" s="33" t="s">
        <v>49</v>
      </c>
      <c r="E26" s="34"/>
      <c r="F26" s="41" t="s">
        <v>14</v>
      </c>
      <c r="G26" s="41" t="s">
        <v>14</v>
      </c>
      <c r="H26" s="41" t="s">
        <v>14</v>
      </c>
      <c r="I26" s="41" t="s">
        <v>14</v>
      </c>
      <c r="J26" s="41" t="s">
        <v>14</v>
      </c>
      <c r="K26" s="41" t="s">
        <v>14</v>
      </c>
      <c r="L26" s="41" t="s">
        <v>14</v>
      </c>
      <c r="M26" s="41" t="s">
        <v>14</v>
      </c>
      <c r="N26" s="41" t="s">
        <v>14</v>
      </c>
      <c r="O26" s="41" t="s">
        <v>14</v>
      </c>
      <c r="P26" s="41" t="s">
        <v>14</v>
      </c>
      <c r="Q26" s="41" t="s">
        <v>14</v>
      </c>
      <c r="R26" s="41" t="s">
        <v>14</v>
      </c>
      <c r="S26" s="41" t="s">
        <v>14</v>
      </c>
      <c r="T26" s="41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50</v>
      </c>
      <c r="C27" s="14"/>
      <c r="D27" s="33" t="s">
        <v>51</v>
      </c>
      <c r="E27" s="34"/>
      <c r="F27" s="41" t="s">
        <v>14</v>
      </c>
      <c r="G27" s="41" t="s">
        <v>14</v>
      </c>
      <c r="H27" s="41" t="s">
        <v>14</v>
      </c>
      <c r="I27" s="41" t="s">
        <v>14</v>
      </c>
      <c r="J27" s="41" t="s">
        <v>14</v>
      </c>
      <c r="K27" s="41" t="s">
        <v>14</v>
      </c>
      <c r="L27" s="41" t="s">
        <v>14</v>
      </c>
      <c r="M27" s="41" t="s">
        <v>14</v>
      </c>
      <c r="N27" s="41" t="s">
        <v>14</v>
      </c>
      <c r="O27" s="41" t="s">
        <v>14</v>
      </c>
      <c r="P27" s="41" t="s">
        <v>14</v>
      </c>
      <c r="Q27" s="41" t="s">
        <v>14</v>
      </c>
      <c r="R27" s="41" t="s">
        <v>14</v>
      </c>
      <c r="S27" s="41" t="s">
        <v>14</v>
      </c>
      <c r="T27" s="41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2</v>
      </c>
      <c r="C28" s="14"/>
      <c r="D28" s="33" t="s">
        <v>53</v>
      </c>
      <c r="E28" s="34"/>
      <c r="F28" s="41" t="s">
        <v>14</v>
      </c>
      <c r="G28" s="41" t="s">
        <v>14</v>
      </c>
      <c r="H28" s="41" t="s">
        <v>14</v>
      </c>
      <c r="I28" s="41" t="s">
        <v>14</v>
      </c>
      <c r="J28" s="41" t="s">
        <v>14</v>
      </c>
      <c r="K28" s="41" t="s">
        <v>14</v>
      </c>
      <c r="L28" s="41" t="s">
        <v>14</v>
      </c>
      <c r="M28" s="41" t="s">
        <v>14</v>
      </c>
      <c r="N28" s="41" t="s">
        <v>14</v>
      </c>
      <c r="O28" s="41" t="s">
        <v>14</v>
      </c>
      <c r="P28" s="41" t="s">
        <v>14</v>
      </c>
      <c r="Q28" s="41" t="s">
        <v>14</v>
      </c>
      <c r="R28" s="41" t="s">
        <v>14</v>
      </c>
      <c r="S28" s="41" t="s">
        <v>14</v>
      </c>
      <c r="T28" s="41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4</v>
      </c>
      <c r="C29" s="14"/>
      <c r="D29" s="33" t="s">
        <v>55</v>
      </c>
      <c r="E29" s="34"/>
      <c r="F29" s="41" t="s">
        <v>14</v>
      </c>
      <c r="G29" s="41" t="s">
        <v>14</v>
      </c>
      <c r="H29" s="41" t="s">
        <v>14</v>
      </c>
      <c r="I29" s="41" t="s">
        <v>14</v>
      </c>
      <c r="J29" s="41" t="s">
        <v>14</v>
      </c>
      <c r="K29" s="41" t="s">
        <v>14</v>
      </c>
      <c r="L29" s="41" t="s">
        <v>14</v>
      </c>
      <c r="M29" s="41" t="s">
        <v>14</v>
      </c>
      <c r="N29" s="41" t="s">
        <v>14</v>
      </c>
      <c r="O29" s="41" t="s">
        <v>14</v>
      </c>
      <c r="P29" s="41" t="s">
        <v>14</v>
      </c>
      <c r="Q29" s="41" t="s">
        <v>14</v>
      </c>
      <c r="R29" s="41" t="s">
        <v>14</v>
      </c>
      <c r="S29" s="41" t="s">
        <v>14</v>
      </c>
      <c r="T29" s="41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6</v>
      </c>
      <c r="C30" s="14"/>
      <c r="D30" s="33" t="s">
        <v>57</v>
      </c>
      <c r="E30" s="34"/>
      <c r="F30" s="41" t="s">
        <v>14</v>
      </c>
      <c r="G30" s="41" t="s">
        <v>14</v>
      </c>
      <c r="H30" s="41" t="s">
        <v>14</v>
      </c>
      <c r="I30" s="41" t="s">
        <v>14</v>
      </c>
      <c r="J30" s="41" t="s">
        <v>14</v>
      </c>
      <c r="K30" s="41" t="s">
        <v>14</v>
      </c>
      <c r="L30" s="41" t="s">
        <v>14</v>
      </c>
      <c r="M30" s="41" t="s">
        <v>14</v>
      </c>
      <c r="N30" s="41" t="s">
        <v>14</v>
      </c>
      <c r="O30" s="41" t="s">
        <v>14</v>
      </c>
      <c r="P30" s="41" t="s">
        <v>14</v>
      </c>
      <c r="Q30" s="41" t="s">
        <v>14</v>
      </c>
      <c r="R30" s="41" t="s">
        <v>14</v>
      </c>
      <c r="S30" s="41" t="s">
        <v>14</v>
      </c>
      <c r="T30" s="41" t="s">
        <v>14</v>
      </c>
      <c r="U30" s="21" t="n">
        <v>25</v>
      </c>
    </row>
    <row r="31" customFormat="false" ht="21" hidden="false" customHeight="true" outlineLevel="0" collapsed="false">
      <c r="A31" s="37"/>
      <c r="F31" s="39" t="s">
        <v>75</v>
      </c>
      <c r="G31" s="39"/>
      <c r="H31" s="39"/>
      <c r="I31" s="39"/>
      <c r="J31" s="39"/>
      <c r="K31" s="39" t="s">
        <v>75</v>
      </c>
      <c r="L31" s="39"/>
      <c r="M31" s="39"/>
      <c r="N31" s="39"/>
      <c r="O31" s="39"/>
      <c r="P31" s="39"/>
      <c r="Q31" s="39"/>
      <c r="R31" s="39"/>
      <c r="S31" s="39"/>
      <c r="T31" s="39"/>
      <c r="U31" s="37"/>
    </row>
    <row r="32" customFormat="false" ht="6" hidden="false" customHeight="true" outlineLevel="0" collapsed="false">
      <c r="A32" s="37"/>
      <c r="U32" s="37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49" t="n">
        <v>100</v>
      </c>
      <c r="G33" s="49" t="n">
        <v>100</v>
      </c>
      <c r="H33" s="49" t="n">
        <v>100</v>
      </c>
      <c r="I33" s="49" t="n">
        <v>100</v>
      </c>
      <c r="J33" s="49" t="n">
        <v>100</v>
      </c>
      <c r="K33" s="49" t="n">
        <v>100</v>
      </c>
      <c r="L33" s="49" t="n">
        <v>100</v>
      </c>
      <c r="M33" s="49" t="n">
        <v>100</v>
      </c>
      <c r="N33" s="49" t="n">
        <v>100</v>
      </c>
      <c r="O33" s="49" t="n">
        <v>100</v>
      </c>
      <c r="P33" s="49" t="n">
        <v>100</v>
      </c>
      <c r="Q33" s="49" t="n">
        <v>100</v>
      </c>
      <c r="R33" s="49" t="n">
        <v>100</v>
      </c>
      <c r="S33" s="49" t="n">
        <v>100</v>
      </c>
      <c r="T33" s="49" t="n">
        <v>100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50" t="n">
        <v>2.6</v>
      </c>
      <c r="G34" s="50" t="n">
        <v>2.2</v>
      </c>
      <c r="H34" s="50" t="n">
        <v>1.8</v>
      </c>
      <c r="I34" s="50" t="n">
        <v>1.7</v>
      </c>
      <c r="J34" s="50" t="n">
        <v>1.6</v>
      </c>
      <c r="K34" s="50" t="n">
        <v>1.6</v>
      </c>
      <c r="L34" s="50" t="n">
        <v>1.5</v>
      </c>
      <c r="M34" s="50" t="n">
        <v>1.5</v>
      </c>
      <c r="N34" s="50" t="n">
        <v>1.4</v>
      </c>
      <c r="O34" s="50" t="n">
        <v>1.4</v>
      </c>
      <c r="P34" s="50" t="n">
        <v>1.4</v>
      </c>
      <c r="Q34" s="50" t="n">
        <v>1.4</v>
      </c>
      <c r="R34" s="50" t="n">
        <v>1.3</v>
      </c>
      <c r="S34" s="50" t="n">
        <v>1.3</v>
      </c>
      <c r="T34" s="50" t="n">
        <v>1.3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50" t="n">
        <v>34.9</v>
      </c>
      <c r="G35" s="50" t="n">
        <v>30.3</v>
      </c>
      <c r="H35" s="50" t="n">
        <v>28.8</v>
      </c>
      <c r="I35" s="50" t="n">
        <v>28.8</v>
      </c>
      <c r="J35" s="50" t="n">
        <v>28.5</v>
      </c>
      <c r="K35" s="50" t="n">
        <v>28</v>
      </c>
      <c r="L35" s="50" t="n">
        <v>27.7</v>
      </c>
      <c r="M35" s="50" t="n">
        <v>27.4</v>
      </c>
      <c r="N35" s="50" t="n">
        <v>27.1</v>
      </c>
      <c r="O35" s="50" t="n">
        <v>27</v>
      </c>
      <c r="P35" s="50" t="n">
        <v>27.2</v>
      </c>
      <c r="Q35" s="50" t="n">
        <v>26.4</v>
      </c>
      <c r="R35" s="50" t="n">
        <v>26</v>
      </c>
      <c r="S35" s="50" t="n">
        <v>26</v>
      </c>
      <c r="T35" s="50" t="n">
        <v>26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1" t="s">
        <v>14</v>
      </c>
      <c r="G36" s="41" t="s">
        <v>14</v>
      </c>
      <c r="H36" s="41" t="s">
        <v>14</v>
      </c>
      <c r="I36" s="41" t="s">
        <v>14</v>
      </c>
      <c r="J36" s="41" t="s">
        <v>14</v>
      </c>
      <c r="K36" s="41" t="s">
        <v>14</v>
      </c>
      <c r="L36" s="41" t="s">
        <v>14</v>
      </c>
      <c r="M36" s="41" t="s">
        <v>14</v>
      </c>
      <c r="N36" s="41" t="s">
        <v>14</v>
      </c>
      <c r="O36" s="41" t="s">
        <v>14</v>
      </c>
      <c r="P36" s="50" t="n">
        <v>0.1</v>
      </c>
      <c r="Q36" s="50" t="n">
        <v>0.1</v>
      </c>
      <c r="R36" s="50" t="n">
        <v>0.1</v>
      </c>
      <c r="S36" s="50" t="n">
        <v>0.1</v>
      </c>
      <c r="T36" s="41" t="s">
        <v>14</v>
      </c>
      <c r="U36" s="21" t="n">
        <v>4</v>
      </c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50" t="n">
        <v>33.6</v>
      </c>
      <c r="G37" s="50" t="n">
        <v>29</v>
      </c>
      <c r="H37" s="50" t="n">
        <v>27.7</v>
      </c>
      <c r="I37" s="50" t="n">
        <v>27.8</v>
      </c>
      <c r="J37" s="50" t="n">
        <v>27.4</v>
      </c>
      <c r="K37" s="50" t="n">
        <v>26.9</v>
      </c>
      <c r="L37" s="50" t="n">
        <v>26.7</v>
      </c>
      <c r="M37" s="50" t="n">
        <v>26.4</v>
      </c>
      <c r="N37" s="50" t="n">
        <v>26.1</v>
      </c>
      <c r="O37" s="50" t="n">
        <v>26</v>
      </c>
      <c r="P37" s="50" t="n">
        <v>26.2</v>
      </c>
      <c r="Q37" s="50" t="n">
        <v>25.4</v>
      </c>
      <c r="R37" s="50" t="n">
        <v>24.9</v>
      </c>
      <c r="S37" s="50" t="n">
        <v>24.9</v>
      </c>
      <c r="T37" s="50" t="n">
        <v>25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1" t="s">
        <v>14</v>
      </c>
      <c r="G38" s="41" t="s">
        <v>14</v>
      </c>
      <c r="H38" s="41" t="s">
        <v>14</v>
      </c>
      <c r="I38" s="41" t="s">
        <v>14</v>
      </c>
      <c r="J38" s="41" t="s">
        <v>14</v>
      </c>
      <c r="K38" s="41" t="s">
        <v>14</v>
      </c>
      <c r="L38" s="41" t="s">
        <v>14</v>
      </c>
      <c r="M38" s="41" t="s">
        <v>14</v>
      </c>
      <c r="N38" s="41" t="s">
        <v>14</v>
      </c>
      <c r="O38" s="41" t="s">
        <v>14</v>
      </c>
      <c r="P38" s="50" t="n">
        <v>0.6</v>
      </c>
      <c r="Q38" s="50" t="n">
        <v>0.7</v>
      </c>
      <c r="R38" s="50" t="n">
        <v>0.7</v>
      </c>
      <c r="S38" s="50" t="n">
        <v>0.7</v>
      </c>
      <c r="T38" s="41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20</v>
      </c>
      <c r="C39" s="25"/>
      <c r="D39" s="27" t="s">
        <v>21</v>
      </c>
      <c r="E39" s="30"/>
      <c r="F39" s="41" t="s">
        <v>14</v>
      </c>
      <c r="G39" s="41" t="s">
        <v>14</v>
      </c>
      <c r="H39" s="41" t="s">
        <v>14</v>
      </c>
      <c r="I39" s="41" t="s">
        <v>14</v>
      </c>
      <c r="J39" s="41" t="s">
        <v>14</v>
      </c>
      <c r="K39" s="41" t="s">
        <v>14</v>
      </c>
      <c r="L39" s="41" t="s">
        <v>14</v>
      </c>
      <c r="M39" s="41" t="s">
        <v>14</v>
      </c>
      <c r="N39" s="41" t="s">
        <v>14</v>
      </c>
      <c r="O39" s="41" t="s">
        <v>14</v>
      </c>
      <c r="P39" s="50" t="n">
        <v>0.3</v>
      </c>
      <c r="Q39" s="50" t="n">
        <v>0.3</v>
      </c>
      <c r="R39" s="50" t="n">
        <v>0.4</v>
      </c>
      <c r="S39" s="50" t="n">
        <v>0.3</v>
      </c>
      <c r="T39" s="41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2</v>
      </c>
      <c r="C40" s="27" t="s">
        <v>23</v>
      </c>
      <c r="D40" s="27"/>
      <c r="E40" s="23"/>
      <c r="F40" s="50" t="n">
        <v>6.9</v>
      </c>
      <c r="G40" s="50" t="n">
        <v>7.2</v>
      </c>
      <c r="H40" s="50" t="n">
        <v>6.3</v>
      </c>
      <c r="I40" s="50" t="n">
        <v>6.2</v>
      </c>
      <c r="J40" s="50" t="n">
        <v>6</v>
      </c>
      <c r="K40" s="50" t="n">
        <v>5.8</v>
      </c>
      <c r="L40" s="50" t="n">
        <v>5.6</v>
      </c>
      <c r="M40" s="50" t="n">
        <v>5.5</v>
      </c>
      <c r="N40" s="50" t="n">
        <v>5.5</v>
      </c>
      <c r="O40" s="50" t="n">
        <v>5.4</v>
      </c>
      <c r="P40" s="50" t="n">
        <v>5.3</v>
      </c>
      <c r="Q40" s="50" t="n">
        <v>5.3</v>
      </c>
      <c r="R40" s="50" t="n">
        <v>5.4</v>
      </c>
      <c r="S40" s="50" t="n">
        <v>5.3</v>
      </c>
      <c r="T40" s="50" t="n">
        <v>5.3</v>
      </c>
      <c r="U40" s="21" t="n">
        <v>8</v>
      </c>
    </row>
    <row r="41" s="71" customFormat="true" ht="24" hidden="false" customHeight="true" outlineLevel="0" collapsed="false">
      <c r="A41" s="31" t="n">
        <v>9</v>
      </c>
      <c r="B41" s="68" t="s">
        <v>24</v>
      </c>
      <c r="C41" s="69" t="s">
        <v>25</v>
      </c>
      <c r="D41" s="69"/>
      <c r="E41" s="69"/>
      <c r="F41" s="50" t="n">
        <v>23</v>
      </c>
      <c r="G41" s="50" t="n">
        <v>23.4</v>
      </c>
      <c r="H41" s="50" t="n">
        <v>24.2</v>
      </c>
      <c r="I41" s="50" t="n">
        <v>24.2</v>
      </c>
      <c r="J41" s="50" t="n">
        <v>24.3</v>
      </c>
      <c r="K41" s="50" t="n">
        <v>24.4</v>
      </c>
      <c r="L41" s="50" t="n">
        <v>24.5</v>
      </c>
      <c r="M41" s="50" t="n">
        <v>24.5</v>
      </c>
      <c r="N41" s="50" t="n">
        <v>24.6</v>
      </c>
      <c r="O41" s="50" t="n">
        <v>24.6</v>
      </c>
      <c r="P41" s="50" t="n">
        <v>24.5</v>
      </c>
      <c r="Q41" s="50" t="n">
        <v>24.6</v>
      </c>
      <c r="R41" s="50" t="n">
        <v>24.4</v>
      </c>
      <c r="S41" s="50" t="n">
        <v>24.4</v>
      </c>
      <c r="T41" s="50" t="n">
        <v>24.5</v>
      </c>
      <c r="U41" s="21" t="n">
        <v>9</v>
      </c>
    </row>
    <row r="42" customFormat="false" ht="11.25" hidden="false" customHeight="true" outlineLevel="0" collapsed="false">
      <c r="A42" s="17" t="n">
        <v>10</v>
      </c>
      <c r="B42" s="36" t="s">
        <v>26</v>
      </c>
      <c r="C42" s="14"/>
      <c r="D42" s="33" t="s">
        <v>27</v>
      </c>
      <c r="E42" s="34"/>
      <c r="F42" s="41" t="s">
        <v>14</v>
      </c>
      <c r="G42" s="41" t="s">
        <v>14</v>
      </c>
      <c r="H42" s="41" t="s">
        <v>14</v>
      </c>
      <c r="I42" s="41" t="s">
        <v>14</v>
      </c>
      <c r="J42" s="41" t="s">
        <v>14</v>
      </c>
      <c r="K42" s="41" t="s">
        <v>14</v>
      </c>
      <c r="L42" s="41" t="s">
        <v>14</v>
      </c>
      <c r="M42" s="41" t="s">
        <v>14</v>
      </c>
      <c r="N42" s="41" t="s">
        <v>14</v>
      </c>
      <c r="O42" s="41" t="s">
        <v>14</v>
      </c>
      <c r="P42" s="50" t="n">
        <v>13.6</v>
      </c>
      <c r="Q42" s="50" t="n">
        <v>13.7</v>
      </c>
      <c r="R42" s="50" t="n">
        <v>13.5</v>
      </c>
      <c r="S42" s="50" t="n">
        <v>13.5</v>
      </c>
      <c r="T42" s="41" t="s">
        <v>14</v>
      </c>
      <c r="U42" s="21" t="n">
        <v>10</v>
      </c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</row>
    <row r="43" customFormat="false" ht="11.25" hidden="false" customHeight="true" outlineLevel="0" collapsed="false">
      <c r="A43" s="17" t="n">
        <v>11</v>
      </c>
      <c r="B43" s="36" t="s">
        <v>28</v>
      </c>
      <c r="C43" s="14"/>
      <c r="D43" s="33" t="s">
        <v>29</v>
      </c>
      <c r="E43" s="34"/>
      <c r="F43" s="41" t="s">
        <v>14</v>
      </c>
      <c r="G43" s="41" t="s">
        <v>14</v>
      </c>
      <c r="H43" s="41" t="s">
        <v>14</v>
      </c>
      <c r="I43" s="41" t="s">
        <v>14</v>
      </c>
      <c r="J43" s="41" t="s">
        <v>14</v>
      </c>
      <c r="K43" s="41" t="s">
        <v>14</v>
      </c>
      <c r="L43" s="41" t="s">
        <v>14</v>
      </c>
      <c r="M43" s="41" t="s">
        <v>14</v>
      </c>
      <c r="N43" s="41" t="s">
        <v>14</v>
      </c>
      <c r="O43" s="41" t="s">
        <v>14</v>
      </c>
      <c r="P43" s="50" t="n">
        <v>3.9</v>
      </c>
      <c r="Q43" s="50" t="n">
        <v>3.9</v>
      </c>
      <c r="R43" s="50" t="n">
        <v>3.9</v>
      </c>
      <c r="S43" s="50" t="n">
        <v>3.8</v>
      </c>
      <c r="T43" s="41" t="s">
        <v>14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6" t="s">
        <v>30</v>
      </c>
      <c r="C44" s="14"/>
      <c r="D44" s="33" t="s">
        <v>31</v>
      </c>
      <c r="E44" s="34"/>
      <c r="F44" s="41" t="s">
        <v>14</v>
      </c>
      <c r="G44" s="41" t="s">
        <v>14</v>
      </c>
      <c r="H44" s="41" t="s">
        <v>14</v>
      </c>
      <c r="I44" s="41" t="s">
        <v>14</v>
      </c>
      <c r="J44" s="41" t="s">
        <v>14</v>
      </c>
      <c r="K44" s="41" t="s">
        <v>14</v>
      </c>
      <c r="L44" s="41" t="s">
        <v>14</v>
      </c>
      <c r="M44" s="41" t="s">
        <v>14</v>
      </c>
      <c r="N44" s="41" t="s">
        <v>14</v>
      </c>
      <c r="O44" s="41" t="s">
        <v>14</v>
      </c>
      <c r="P44" s="50" t="n">
        <v>3.5</v>
      </c>
      <c r="Q44" s="50" t="n">
        <v>3.7</v>
      </c>
      <c r="R44" s="50" t="n">
        <v>3.8</v>
      </c>
      <c r="S44" s="50" t="n">
        <v>3.8</v>
      </c>
      <c r="T44" s="41" t="s">
        <v>14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6" t="s">
        <v>32</v>
      </c>
      <c r="D45" s="33" t="s">
        <v>33</v>
      </c>
      <c r="E45" s="35"/>
      <c r="F45" s="41" t="s">
        <v>14</v>
      </c>
      <c r="G45" s="41" t="s">
        <v>14</v>
      </c>
      <c r="H45" s="41" t="s">
        <v>14</v>
      </c>
      <c r="I45" s="41" t="s">
        <v>14</v>
      </c>
      <c r="J45" s="41" t="s">
        <v>14</v>
      </c>
      <c r="K45" s="41" t="s">
        <v>14</v>
      </c>
      <c r="L45" s="41" t="s">
        <v>14</v>
      </c>
      <c r="M45" s="41" t="s">
        <v>14</v>
      </c>
      <c r="N45" s="41" t="s">
        <v>14</v>
      </c>
      <c r="O45" s="41" t="s">
        <v>14</v>
      </c>
      <c r="P45" s="50" t="n">
        <v>3.4</v>
      </c>
      <c r="Q45" s="50" t="n">
        <v>3.3</v>
      </c>
      <c r="R45" s="50" t="n">
        <v>3.3</v>
      </c>
      <c r="S45" s="50" t="n">
        <v>3.3</v>
      </c>
      <c r="T45" s="41" t="s">
        <v>14</v>
      </c>
      <c r="U45" s="21" t="n">
        <v>13</v>
      </c>
    </row>
    <row r="46" s="71" customFormat="true" ht="24" hidden="false" customHeight="true" outlineLevel="0" collapsed="false">
      <c r="A46" s="31" t="n">
        <v>14</v>
      </c>
      <c r="B46" s="68" t="s">
        <v>34</v>
      </c>
      <c r="C46" s="69" t="s">
        <v>68</v>
      </c>
      <c r="D46" s="69"/>
      <c r="E46" s="69"/>
      <c r="F46" s="50" t="n">
        <v>10.1</v>
      </c>
      <c r="G46" s="50" t="n">
        <v>11.6</v>
      </c>
      <c r="H46" s="50" t="n">
        <v>13.6</v>
      </c>
      <c r="I46" s="50" t="n">
        <v>13.7</v>
      </c>
      <c r="J46" s="50" t="n">
        <v>13.8</v>
      </c>
      <c r="K46" s="50" t="n">
        <v>14</v>
      </c>
      <c r="L46" s="50" t="n">
        <v>14.2</v>
      </c>
      <c r="M46" s="50" t="n">
        <v>14.4</v>
      </c>
      <c r="N46" s="50" t="n">
        <v>14.8</v>
      </c>
      <c r="O46" s="50" t="n">
        <v>15</v>
      </c>
      <c r="P46" s="50" t="n">
        <v>15.1</v>
      </c>
      <c r="Q46" s="50" t="n">
        <v>15</v>
      </c>
      <c r="R46" s="50" t="n">
        <v>15.3</v>
      </c>
      <c r="S46" s="50" t="n">
        <v>15.7</v>
      </c>
      <c r="T46" s="50" t="n">
        <v>15.7</v>
      </c>
      <c r="U46" s="70" t="n">
        <v>14</v>
      </c>
    </row>
    <row r="47" customFormat="false" ht="11.25" hidden="false" customHeight="true" outlineLevel="0" collapsed="false">
      <c r="A47" s="17" t="n">
        <v>15</v>
      </c>
      <c r="B47" s="36" t="s">
        <v>36</v>
      </c>
      <c r="D47" s="33" t="s">
        <v>37</v>
      </c>
      <c r="E47" s="35"/>
      <c r="F47" s="41" t="s">
        <v>14</v>
      </c>
      <c r="G47" s="41" t="s">
        <v>14</v>
      </c>
      <c r="H47" s="41" t="s">
        <v>14</v>
      </c>
      <c r="I47" s="41" t="s">
        <v>14</v>
      </c>
      <c r="J47" s="41" t="s">
        <v>14</v>
      </c>
      <c r="K47" s="41" t="s">
        <v>14</v>
      </c>
      <c r="L47" s="41" t="s">
        <v>14</v>
      </c>
      <c r="M47" s="41" t="s">
        <v>14</v>
      </c>
      <c r="N47" s="41" t="s">
        <v>14</v>
      </c>
      <c r="O47" s="41" t="s">
        <v>14</v>
      </c>
      <c r="P47" s="50" t="n">
        <v>2.9</v>
      </c>
      <c r="Q47" s="50" t="n">
        <v>3</v>
      </c>
      <c r="R47" s="50" t="n">
        <v>3</v>
      </c>
      <c r="S47" s="50" t="n">
        <v>2.9</v>
      </c>
      <c r="T47" s="41" t="s">
        <v>14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6" t="s">
        <v>38</v>
      </c>
      <c r="D48" s="33" t="s">
        <v>39</v>
      </c>
      <c r="E48" s="35"/>
      <c r="F48" s="41" t="s">
        <v>14</v>
      </c>
      <c r="G48" s="41" t="s">
        <v>14</v>
      </c>
      <c r="H48" s="41" t="s">
        <v>14</v>
      </c>
      <c r="I48" s="41" t="s">
        <v>14</v>
      </c>
      <c r="J48" s="41" t="s">
        <v>14</v>
      </c>
      <c r="K48" s="41" t="s">
        <v>14</v>
      </c>
      <c r="L48" s="41" t="s">
        <v>14</v>
      </c>
      <c r="M48" s="41" t="s">
        <v>14</v>
      </c>
      <c r="N48" s="41" t="s">
        <v>14</v>
      </c>
      <c r="O48" s="41" t="s">
        <v>14</v>
      </c>
      <c r="P48" s="50" t="n">
        <v>0.8</v>
      </c>
      <c r="Q48" s="50" t="n">
        <v>0.8</v>
      </c>
      <c r="R48" s="50" t="n">
        <v>0.8</v>
      </c>
      <c r="S48" s="50" t="n">
        <v>0.8</v>
      </c>
      <c r="T48" s="41" t="s">
        <v>14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6" t="s">
        <v>40</v>
      </c>
      <c r="C49" s="14"/>
      <c r="D49" s="33" t="s">
        <v>41</v>
      </c>
      <c r="E49" s="34"/>
      <c r="F49" s="41" t="s">
        <v>14</v>
      </c>
      <c r="G49" s="41" t="s">
        <v>14</v>
      </c>
      <c r="H49" s="41" t="s">
        <v>14</v>
      </c>
      <c r="I49" s="41" t="s">
        <v>14</v>
      </c>
      <c r="J49" s="41" t="s">
        <v>14</v>
      </c>
      <c r="K49" s="41" t="s">
        <v>14</v>
      </c>
      <c r="L49" s="41" t="s">
        <v>14</v>
      </c>
      <c r="M49" s="41" t="s">
        <v>14</v>
      </c>
      <c r="N49" s="41" t="s">
        <v>14</v>
      </c>
      <c r="O49" s="41" t="s">
        <v>14</v>
      </c>
      <c r="P49" s="50" t="n">
        <v>6.1</v>
      </c>
      <c r="Q49" s="50" t="n">
        <v>6.2</v>
      </c>
      <c r="R49" s="50" t="n">
        <v>6.1</v>
      </c>
      <c r="S49" s="50" t="n">
        <v>6.2</v>
      </c>
      <c r="T49" s="41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6" t="s">
        <v>42</v>
      </c>
      <c r="C50" s="14"/>
      <c r="D50" s="33" t="s">
        <v>43</v>
      </c>
      <c r="E50" s="34"/>
      <c r="F50" s="41" t="s">
        <v>14</v>
      </c>
      <c r="G50" s="41" t="s">
        <v>14</v>
      </c>
      <c r="H50" s="41" t="s">
        <v>14</v>
      </c>
      <c r="I50" s="41" t="s">
        <v>14</v>
      </c>
      <c r="J50" s="41" t="s">
        <v>14</v>
      </c>
      <c r="K50" s="41" t="s">
        <v>14</v>
      </c>
      <c r="L50" s="41" t="s">
        <v>14</v>
      </c>
      <c r="M50" s="41" t="s">
        <v>14</v>
      </c>
      <c r="N50" s="41" t="s">
        <v>14</v>
      </c>
      <c r="O50" s="41" t="s">
        <v>14</v>
      </c>
      <c r="P50" s="50" t="n">
        <v>5.3</v>
      </c>
      <c r="Q50" s="50" t="n">
        <v>5</v>
      </c>
      <c r="R50" s="50" t="n">
        <v>5.5</v>
      </c>
      <c r="S50" s="50" t="n">
        <v>5.8</v>
      </c>
      <c r="T50" s="41" t="s">
        <v>14</v>
      </c>
      <c r="U50" s="21" t="n">
        <v>18</v>
      </c>
    </row>
    <row r="51" s="71" customFormat="true" ht="24" hidden="false" customHeight="true" outlineLevel="0" collapsed="false">
      <c r="A51" s="31" t="n">
        <v>19</v>
      </c>
      <c r="B51" s="68" t="s">
        <v>44</v>
      </c>
      <c r="C51" s="69" t="s">
        <v>45</v>
      </c>
      <c r="D51" s="69"/>
      <c r="E51" s="69"/>
      <c r="F51" s="50" t="n">
        <v>22.4</v>
      </c>
      <c r="G51" s="50" t="n">
        <v>25.2</v>
      </c>
      <c r="H51" s="50" t="n">
        <v>25.4</v>
      </c>
      <c r="I51" s="50" t="n">
        <v>25.4</v>
      </c>
      <c r="J51" s="50" t="n">
        <v>25.8</v>
      </c>
      <c r="K51" s="50" t="n">
        <v>26.3</v>
      </c>
      <c r="L51" s="50" t="n">
        <v>26.4</v>
      </c>
      <c r="M51" s="50" t="n">
        <v>26.6</v>
      </c>
      <c r="N51" s="50" t="n">
        <v>26.6</v>
      </c>
      <c r="O51" s="50" t="n">
        <v>26.6</v>
      </c>
      <c r="P51" s="50" t="n">
        <v>26.5</v>
      </c>
      <c r="Q51" s="50" t="n">
        <v>27.3</v>
      </c>
      <c r="R51" s="50" t="n">
        <v>27.6</v>
      </c>
      <c r="S51" s="50" t="n">
        <v>27.3</v>
      </c>
      <c r="T51" s="50" t="n">
        <v>27.2</v>
      </c>
      <c r="U51" s="70" t="n">
        <v>19</v>
      </c>
    </row>
    <row r="52" customFormat="false" ht="11.25" hidden="false" customHeight="true" outlineLevel="0" collapsed="false">
      <c r="A52" s="17" t="n">
        <v>20</v>
      </c>
      <c r="B52" s="36" t="s">
        <v>46</v>
      </c>
      <c r="C52" s="14"/>
      <c r="D52" s="33" t="s">
        <v>47</v>
      </c>
      <c r="E52" s="34"/>
      <c r="F52" s="41" t="s">
        <v>14</v>
      </c>
      <c r="G52" s="41" t="s">
        <v>14</v>
      </c>
      <c r="H52" s="41" t="s">
        <v>14</v>
      </c>
      <c r="I52" s="41" t="s">
        <v>14</v>
      </c>
      <c r="J52" s="41" t="s">
        <v>14</v>
      </c>
      <c r="K52" s="41" t="s">
        <v>14</v>
      </c>
      <c r="L52" s="41" t="s">
        <v>14</v>
      </c>
      <c r="M52" s="41" t="s">
        <v>14</v>
      </c>
      <c r="N52" s="41" t="s">
        <v>14</v>
      </c>
      <c r="O52" s="41" t="s">
        <v>14</v>
      </c>
      <c r="P52" s="50" t="n">
        <v>5.5</v>
      </c>
      <c r="Q52" s="50" t="n">
        <v>5.6</v>
      </c>
      <c r="R52" s="50" t="n">
        <v>5.6</v>
      </c>
      <c r="S52" s="50" t="n">
        <v>5.3</v>
      </c>
      <c r="T52" s="41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6" t="s">
        <v>48</v>
      </c>
      <c r="C53" s="14"/>
      <c r="D53" s="33" t="s">
        <v>49</v>
      </c>
      <c r="E53" s="34"/>
      <c r="F53" s="41" t="s">
        <v>14</v>
      </c>
      <c r="G53" s="41" t="s">
        <v>14</v>
      </c>
      <c r="H53" s="41" t="s">
        <v>14</v>
      </c>
      <c r="I53" s="41" t="s">
        <v>14</v>
      </c>
      <c r="J53" s="41" t="s">
        <v>14</v>
      </c>
      <c r="K53" s="41" t="s">
        <v>14</v>
      </c>
      <c r="L53" s="41" t="s">
        <v>14</v>
      </c>
      <c r="M53" s="41" t="s">
        <v>14</v>
      </c>
      <c r="N53" s="41" t="s">
        <v>14</v>
      </c>
      <c r="O53" s="41" t="s">
        <v>14</v>
      </c>
      <c r="P53" s="50" t="n">
        <v>5.8</v>
      </c>
      <c r="Q53" s="50" t="n">
        <v>6</v>
      </c>
      <c r="R53" s="50" t="n">
        <v>6.1</v>
      </c>
      <c r="S53" s="50" t="n">
        <v>6.1</v>
      </c>
      <c r="T53" s="41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6" t="s">
        <v>50</v>
      </c>
      <c r="C54" s="14"/>
      <c r="D54" s="33" t="s">
        <v>51</v>
      </c>
      <c r="E54" s="34"/>
      <c r="F54" s="41" t="s">
        <v>14</v>
      </c>
      <c r="G54" s="41" t="s">
        <v>14</v>
      </c>
      <c r="H54" s="41" t="s">
        <v>14</v>
      </c>
      <c r="I54" s="41" t="s">
        <v>14</v>
      </c>
      <c r="J54" s="41" t="s">
        <v>14</v>
      </c>
      <c r="K54" s="41" t="s">
        <v>14</v>
      </c>
      <c r="L54" s="41" t="s">
        <v>14</v>
      </c>
      <c r="M54" s="41" t="s">
        <v>14</v>
      </c>
      <c r="N54" s="41" t="s">
        <v>14</v>
      </c>
      <c r="O54" s="41" t="s">
        <v>14</v>
      </c>
      <c r="P54" s="50" t="n">
        <v>9</v>
      </c>
      <c r="Q54" s="50" t="n">
        <v>9.3</v>
      </c>
      <c r="R54" s="50" t="n">
        <v>9.5</v>
      </c>
      <c r="S54" s="50" t="n">
        <v>9.6</v>
      </c>
      <c r="T54" s="41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6" t="s">
        <v>52</v>
      </c>
      <c r="C55" s="14"/>
      <c r="D55" s="33" t="s">
        <v>53</v>
      </c>
      <c r="E55" s="34"/>
      <c r="F55" s="41" t="s">
        <v>14</v>
      </c>
      <c r="G55" s="41" t="s">
        <v>14</v>
      </c>
      <c r="H55" s="41" t="s">
        <v>14</v>
      </c>
      <c r="I55" s="41" t="s">
        <v>14</v>
      </c>
      <c r="J55" s="41" t="s">
        <v>14</v>
      </c>
      <c r="K55" s="41" t="s">
        <v>14</v>
      </c>
      <c r="L55" s="41" t="s">
        <v>14</v>
      </c>
      <c r="M55" s="41" t="s">
        <v>14</v>
      </c>
      <c r="N55" s="41" t="s">
        <v>14</v>
      </c>
      <c r="O55" s="41" t="s">
        <v>14</v>
      </c>
      <c r="P55" s="50" t="n">
        <v>1.2</v>
      </c>
      <c r="Q55" s="50" t="n">
        <v>1.3</v>
      </c>
      <c r="R55" s="50" t="n">
        <v>1.2</v>
      </c>
      <c r="S55" s="50" t="n">
        <v>1.2</v>
      </c>
      <c r="T55" s="41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6" t="s">
        <v>54</v>
      </c>
      <c r="C56" s="14"/>
      <c r="D56" s="33" t="s">
        <v>55</v>
      </c>
      <c r="E56" s="34"/>
      <c r="F56" s="41" t="s">
        <v>14</v>
      </c>
      <c r="G56" s="41" t="s">
        <v>14</v>
      </c>
      <c r="H56" s="41" t="s">
        <v>14</v>
      </c>
      <c r="I56" s="41" t="s">
        <v>14</v>
      </c>
      <c r="J56" s="41" t="s">
        <v>14</v>
      </c>
      <c r="K56" s="41" t="s">
        <v>14</v>
      </c>
      <c r="L56" s="41" t="s">
        <v>14</v>
      </c>
      <c r="M56" s="41" t="s">
        <v>14</v>
      </c>
      <c r="N56" s="41" t="s">
        <v>14</v>
      </c>
      <c r="O56" s="41" t="s">
        <v>14</v>
      </c>
      <c r="P56" s="50" t="n">
        <v>3.1</v>
      </c>
      <c r="Q56" s="50" t="n">
        <v>3.2</v>
      </c>
      <c r="R56" s="50" t="n">
        <v>3.2</v>
      </c>
      <c r="S56" s="50" t="n">
        <v>3.1</v>
      </c>
      <c r="T56" s="41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6" t="s">
        <v>56</v>
      </c>
      <c r="C57" s="14"/>
      <c r="D57" s="33" t="s">
        <v>57</v>
      </c>
      <c r="E57" s="34"/>
      <c r="F57" s="41" t="s">
        <v>14</v>
      </c>
      <c r="G57" s="41" t="s">
        <v>14</v>
      </c>
      <c r="H57" s="41" t="s">
        <v>14</v>
      </c>
      <c r="I57" s="41" t="s">
        <v>14</v>
      </c>
      <c r="J57" s="41" t="s">
        <v>14</v>
      </c>
      <c r="K57" s="41" t="s">
        <v>14</v>
      </c>
      <c r="L57" s="41" t="s">
        <v>14</v>
      </c>
      <c r="M57" s="41" t="s">
        <v>14</v>
      </c>
      <c r="N57" s="41" t="s">
        <v>14</v>
      </c>
      <c r="O57" s="41" t="s">
        <v>14</v>
      </c>
      <c r="P57" s="50" t="n">
        <v>1.9</v>
      </c>
      <c r="Q57" s="50" t="n">
        <v>2</v>
      </c>
      <c r="R57" s="50" t="n">
        <v>2</v>
      </c>
      <c r="S57" s="50" t="n">
        <v>2</v>
      </c>
      <c r="T57" s="41" t="s">
        <v>14</v>
      </c>
      <c r="U57" s="21" t="n">
        <v>25</v>
      </c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B2 F33:J33">
    <cfRule type="cellIs" priority="2" operator="equal" aboveAverage="0" equalAverage="0" bottom="0" percent="0" rank="0" text="" dxfId="367">
      <formula>"."</formula>
    </cfRule>
    <cfRule type="cellIs" priority="3" operator="equal" aboveAverage="0" equalAverage="0" bottom="0" percent="0" rank="0" text="" dxfId="368">
      <formula>"..."</formula>
    </cfRule>
  </conditionalFormatting>
  <conditionalFormatting sqref="U2 K33:T33">
    <cfRule type="cellIs" priority="4" operator="equal" aboveAverage="0" equalAverage="0" bottom="0" percent="0" rank="0" text="" dxfId="369">
      <formula>"."</formula>
    </cfRule>
    <cfRule type="cellIs" priority="5" operator="equal" aboveAverage="0" equalAverage="0" bottom="0" percent="0" rank="0" text="" dxfId="370">
      <formula>"..."</formula>
    </cfRule>
  </conditionalFormatting>
  <conditionalFormatting sqref="F34:J35 F37:J37 F40:J41 F46:J46 F51:J51">
    <cfRule type="cellIs" priority="6" operator="equal" aboveAverage="0" equalAverage="0" bottom="0" percent="0" rank="0" text="" dxfId="371">
      <formula>"."</formula>
    </cfRule>
  </conditionalFormatting>
  <conditionalFormatting sqref="K34:T35 K37:T37 P36:S36 K40:T41 P38:S39 K46:T46 P42:S45 K51:T51 P47:S50 P52:S57">
    <cfRule type="cellIs" priority="7" operator="equal" aboveAverage="0" equalAverage="0" bottom="0" percent="0" rank="0" text="" dxfId="372">
      <formula>"."</formula>
    </cfRule>
  </conditionalFormatting>
  <conditionalFormatting sqref="F52:O57">
    <cfRule type="cellIs" priority="8" operator="equal" aboveAverage="0" equalAverage="0" bottom="0" percent="0" rank="0" text="" dxfId="373">
      <formula>"."</formula>
    </cfRule>
    <cfRule type="cellIs" priority="9" operator="equal" aboveAverage="0" equalAverage="0" bottom="0" percent="0" rank="0" text="" dxfId="374">
      <formula>"..."</formula>
    </cfRule>
  </conditionalFormatting>
  <conditionalFormatting sqref="F47:O50">
    <cfRule type="cellIs" priority="10" operator="equal" aboveAverage="0" equalAverage="0" bottom="0" percent="0" rank="0" text="" dxfId="375">
      <formula>"."</formula>
    </cfRule>
    <cfRule type="cellIs" priority="11" operator="equal" aboveAverage="0" equalAverage="0" bottom="0" percent="0" rank="0" text="" dxfId="376">
      <formula>"..."</formula>
    </cfRule>
  </conditionalFormatting>
  <conditionalFormatting sqref="F9:T9">
    <cfRule type="cellIs" priority="12" operator="equal" aboveAverage="0" equalAverage="0" bottom="0" percent="0" rank="0" text="" dxfId="377">
      <formula>"."</formula>
    </cfRule>
    <cfRule type="cellIs" priority="13" operator="equal" aboveAverage="0" equalAverage="0" bottom="0" percent="0" rank="0" text="" dxfId="378">
      <formula>"..."</formula>
    </cfRule>
  </conditionalFormatting>
  <conditionalFormatting sqref="F9:T9">
    <cfRule type="cellIs" priority="14" operator="equal" aboveAverage="0" equalAverage="0" bottom="0" percent="0" rank="0" text="" dxfId="379">
      <formula>"."</formula>
    </cfRule>
  </conditionalFormatting>
  <conditionalFormatting sqref="F9:T9">
    <cfRule type="cellIs" priority="15" operator="equal" aboveAverage="0" equalAverage="0" bottom="0" percent="0" rank="0" text="" dxfId="380">
      <formula>"."</formula>
    </cfRule>
    <cfRule type="cellIs" priority="16" operator="equal" aboveAverage="0" equalAverage="0" bottom="0" percent="0" rank="0" text="" dxfId="381">
      <formula>"..."</formula>
    </cfRule>
  </conditionalFormatting>
  <conditionalFormatting sqref="F11:T11">
    <cfRule type="cellIs" priority="17" operator="equal" aboveAverage="0" equalAverage="0" bottom="0" percent="0" rank="0" text="" dxfId="382">
      <formula>"."</formula>
    </cfRule>
    <cfRule type="cellIs" priority="18" operator="equal" aboveAverage="0" equalAverage="0" bottom="0" percent="0" rank="0" text="" dxfId="383">
      <formula>"..."</formula>
    </cfRule>
  </conditionalFormatting>
  <conditionalFormatting sqref="F11:T11">
    <cfRule type="cellIs" priority="19" operator="equal" aboveAverage="0" equalAverage="0" bottom="0" percent="0" rank="0" text="" dxfId="384">
      <formula>"."</formula>
    </cfRule>
  </conditionalFormatting>
  <conditionalFormatting sqref="F11:T11">
    <cfRule type="cellIs" priority="20" operator="equal" aboveAverage="0" equalAverage="0" bottom="0" percent="0" rank="0" text="" dxfId="385">
      <formula>"."</formula>
    </cfRule>
    <cfRule type="cellIs" priority="21" operator="equal" aboveAverage="0" equalAverage="0" bottom="0" percent="0" rank="0" text="" dxfId="386">
      <formula>"..."</formula>
    </cfRule>
  </conditionalFormatting>
  <conditionalFormatting sqref="F12:T12">
    <cfRule type="cellIs" priority="22" operator="equal" aboveAverage="0" equalAverage="0" bottom="0" percent="0" rank="0" text="" dxfId="387">
      <formula>"."</formula>
    </cfRule>
    <cfRule type="cellIs" priority="23" operator="equal" aboveAverage="0" equalAverage="0" bottom="0" percent="0" rank="0" text="" dxfId="388">
      <formula>"..."</formula>
    </cfRule>
  </conditionalFormatting>
  <conditionalFormatting sqref="F12:T12">
    <cfRule type="cellIs" priority="24" operator="equal" aboveAverage="0" equalAverage="0" bottom="0" percent="0" rank="0" text="" dxfId="389">
      <formula>"."</formula>
    </cfRule>
  </conditionalFormatting>
  <conditionalFormatting sqref="F12:T12">
    <cfRule type="cellIs" priority="25" operator="equal" aboveAverage="0" equalAverage="0" bottom="0" percent="0" rank="0" text="" dxfId="390">
      <formula>"."</formula>
    </cfRule>
    <cfRule type="cellIs" priority="26" operator="equal" aboveAverage="0" equalAverage="0" bottom="0" percent="0" rank="0" text="" dxfId="391">
      <formula>"..."</formula>
    </cfRule>
  </conditionalFormatting>
  <conditionalFormatting sqref="F15:T15">
    <cfRule type="cellIs" priority="27" operator="equal" aboveAverage="0" equalAverage="0" bottom="0" percent="0" rank="0" text="" dxfId="392">
      <formula>"."</formula>
    </cfRule>
    <cfRule type="cellIs" priority="28" operator="equal" aboveAverage="0" equalAverage="0" bottom="0" percent="0" rank="0" text="" dxfId="393">
      <formula>"..."</formula>
    </cfRule>
  </conditionalFormatting>
  <conditionalFormatting sqref="F15:T15">
    <cfRule type="cellIs" priority="29" operator="equal" aboveAverage="0" equalAverage="0" bottom="0" percent="0" rank="0" text="" dxfId="394">
      <formula>"."</formula>
    </cfRule>
  </conditionalFormatting>
  <conditionalFormatting sqref="F15:T15">
    <cfRule type="cellIs" priority="30" operator="equal" aboveAverage="0" equalAverage="0" bottom="0" percent="0" rank="0" text="" dxfId="395">
      <formula>"."</formula>
    </cfRule>
    <cfRule type="cellIs" priority="31" operator="equal" aboveAverage="0" equalAverage="0" bottom="0" percent="0" rank="0" text="" dxfId="396">
      <formula>"..."</formula>
    </cfRule>
  </conditionalFormatting>
  <conditionalFormatting sqref="F16:F18">
    <cfRule type="cellIs" priority="32" operator="equal" aboveAverage="0" equalAverage="0" bottom="0" percent="0" rank="0" text="" dxfId="397">
      <formula>"."</formula>
    </cfRule>
    <cfRule type="cellIs" priority="33" operator="equal" aboveAverage="0" equalAverage="0" bottom="0" percent="0" rank="0" text="" dxfId="398">
      <formula>"..."</formula>
    </cfRule>
  </conditionalFormatting>
  <conditionalFormatting sqref="F16:F18">
    <cfRule type="cellIs" priority="34" operator="equal" aboveAverage="0" equalAverage="0" bottom="0" percent="0" rank="0" text="" dxfId="399">
      <formula>"."</formula>
    </cfRule>
  </conditionalFormatting>
  <conditionalFormatting sqref="F16:F18">
    <cfRule type="cellIs" priority="35" operator="equal" aboveAverage="0" equalAverage="0" bottom="0" percent="0" rank="0" text="" dxfId="400">
      <formula>"."</formula>
    </cfRule>
    <cfRule type="cellIs" priority="36" operator="equal" aboveAverage="0" equalAverage="0" bottom="0" percent="0" rank="0" text="" dxfId="401">
      <formula>"..."</formula>
    </cfRule>
  </conditionalFormatting>
  <conditionalFormatting sqref="G16:T18">
    <cfRule type="cellIs" priority="37" operator="equal" aboveAverage="0" equalAverage="0" bottom="0" percent="0" rank="0" text="" dxfId="402">
      <formula>"."</formula>
    </cfRule>
    <cfRule type="cellIs" priority="38" operator="equal" aboveAverage="0" equalAverage="0" bottom="0" percent="0" rank="0" text="" dxfId="403">
      <formula>"..."</formula>
    </cfRule>
  </conditionalFormatting>
  <conditionalFormatting sqref="G16:T18">
    <cfRule type="cellIs" priority="39" operator="equal" aboveAverage="0" equalAverage="0" bottom="0" percent="0" rank="0" text="" dxfId="404">
      <formula>"."</formula>
    </cfRule>
  </conditionalFormatting>
  <conditionalFormatting sqref="G16:T18">
    <cfRule type="cellIs" priority="40" operator="equal" aboveAverage="0" equalAverage="0" bottom="0" percent="0" rank="0" text="" dxfId="405">
      <formula>"."</formula>
    </cfRule>
    <cfRule type="cellIs" priority="41" operator="equal" aboveAverage="0" equalAverage="0" bottom="0" percent="0" rank="0" text="" dxfId="406">
      <formula>"..."</formula>
    </cfRule>
  </conditionalFormatting>
  <conditionalFormatting sqref="F20:T23">
    <cfRule type="cellIs" priority="42" operator="equal" aboveAverage="0" equalAverage="0" bottom="0" percent="0" rank="0" text="" dxfId="407">
      <formula>"."</formula>
    </cfRule>
    <cfRule type="cellIs" priority="43" operator="equal" aboveAverage="0" equalAverage="0" bottom="0" percent="0" rank="0" text="" dxfId="408">
      <formula>"..."</formula>
    </cfRule>
  </conditionalFormatting>
  <conditionalFormatting sqref="F20:T23">
    <cfRule type="cellIs" priority="44" operator="equal" aboveAverage="0" equalAverage="0" bottom="0" percent="0" rank="0" text="" dxfId="409">
      <formula>"."</formula>
    </cfRule>
  </conditionalFormatting>
  <conditionalFormatting sqref="F20:T23">
    <cfRule type="cellIs" priority="45" operator="equal" aboveAverage="0" equalAverage="0" bottom="0" percent="0" rank="0" text="" dxfId="410">
      <formula>"."</formula>
    </cfRule>
    <cfRule type="cellIs" priority="46" operator="equal" aboveAverage="0" equalAverage="0" bottom="0" percent="0" rank="0" text="" dxfId="411">
      <formula>"..."</formula>
    </cfRule>
  </conditionalFormatting>
  <conditionalFormatting sqref="F25:T30">
    <cfRule type="cellIs" priority="47" operator="equal" aboveAverage="0" equalAverage="0" bottom="0" percent="0" rank="0" text="" dxfId="412">
      <formula>"."</formula>
    </cfRule>
    <cfRule type="cellIs" priority="48" operator="equal" aboveAverage="0" equalAverage="0" bottom="0" percent="0" rank="0" text="" dxfId="413">
      <formula>"..."</formula>
    </cfRule>
  </conditionalFormatting>
  <conditionalFormatting sqref="F25:T30">
    <cfRule type="cellIs" priority="49" operator="equal" aboveAverage="0" equalAverage="0" bottom="0" percent="0" rank="0" text="" dxfId="414">
      <formula>"."</formula>
    </cfRule>
  </conditionalFormatting>
  <conditionalFormatting sqref="F25:T30">
    <cfRule type="cellIs" priority="50" operator="equal" aboveAverage="0" equalAverage="0" bottom="0" percent="0" rank="0" text="" dxfId="415">
      <formula>"."</formula>
    </cfRule>
    <cfRule type="cellIs" priority="51" operator="equal" aboveAverage="0" equalAverage="0" bottom="0" percent="0" rank="0" text="" dxfId="416">
      <formula>"..."</formula>
    </cfRule>
  </conditionalFormatting>
  <conditionalFormatting sqref="F36:O36">
    <cfRule type="cellIs" priority="52" operator="equal" aboveAverage="0" equalAverage="0" bottom="0" percent="0" rank="0" text="" dxfId="417">
      <formula>"."</formula>
    </cfRule>
    <cfRule type="cellIs" priority="53" operator="equal" aboveAverage="0" equalAverage="0" bottom="0" percent="0" rank="0" text="" dxfId="418">
      <formula>"..."</formula>
    </cfRule>
  </conditionalFormatting>
  <conditionalFormatting sqref="F36:O36">
    <cfRule type="cellIs" priority="54" operator="equal" aboveAverage="0" equalAverage="0" bottom="0" percent="0" rank="0" text="" dxfId="419">
      <formula>"."</formula>
    </cfRule>
  </conditionalFormatting>
  <conditionalFormatting sqref="F36:O36">
    <cfRule type="cellIs" priority="55" operator="equal" aboveAverage="0" equalAverage="0" bottom="0" percent="0" rank="0" text="" dxfId="420">
      <formula>"."</formula>
    </cfRule>
    <cfRule type="cellIs" priority="56" operator="equal" aboveAverage="0" equalAverage="0" bottom="0" percent="0" rank="0" text="" dxfId="421">
      <formula>"..."</formula>
    </cfRule>
  </conditionalFormatting>
  <conditionalFormatting sqref="F38:O39">
    <cfRule type="cellIs" priority="57" operator="equal" aboveAverage="0" equalAverage="0" bottom="0" percent="0" rank="0" text="" dxfId="422">
      <formula>"."</formula>
    </cfRule>
    <cfRule type="cellIs" priority="58" operator="equal" aboveAverage="0" equalAverage="0" bottom="0" percent="0" rank="0" text="" dxfId="423">
      <formula>"..."</formula>
    </cfRule>
  </conditionalFormatting>
  <conditionalFormatting sqref="F38:O39">
    <cfRule type="cellIs" priority="59" operator="equal" aboveAverage="0" equalAverage="0" bottom="0" percent="0" rank="0" text="" dxfId="424">
      <formula>"."</formula>
    </cfRule>
  </conditionalFormatting>
  <conditionalFormatting sqref="F38:O39">
    <cfRule type="cellIs" priority="60" operator="equal" aboveAverage="0" equalAverage="0" bottom="0" percent="0" rank="0" text="" dxfId="425">
      <formula>"."</formula>
    </cfRule>
    <cfRule type="cellIs" priority="61" operator="equal" aboveAverage="0" equalAverage="0" bottom="0" percent="0" rank="0" text="" dxfId="426">
      <formula>"..."</formula>
    </cfRule>
  </conditionalFormatting>
  <conditionalFormatting sqref="T38:T39">
    <cfRule type="cellIs" priority="62" operator="equal" aboveAverage="0" equalAverage="0" bottom="0" percent="0" rank="0" text="" dxfId="427">
      <formula>"."</formula>
    </cfRule>
    <cfRule type="cellIs" priority="63" operator="equal" aboveAverage="0" equalAverage="0" bottom="0" percent="0" rank="0" text="" dxfId="428">
      <formula>"..."</formula>
    </cfRule>
  </conditionalFormatting>
  <conditionalFormatting sqref="T38:T39">
    <cfRule type="cellIs" priority="64" operator="equal" aboveAverage="0" equalAverage="0" bottom="0" percent="0" rank="0" text="" dxfId="429">
      <formula>"."</formula>
    </cfRule>
  </conditionalFormatting>
  <conditionalFormatting sqref="T38:T39">
    <cfRule type="cellIs" priority="65" operator="equal" aboveAverage="0" equalAverage="0" bottom="0" percent="0" rank="0" text="" dxfId="430">
      <formula>"."</formula>
    </cfRule>
    <cfRule type="cellIs" priority="66" operator="equal" aboveAverage="0" equalAverage="0" bottom="0" percent="0" rank="0" text="" dxfId="431">
      <formula>"..."</formula>
    </cfRule>
  </conditionalFormatting>
  <conditionalFormatting sqref="T36 V36:AH36">
    <cfRule type="cellIs" priority="67" operator="equal" aboveAverage="0" equalAverage="0" bottom="0" percent="0" rank="0" text="" dxfId="432">
      <formula>"."</formula>
    </cfRule>
    <cfRule type="cellIs" priority="68" operator="equal" aboveAverage="0" equalAverage="0" bottom="0" percent="0" rank="0" text="" dxfId="433">
      <formula>"..."</formula>
    </cfRule>
  </conditionalFormatting>
  <conditionalFormatting sqref="T36 V36:AH36">
    <cfRule type="cellIs" priority="69" operator="equal" aboveAverage="0" equalAverage="0" bottom="0" percent="0" rank="0" text="" dxfId="434">
      <formula>"."</formula>
    </cfRule>
  </conditionalFormatting>
  <conditionalFormatting sqref="T36 V36:AH36">
    <cfRule type="cellIs" priority="70" operator="equal" aboveAverage="0" equalAverage="0" bottom="0" percent="0" rank="0" text="" dxfId="435">
      <formula>"."</formula>
    </cfRule>
    <cfRule type="cellIs" priority="71" operator="equal" aboveAverage="0" equalAverage="0" bottom="0" percent="0" rank="0" text="" dxfId="436">
      <formula>"..."</formula>
    </cfRule>
  </conditionalFormatting>
  <conditionalFormatting sqref="V42:AH42">
    <cfRule type="cellIs" priority="72" operator="equal" aboveAverage="0" equalAverage="0" bottom="0" percent="0" rank="0" text="" dxfId="437">
      <formula>"."</formula>
    </cfRule>
    <cfRule type="cellIs" priority="73" operator="equal" aboveAverage="0" equalAverage="0" bottom="0" percent="0" rank="0" text="" dxfId="438">
      <formula>"..."</formula>
    </cfRule>
  </conditionalFormatting>
  <conditionalFormatting sqref="V42:AH42">
    <cfRule type="cellIs" priority="74" operator="equal" aboveAverage="0" equalAverage="0" bottom="0" percent="0" rank="0" text="" dxfId="439">
      <formula>"."</formula>
    </cfRule>
  </conditionalFormatting>
  <conditionalFormatting sqref="V42:AH42">
    <cfRule type="cellIs" priority="75" operator="equal" aboveAverage="0" equalAverage="0" bottom="0" percent="0" rank="0" text="" dxfId="440">
      <formula>"."</formula>
    </cfRule>
    <cfRule type="cellIs" priority="76" operator="equal" aboveAverage="0" equalAverage="0" bottom="0" percent="0" rank="0" text="" dxfId="441">
      <formula>"..."</formula>
    </cfRule>
  </conditionalFormatting>
  <conditionalFormatting sqref="F42:O45">
    <cfRule type="cellIs" priority="77" operator="equal" aboveAverage="0" equalAverage="0" bottom="0" percent="0" rank="0" text="" dxfId="442">
      <formula>"."</formula>
    </cfRule>
    <cfRule type="cellIs" priority="78" operator="equal" aboveAverage="0" equalAverage="0" bottom="0" percent="0" rank="0" text="" dxfId="443">
      <formula>"..."</formula>
    </cfRule>
  </conditionalFormatting>
  <conditionalFormatting sqref="F42:O45">
    <cfRule type="cellIs" priority="79" operator="equal" aboveAverage="0" equalAverage="0" bottom="0" percent="0" rank="0" text="" dxfId="444">
      <formula>"."</formula>
    </cfRule>
  </conditionalFormatting>
  <conditionalFormatting sqref="F42:O45">
    <cfRule type="cellIs" priority="80" operator="equal" aboveAverage="0" equalAverage="0" bottom="0" percent="0" rank="0" text="" dxfId="445">
      <formula>"."</formula>
    </cfRule>
    <cfRule type="cellIs" priority="81" operator="equal" aboveAverage="0" equalAverage="0" bottom="0" percent="0" rank="0" text="" dxfId="446">
      <formula>"..."</formula>
    </cfRule>
  </conditionalFormatting>
  <conditionalFormatting sqref="T42:T45">
    <cfRule type="cellIs" priority="82" operator="equal" aboveAverage="0" equalAverage="0" bottom="0" percent="0" rank="0" text="" dxfId="447">
      <formula>"."</formula>
    </cfRule>
    <cfRule type="cellIs" priority="83" operator="equal" aboveAverage="0" equalAverage="0" bottom="0" percent="0" rank="0" text="" dxfId="448">
      <formula>"..."</formula>
    </cfRule>
  </conditionalFormatting>
  <conditionalFormatting sqref="T42:T45">
    <cfRule type="cellIs" priority="84" operator="equal" aboveAverage="0" equalAverage="0" bottom="0" percent="0" rank="0" text="" dxfId="449">
      <formula>"."</formula>
    </cfRule>
  </conditionalFormatting>
  <conditionalFormatting sqref="T42:T45">
    <cfRule type="cellIs" priority="85" operator="equal" aboveAverage="0" equalAverage="0" bottom="0" percent="0" rank="0" text="" dxfId="450">
      <formula>"."</formula>
    </cfRule>
    <cfRule type="cellIs" priority="86" operator="equal" aboveAverage="0" equalAverage="0" bottom="0" percent="0" rank="0" text="" dxfId="451">
      <formula>"..."</formula>
    </cfRule>
  </conditionalFormatting>
  <conditionalFormatting sqref="T47:T50">
    <cfRule type="cellIs" priority="87" operator="equal" aboveAverage="0" equalAverage="0" bottom="0" percent="0" rank="0" text="" dxfId="452">
      <formula>"."</formula>
    </cfRule>
    <cfRule type="cellIs" priority="88" operator="equal" aboveAverage="0" equalAverage="0" bottom="0" percent="0" rank="0" text="" dxfId="453">
      <formula>"..."</formula>
    </cfRule>
  </conditionalFormatting>
  <conditionalFormatting sqref="T47:T50">
    <cfRule type="cellIs" priority="89" operator="equal" aboveAverage="0" equalAverage="0" bottom="0" percent="0" rank="0" text="" dxfId="454">
      <formula>"."</formula>
    </cfRule>
  </conditionalFormatting>
  <conditionalFormatting sqref="T47:T50">
    <cfRule type="cellIs" priority="90" operator="equal" aboveAverage="0" equalAverage="0" bottom="0" percent="0" rank="0" text="" dxfId="455">
      <formula>"."</formula>
    </cfRule>
    <cfRule type="cellIs" priority="91" operator="equal" aboveAverage="0" equalAverage="0" bottom="0" percent="0" rank="0" text="" dxfId="456">
      <formula>"..."</formula>
    </cfRule>
  </conditionalFormatting>
  <conditionalFormatting sqref="T52:T57">
    <cfRule type="cellIs" priority="92" operator="equal" aboveAverage="0" equalAverage="0" bottom="0" percent="0" rank="0" text="" dxfId="457">
      <formula>"."</formula>
    </cfRule>
    <cfRule type="cellIs" priority="93" operator="equal" aboveAverage="0" equalAverage="0" bottom="0" percent="0" rank="0" text="" dxfId="458">
      <formula>"..."</formula>
    </cfRule>
  </conditionalFormatting>
  <conditionalFormatting sqref="T52:T57">
    <cfRule type="cellIs" priority="94" operator="equal" aboveAverage="0" equalAverage="0" bottom="0" percent="0" rank="0" text="" dxfId="459">
      <formula>"."</formula>
    </cfRule>
  </conditionalFormatting>
  <conditionalFormatting sqref="T52:T57">
    <cfRule type="cellIs" priority="95" operator="equal" aboveAverage="0" equalAverage="0" bottom="0" percent="0" rank="0" text="" dxfId="460">
      <formula>"."</formula>
    </cfRule>
    <cfRule type="cellIs" priority="96" operator="equal" aboveAverage="0" equalAverage="0" bottom="0" percent="0" rank="0" text="" dxfId="4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8:58:04Z</dcterms:created>
  <dc:creator>Statistisches Landesamt Baden-Württemberg</dc:creator>
  <dc:description/>
  <cp:keywords>Volkswirtschaftliche Gesamtrechnungen Bruttoinlandsprodukt Erwerbstätige Bruttowertschöpfung Waren Dienstleistungen</cp:keywords>
  <dc:language>en-US</dc:language>
  <cp:lastModifiedBy>Böttinger, Katrin (STL)</cp:lastModifiedBy>
  <cp:lastPrinted>2014-02-20T11:02:55Z</cp:lastPrinted>
  <dcterms:modified xsi:type="dcterms:W3CDTF">2014-08-19T13:56:05Z</dcterms:modified>
  <cp:revision>0</cp:revision>
  <dc:subject>Statistische Berichte</dc:subject>
  <dc:title>Bruttoinlandsprodukt und Erwerbstätige 1991, 1995, 2000 bis 2012</dc:title>
</cp:coreProperties>
</file>