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_Seite2" sheetId="1" state="visible" r:id="rId2"/>
    <sheet name="nochTabelle 1_Seite3" sheetId="2" state="visible" r:id="rId3"/>
    <sheet name="Tabelle 2_Seite4" sheetId="3" state="visible" r:id="rId4"/>
    <sheet name="nochTabelle 2_Seite5" sheetId="4" state="visible" r:id="rId5"/>
    <sheet name="Tabelle 3_Seite6" sheetId="5" state="visible" r:id="rId6"/>
    <sheet name="nochTabelle 3_Seite7" sheetId="6" state="visible" r:id="rId7"/>
    <sheet name="Tabelle 4_Seite8" sheetId="7" state="visible" r:id="rId8"/>
    <sheet name="nochTabelle 4_Seite9" sheetId="8" state="visible" r:id="rId9"/>
    <sheet name="Tabelle 5_Seite10" sheetId="9" state="visible" r:id="rId10"/>
    <sheet name="nochTabelle 5_Seite11" sheetId="10" state="visible" r:id="rId11"/>
    <sheet name="Tabelle 6_Seite12" sheetId="11" state="visible" r:id="rId12"/>
    <sheet name="nochTabelle 6_Seite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404">
  <si>
    <t xml:space="preserve">1. Ausstattung privater Haushalte mit ausgewählten Gebrauchsgütern in Baden-Württemberg am 1. Januar 2013</t>
  </si>
  <si>
    <t xml:space="preserve">nach Haushaltsgröße</t>
  </si>
  <si>
    <t xml:space="preserve">Lfd.
Nr.</t>
  </si>
  <si>
    <t xml:space="preserve">Gegenstand der Nachweisung</t>
  </si>
  <si>
    <t xml:space="preserve">Haushalte
insgesamt</t>
  </si>
  <si>
    <t xml:space="preserve">Davon mit … Person(en)</t>
  </si>
  <si>
    <t xml:space="preserve">5 und mehr</t>
  </si>
  <si>
    <t xml:space="preserve">Erfasste Haushalte (Anzahl)</t>
  </si>
  <si>
    <t xml:space="preserve">Hochgerechnete Haushalte (1 000)</t>
  </si>
  <si>
    <t xml:space="preserve">Haushalte in 1 000</t>
  </si>
  <si>
    <t xml:space="preserve">Fahrzeuge</t>
  </si>
  <si>
    <t xml:space="preserve">Personenkraftwagen</t>
  </si>
  <si>
    <t xml:space="preserve">neu gekauft</t>
  </si>
  <si>
    <t xml:space="preserve">gebraucht gekauft</t>
  </si>
  <si>
    <r>
      <rPr>
        <sz val="8"/>
        <rFont val="Arial"/>
        <family val="2"/>
      </rPr>
      <t xml:space="preserve">geleast</t>
    </r>
    <r>
      <rPr>
        <vertAlign val="superscript"/>
        <sz val="8"/>
        <rFont val="Arial"/>
        <family val="2"/>
      </rPr>
      <t xml:space="preserve">1)</t>
    </r>
  </si>
  <si>
    <t xml:space="preserve">(45)</t>
  </si>
  <si>
    <t xml:space="preserve">(76)</t>
  </si>
  <si>
    <t xml:space="preserve">(68)</t>
  </si>
  <si>
    <t xml:space="preserve">(29)</t>
  </si>
  <si>
    <t xml:space="preserve">Motorrad (auch Mofa und Roller)</t>
  </si>
  <si>
    <t xml:space="preserve">(58)</t>
  </si>
  <si>
    <t xml:space="preserve">Fahrrad</t>
  </si>
  <si>
    <t xml:space="preserve">Unterhaltungselektronik                  </t>
  </si>
  <si>
    <t xml:space="preserve">Fernseher</t>
  </si>
  <si>
    <t xml:space="preserve">dar. Flachbildfernseher</t>
  </si>
  <si>
    <t xml:space="preserve">Satelliten-TV-Anschluss</t>
  </si>
  <si>
    <t xml:space="preserve">Kabel-TV-Anschluss</t>
  </si>
  <si>
    <t xml:space="preserve">Antennen-TV-Anschluss (DVB-T)</t>
  </si>
  <si>
    <t xml:space="preserve">(57)</t>
  </si>
  <si>
    <t xml:space="preserve">(46)</t>
  </si>
  <si>
    <t xml:space="preserve">(27)</t>
  </si>
  <si>
    <t xml:space="preserve">Pay-TV-Receiver          </t>
  </si>
  <si>
    <t xml:space="preserve">(44)</t>
  </si>
  <si>
    <t xml:space="preserve">DVD-Player/-Recorder </t>
  </si>
  <si>
    <t xml:space="preserve">Camcorder (Videokamera)</t>
  </si>
  <si>
    <t xml:space="preserve">Camcorder analog</t>
  </si>
  <si>
    <t xml:space="preserve">(62)</t>
  </si>
  <si>
    <t xml:space="preserve">(86)</t>
  </si>
  <si>
    <t xml:space="preserve">(32)</t>
  </si>
  <si>
    <t xml:space="preserve">Camcorder digital</t>
  </si>
  <si>
    <t xml:space="preserve">(59)</t>
  </si>
  <si>
    <t xml:space="preserve">Fotoapparat</t>
  </si>
  <si>
    <t xml:space="preserve">Fotoapparat analog</t>
  </si>
  <si>
    <t xml:space="preserve">Fotoapparat digital</t>
  </si>
  <si>
    <t xml:space="preserve">MP3-Player</t>
  </si>
  <si>
    <t xml:space="preserve">23
</t>
  </si>
  <si>
    <t xml:space="preserve">CD-Player/Recorder (auch in PCs, 
  Autoradios, Musikanlagen)</t>
  </si>
  <si>
    <t xml:space="preserve">Spielkonsole (auch tragbar)</t>
  </si>
  <si>
    <t xml:space="preserve">Informations- und Kommunikationstechnik</t>
  </si>
  <si>
    <t xml:space="preserve">Personalcomputer (PC)</t>
  </si>
  <si>
    <t xml:space="preserve">PC stationär</t>
  </si>
  <si>
    <t xml:space="preserve">PC mobil (Laptop, Netbook, Tablet-PC)</t>
  </si>
  <si>
    <t xml:space="preserve">PC-Drucker (auch im Kombigerät)</t>
  </si>
  <si>
    <t xml:space="preserve">Internetanschluss (auch mobil)          </t>
  </si>
  <si>
    <t xml:space="preserve">Telefon</t>
  </si>
  <si>
    <t xml:space="preserve">Festnetztelefon</t>
  </si>
  <si>
    <t xml:space="preserve">Mobiltelefon (Handy, Smartphone)</t>
  </si>
  <si>
    <t xml:space="preserve">Faxgerät stationär (auch im Kombigerät)</t>
  </si>
  <si>
    <t xml:space="preserve">(74)</t>
  </si>
  <si>
    <t xml:space="preserve">Navigationsgerät</t>
  </si>
  <si>
    <t xml:space="preserve">Haushalts- und sonstige Geräte</t>
  </si>
  <si>
    <t xml:space="preserve">Kühlschrank, Kühl- und Gefrierkombination</t>
  </si>
  <si>
    <t xml:space="preserve">Gefrierschrank, Gefriertruhe</t>
  </si>
  <si>
    <t xml:space="preserve">Geschirrspülmaschine</t>
  </si>
  <si>
    <t xml:space="preserve">Mikrowellengerät</t>
  </si>
  <si>
    <t xml:space="preserve">Waschmaschine</t>
  </si>
  <si>
    <t xml:space="preserve">Wäschetrockner (auch im Kombigerät)</t>
  </si>
  <si>
    <t xml:space="preserve">Elektroherd (auch im Kombigerät)  </t>
  </si>
  <si>
    <t xml:space="preserve">Heimtrainer (z.B. Ergometer, Laufband) 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Ausstattung privater Haushalte mit ausgewählten Gebrauchsgütern in Baden-Württemberg am 1. Januar 2013 </t>
    </r>
  </si>
  <si>
    <t xml:space="preserve">Anteil der Haushalte in % (Ausstattungsgrad)</t>
  </si>
  <si>
    <t xml:space="preserve">(2,4)</t>
  </si>
  <si>
    <t xml:space="preserve">(11,7)</t>
  </si>
  <si>
    <t xml:space="preserve">(11,8)</t>
  </si>
  <si>
    <t xml:space="preserve">(13,5)</t>
  </si>
  <si>
    <t xml:space="preserve">(27,0)</t>
  </si>
  <si>
    <t xml:space="preserve">(8,9)</t>
  </si>
  <si>
    <t xml:space="preserve">(7,9)</t>
  </si>
  <si>
    <t xml:space="preserve">(12,7)</t>
  </si>
  <si>
    <t xml:space="preserve">(20,6)</t>
  </si>
  <si>
    <t xml:space="preserve">(3,3)</t>
  </si>
  <si>
    <t xml:space="preserve">(13,3)</t>
  </si>
  <si>
    <t xml:space="preserve">(15,1)</t>
  </si>
  <si>
    <t xml:space="preserve">(4,5)</t>
  </si>
  <si>
    <t xml:space="preserve">(27,6)</t>
  </si>
  <si>
    <t xml:space="preserve">(34,7)</t>
  </si>
  <si>
    <t xml:space="preserve">1) Einschließlich Firmenwagen, die auch privat genutzt werden dürfen. Keine Ratenkäufe.</t>
  </si>
  <si>
    <t xml:space="preserve">2. Ausstattung privater Haushalte mit ausgewählten Gebrauchsgütern in Baden-Württemberg am 1. Januar 2013</t>
  </si>
  <si>
    <t xml:space="preserve">nach sozialer Stellung der Haupteinkommensbezieher und -bezieherinnen</t>
  </si>
  <si>
    <t xml:space="preserve">Davon nach der sozialen Stellung der Haupteinkommensperson</t>
  </si>
  <si>
    <r>
      <rPr>
        <sz val="7"/>
        <rFont val="Arial"/>
        <family val="2"/>
      </rPr>
      <t xml:space="preserve">Selbst-
ständige</t>
    </r>
    <r>
      <rPr>
        <vertAlign val="superscript"/>
        <sz val="8"/>
        <rFont val="Arial"/>
        <family val="2"/>
      </rPr>
      <t xml:space="preserve">1)</t>
    </r>
  </si>
  <si>
    <t xml:space="preserve">Beamte/
-innen</t>
  </si>
  <si>
    <t xml:space="preserve">Ange-
stellte</t>
  </si>
  <si>
    <t xml:space="preserve">Arbeiter/
-innen</t>
  </si>
  <si>
    <t xml:space="preserve">Arbeits-
lose</t>
  </si>
  <si>
    <t xml:space="preserve">Nicht-
erwerbs-
tätige</t>
  </si>
  <si>
    <t xml:space="preserve">darunter</t>
  </si>
  <si>
    <t xml:space="preserve">Rentner/
-innen</t>
  </si>
  <si>
    <t xml:space="preserve">Pensionä-re/-innen</t>
  </si>
  <si>
    <t xml:space="preserve">/</t>
  </si>
  <si>
    <t xml:space="preserve">(42)</t>
  </si>
  <si>
    <r>
      <rPr>
        <sz val="8"/>
        <rFont val="Arial"/>
        <family val="2"/>
      </rPr>
      <t xml:space="preserve">geleast</t>
    </r>
    <r>
      <rPr>
        <vertAlign val="superscript"/>
        <sz val="8"/>
        <rFont val="Arial"/>
        <family val="2"/>
      </rPr>
      <t xml:space="preserve">2)</t>
    </r>
  </si>
  <si>
    <t xml:space="preserve">(43)</t>
  </si>
  <si>
    <t xml:space="preserve">(30)</t>
  </si>
  <si>
    <t xml:space="preserve">(25)</t>
  </si>
  <si>
    <t xml:space="preserve">(38)</t>
  </si>
  <si>
    <t xml:space="preserve">(60)</t>
  </si>
  <si>
    <t xml:space="preserve">(20)</t>
  </si>
  <si>
    <t xml:space="preserve">(89)</t>
  </si>
  <si>
    <t xml:space="preserve">(72)</t>
  </si>
  <si>
    <t xml:space="preserve">(108)</t>
  </si>
  <si>
    <t xml:space="preserve">(22)</t>
  </si>
  <si>
    <t xml:space="preserve">(21)</t>
  </si>
  <si>
    <t xml:space="preserve">(40)</t>
  </si>
  <si>
    <t xml:space="preserve">(31)</t>
  </si>
  <si>
    <t xml:space="preserve">(28)</t>
  </si>
  <si>
    <t xml:space="preserve">(98)</t>
  </si>
  <si>
    <t xml:space="preserve">(18)</t>
  </si>
  <si>
    <t xml:space="preserve">(105)</t>
  </si>
  <si>
    <t xml:space="preserve">(16)</t>
  </si>
  <si>
    <t xml:space="preserve">(70)</t>
  </si>
  <si>
    <t xml:space="preserve">(35)</t>
  </si>
  <si>
    <t xml:space="preserve">(53)</t>
  </si>
  <si>
    <t xml:space="preserve">(65)</t>
  </si>
  <si>
    <t xml:space="preserve">(99)</t>
  </si>
  <si>
    <t xml:space="preserve">(34)</t>
  </si>
  <si>
    <t xml:space="preserve">(90)</t>
  </si>
  <si>
    <t xml:space="preserve">(51)</t>
  </si>
  <si>
    <t xml:space="preserve">(69)</t>
  </si>
  <si>
    <t xml:space="preserve">(52)</t>
  </si>
  <si>
    <t xml:space="preserve">(122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Ausstattung privater Haushalte mit ausgewählten Gebrauchsgütern in Baden-Württemberg am 1. Januar 2013 </t>
    </r>
  </si>
  <si>
    <t xml:space="preserve">(29,9)</t>
  </si>
  <si>
    <t xml:space="preserve">(21,4)</t>
  </si>
  <si>
    <t xml:space="preserve">(14,4)</t>
  </si>
  <si>
    <t xml:space="preserve">(5,5)</t>
  </si>
  <si>
    <t xml:space="preserve">(1,9)</t>
  </si>
  <si>
    <t xml:space="preserve">(2,0)</t>
  </si>
  <si>
    <t xml:space="preserve">(21,6)</t>
  </si>
  <si>
    <t xml:space="preserve">(19,1)</t>
  </si>
  <si>
    <t xml:space="preserve">(4,9)</t>
  </si>
  <si>
    <t xml:space="preserve">(10,4)</t>
  </si>
  <si>
    <t xml:space="preserve">(45,2)</t>
  </si>
  <si>
    <t xml:space="preserve">(36,3)</t>
  </si>
  <si>
    <t xml:space="preserve">(54,6)</t>
  </si>
  <si>
    <t xml:space="preserve">(11,1)</t>
  </si>
  <si>
    <t xml:space="preserve">(11,2)</t>
  </si>
  <si>
    <t xml:space="preserve">(8,7)</t>
  </si>
  <si>
    <t xml:space="preserve">(10,0)</t>
  </si>
  <si>
    <t xml:space="preserve">(11,0)</t>
  </si>
  <si>
    <t xml:space="preserve">(15,9)</t>
  </si>
  <si>
    <t xml:space="preserve">(14,8)</t>
  </si>
  <si>
    <t xml:space="preserve">(24,6)</t>
  </si>
  <si>
    <t xml:space="preserve">(15,8)</t>
  </si>
  <si>
    <t xml:space="preserve">(9,6)</t>
  </si>
  <si>
    <t xml:space="preserve">(9,4)</t>
  </si>
  <si>
    <t xml:space="preserve">(8,4)</t>
  </si>
  <si>
    <t xml:space="preserve">(17,5)</t>
  </si>
  <si>
    <t xml:space="preserve">(17,7)</t>
  </si>
  <si>
    <t xml:space="preserve">(9,7)</t>
  </si>
  <si>
    <t xml:space="preserve">(27,1)</t>
  </si>
  <si>
    <t xml:space="preserve">(32,7)</t>
  </si>
  <si>
    <t xml:space="preserve">(22,0)</t>
  </si>
  <si>
    <t xml:space="preserve">(24,9)</t>
  </si>
  <si>
    <t xml:space="preserve">(17,1)</t>
  </si>
  <si>
    <t xml:space="preserve">(5,4)</t>
  </si>
  <si>
    <t xml:space="preserve">(3,6)</t>
  </si>
  <si>
    <t xml:space="preserve">(49,8)</t>
  </si>
  <si>
    <t xml:space="preserve">(45,8)</t>
  </si>
  <si>
    <t xml:space="preserve">(13,6)</t>
  </si>
  <si>
    <t xml:space="preserve">(26,0)</t>
  </si>
  <si>
    <t xml:space="preserve">(34,9)</t>
  </si>
  <si>
    <t xml:space="preserve">(26,2)</t>
  </si>
  <si>
    <t xml:space="preserve">(30,7)</t>
  </si>
  <si>
    <t xml:space="preserve">1) Auch freiberuflich Tätige und Landwirte bzw. -wirtinnen. - 2) Einschließlich Firmenwagen, die auch privat genutzt werden dürfen. Keine Ratenkäufe.</t>
  </si>
  <si>
    <t xml:space="preserve">3. Ausstattung privater Haushalte mit ausgewählten Gebrauchsgütern in Baden-Württemberg am 1. Januar 2013 </t>
  </si>
  <si>
    <t xml:space="preserve">    nach dem monatlichen Haushaltsnettoeinkommen</t>
  </si>
  <si>
    <r>
      <rPr>
        <sz val="7"/>
        <rFont val="Arial"/>
        <family val="2"/>
      </rPr>
      <t xml:space="preserve">Darunter nach dem monatlichen Haushaltsnettoeinkommen von … bis unter … EUR</t>
    </r>
    <r>
      <rPr>
        <vertAlign val="superscript"/>
        <sz val="8"/>
        <rFont val="Arial"/>
        <family val="2"/>
      </rPr>
      <t xml:space="preserve">1)</t>
    </r>
  </si>
  <si>
    <t xml:space="preserve">unter 900</t>
  </si>
  <si>
    <t xml:space="preserve">900 –
1 300</t>
  </si>
  <si>
    <t xml:space="preserve">1 300 –
1 500</t>
  </si>
  <si>
    <t xml:space="preserve">1 500 –
2 000</t>
  </si>
  <si>
    <t xml:space="preserve">2 000 –
2 600</t>
  </si>
  <si>
    <t xml:space="preserve">2 600 –
3 600</t>
  </si>
  <si>
    <t xml:space="preserve">3 600 –
5 000</t>
  </si>
  <si>
    <t xml:space="preserve">5 000 –
18 000</t>
  </si>
  <si>
    <t xml:space="preserve">(50)</t>
  </si>
  <si>
    <t xml:space="preserve">(102)</t>
  </si>
  <si>
    <t xml:space="preserve">(83)</t>
  </si>
  <si>
    <t xml:space="preserve">(73)</t>
  </si>
  <si>
    <t xml:space="preserve">(66)</t>
  </si>
  <si>
    <t xml:space="preserve">(75)</t>
  </si>
  <si>
    <t xml:space="preserve">(67)</t>
  </si>
  <si>
    <t xml:space="preserve">(63)</t>
  </si>
  <si>
    <t xml:space="preserve">(84)</t>
  </si>
  <si>
    <t xml:space="preserve">(48)</t>
  </si>
  <si>
    <t xml:space="preserve">(54)</t>
  </si>
  <si>
    <t xml:space="preserve">(41)</t>
  </si>
  <si>
    <t xml:space="preserve">(119)</t>
  </si>
  <si>
    <t xml:space="preserve">(71)</t>
  </si>
  <si>
    <t xml:space="preserve">(55)</t>
  </si>
  <si>
    <t xml:space="preserve">(100)</t>
  </si>
  <si>
    <t xml:space="preserve">(95)</t>
  </si>
  <si>
    <t xml:space="preserve">(128)</t>
  </si>
  <si>
    <t xml:space="preserve">(85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usstattung privater Haushalte mit ausgewählten Gebrauchsgütern in Baden-Württemberg am 1. Januar 2013 </t>
    </r>
  </si>
  <si>
    <t xml:space="preserve">   nach dem monatlichen Haushaltsnettoeinkommen</t>
  </si>
  <si>
    <t xml:space="preserve">(10,3)</t>
  </si>
  <si>
    <t xml:space="preserve">(18,8)</t>
  </si>
  <si>
    <t xml:space="preserve">(25,4)</t>
  </si>
  <si>
    <t xml:space="preserve">(21,1)</t>
  </si>
  <si>
    <t xml:space="preserve">(4,0)</t>
  </si>
  <si>
    <t xml:space="preserve">(6,2)</t>
  </si>
  <si>
    <t xml:space="preserve">(6,4)</t>
  </si>
  <si>
    <t xml:space="preserve">(12,8)</t>
  </si>
  <si>
    <t xml:space="preserve">(8,6)</t>
  </si>
  <si>
    <t xml:space="preserve">(7,1)</t>
  </si>
  <si>
    <t xml:space="preserve">(12,4)</t>
  </si>
  <si>
    <t xml:space="preserve">(12,3)</t>
  </si>
  <si>
    <t xml:space="preserve">(13,8)</t>
  </si>
  <si>
    <t xml:space="preserve">(7,4)</t>
  </si>
  <si>
    <t xml:space="preserve">(8,8)</t>
  </si>
  <si>
    <t xml:space="preserve">(10,9)</t>
  </si>
  <si>
    <t xml:space="preserve">(9,2)</t>
  </si>
  <si>
    <t xml:space="preserve">(11,4)</t>
  </si>
  <si>
    <t xml:space="preserve">(13,9)</t>
  </si>
  <si>
    <t xml:space="preserve">(14,6)</t>
  </si>
  <si>
    <t xml:space="preserve">(16,8)</t>
  </si>
  <si>
    <t xml:space="preserve">(30,6)</t>
  </si>
  <si>
    <t xml:space="preserve">(19,5)</t>
  </si>
  <si>
    <t xml:space="preserve">(23,6)</t>
  </si>
  <si>
    <t xml:space="preserve">(25,8)</t>
  </si>
  <si>
    <t xml:space="preserve">(15,4)</t>
  </si>
  <si>
    <t xml:space="preserve">(19,4)</t>
  </si>
  <si>
    <t xml:space="preserve">1) Selbsteinstufung des Haushalts am 1. Januar 2013. Ohne Haushalte von Landwirten bzw. -wirtinnen. - 2) Einschließlich Firmenwagen, die auch privat genutzt werden dürfen. Keine Ratenkäufe.</t>
  </si>
  <si>
    <t xml:space="preserve">4. Ausstattung privater Haushalte mit ausgewählten Gebrauchsgütern in Baden-Württemberg am 1. Januar 2013 </t>
  </si>
  <si>
    <t xml:space="preserve">nach dem Alter der Haupteinkommensperson</t>
  </si>
  <si>
    <t xml:space="preserve">Davon nach dem Alter der Haupteinkommensperson
von … bis unter … Jahren</t>
  </si>
  <si>
    <t xml:space="preserve">18 -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0</t>
  </si>
  <si>
    <t xml:space="preserve">70 – 80</t>
  </si>
  <si>
    <t xml:space="preserve">80 und
mehr</t>
  </si>
  <si>
    <t xml:space="preserve">(49)</t>
  </si>
  <si>
    <t xml:space="preserve">(61)</t>
  </si>
  <si>
    <t xml:space="preserve">(64)</t>
  </si>
  <si>
    <t xml:space="preserve">(92)</t>
  </si>
  <si>
    <t xml:space="preserve">(94)</t>
  </si>
  <si>
    <t xml:space="preserve">(33)</t>
  </si>
  <si>
    <t xml:space="preserve">(19)</t>
  </si>
  <si>
    <t xml:space="preserve">(26)</t>
  </si>
  <si>
    <t xml:space="preserve">(37)</t>
  </si>
  <si>
    <t xml:space="preserve">(36)</t>
  </si>
  <si>
    <t xml:space="preserve">(88)</t>
  </si>
  <si>
    <t xml:space="preserve">(101)</t>
  </si>
  <si>
    <t xml:space="preserve">(111)</t>
  </si>
  <si>
    <t xml:space="preserve">(81)</t>
  </si>
  <si>
    <t xml:space="preserve">(77)</t>
  </si>
  <si>
    <t xml:space="preserve">(87)</t>
  </si>
  <si>
    <t xml:space="preserve">(106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usstattung privater Haushalte mit ausgewählten Gebrauchsgütern in Baden-Württemberg am 1. Januar 2013 </t>
    </r>
  </si>
  <si>
    <t xml:space="preserve">   nach dem Alter der Haupteinkommensperson</t>
  </si>
  <si>
    <t xml:space="preserve">(47,5)</t>
  </si>
  <si>
    <t xml:space="preserve">(41,0)</t>
  </si>
  <si>
    <t xml:space="preserve">(30,9)</t>
  </si>
  <si>
    <t xml:space="preserve">(6,5)</t>
  </si>
  <si>
    <t xml:space="preserve">(8,5)</t>
  </si>
  <si>
    <t xml:space="preserve">(7,0)</t>
  </si>
  <si>
    <t xml:space="preserve">(3,7)</t>
  </si>
  <si>
    <t xml:space="preserve">(76,9)</t>
  </si>
  <si>
    <t xml:space="preserve">(78,0)</t>
  </si>
  <si>
    <t xml:space="preserve">(51,1)</t>
  </si>
  <si>
    <t xml:space="preserve">(36,5)</t>
  </si>
  <si>
    <t xml:space="preserve">(59,0)</t>
  </si>
  <si>
    <t xml:space="preserve">(15,5)</t>
  </si>
  <si>
    <t xml:space="preserve">(9,8)</t>
  </si>
  <si>
    <t xml:space="preserve">(50,9)</t>
  </si>
  <si>
    <t xml:space="preserve">(34,8)</t>
  </si>
  <si>
    <t xml:space="preserve">(9,5)</t>
  </si>
  <si>
    <t xml:space="preserve">(6,7)</t>
  </si>
  <si>
    <t xml:space="preserve">(5,3)</t>
  </si>
  <si>
    <t xml:space="preserve">(74,6)</t>
  </si>
  <si>
    <t xml:space="preserve">(73,5)</t>
  </si>
  <si>
    <t xml:space="preserve">(27,8)</t>
  </si>
  <si>
    <t xml:space="preserve">(74,9)</t>
  </si>
  <si>
    <t xml:space="preserve">(83,9)</t>
  </si>
  <si>
    <t xml:space="preserve">(33,3)</t>
  </si>
  <si>
    <t xml:space="preserve">(35,9)</t>
  </si>
  <si>
    <t xml:space="preserve">(25,1)</t>
  </si>
  <si>
    <t xml:space="preserve">(92,5)</t>
  </si>
  <si>
    <t xml:space="preserve">(18,0)</t>
  </si>
  <si>
    <t xml:space="preserve">(67,5)</t>
  </si>
  <si>
    <t xml:space="preserve">(32,3)</t>
  </si>
  <si>
    <t xml:space="preserve">(32,9)</t>
  </si>
  <si>
    <t xml:space="preserve">(73,3)</t>
  </si>
  <si>
    <t xml:space="preserve">(17,0)</t>
  </si>
  <si>
    <t xml:space="preserve">(33,8)</t>
  </si>
  <si>
    <t xml:space="preserve">(14,9)</t>
  </si>
  <si>
    <t xml:space="preserve">(24,8)</t>
  </si>
  <si>
    <t xml:space="preserve">(39,6)</t>
  </si>
  <si>
    <t xml:space="preserve">(63,8)</t>
  </si>
  <si>
    <t xml:space="preserve">(72,1)</t>
  </si>
  <si>
    <t xml:space="preserve">(34,2)</t>
  </si>
  <si>
    <t xml:space="preserve">(88,0)</t>
  </si>
  <si>
    <t xml:space="preserve">5. Ausstattung privater Haushalte mit ausgewählten Gebrauchsgütern in Baden-Württemberg am 1. Januar 2013 </t>
  </si>
  <si>
    <t xml:space="preserve">nach dem Haushaltstyp</t>
  </si>
  <si>
    <t xml:space="preserve">Davon nach Haushaltstyp</t>
  </si>
  <si>
    <t xml:space="preserve">Allein-
lebende</t>
  </si>
  <si>
    <t xml:space="preserve">davon</t>
  </si>
  <si>
    <r>
      <rPr>
        <sz val="7"/>
        <rFont val="Arial"/>
        <family val="2"/>
      </rPr>
      <t xml:space="preserve">Allein-
erzie-
hende</t>
    </r>
    <r>
      <rPr>
        <vertAlign val="superscript"/>
        <sz val="7"/>
        <rFont val="Arial"/>
        <family val="2"/>
      </rPr>
      <t xml:space="preserve">1)</t>
    </r>
  </si>
  <si>
    <t xml:space="preserve">Paare</t>
  </si>
  <si>
    <r>
      <rPr>
        <sz val="7"/>
        <rFont val="Arial"/>
        <family val="2"/>
      </rPr>
      <t xml:space="preserve">sonstige
Haus-
halte</t>
    </r>
    <r>
      <rPr>
        <vertAlign val="superscript"/>
        <sz val="7"/>
        <rFont val="Arial"/>
        <family val="2"/>
      </rPr>
      <t xml:space="preserve">3)</t>
    </r>
  </si>
  <si>
    <t xml:space="preserve">Männer</t>
  </si>
  <si>
    <t xml:space="preserve">Frauen</t>
  </si>
  <si>
    <t xml:space="preserve">ohne Kind</t>
  </si>
  <si>
    <r>
      <rPr>
        <sz val="7"/>
        <rFont val="Arial"/>
        <family val="2"/>
      </rPr>
      <t xml:space="preserve">mit
Kind(ern)</t>
    </r>
    <r>
      <rPr>
        <vertAlign val="superscript"/>
        <sz val="7"/>
        <rFont val="Arial"/>
        <family val="2"/>
      </rPr>
      <t xml:space="preserve">2)</t>
    </r>
  </si>
  <si>
    <r>
      <rPr>
        <sz val="8"/>
        <rFont val="Arial"/>
        <family val="2"/>
      </rPr>
      <t xml:space="preserve">geleast</t>
    </r>
    <r>
      <rPr>
        <vertAlign val="superscript"/>
        <sz val="8"/>
        <rFont val="Arial"/>
        <family val="2"/>
      </rPr>
      <t xml:space="preserve">4)</t>
    </r>
  </si>
  <si>
    <t xml:space="preserve">(82)</t>
  </si>
  <si>
    <t xml:space="preserve">(78)</t>
  </si>
  <si>
    <t xml:space="preserve">(24)</t>
  </si>
  <si>
    <r>
      <rPr>
        <sz val="8"/>
        <rFont val="Arial"/>
        <family val="2"/>
      </rPr>
      <t xml:space="preserve">Noch:</t>
    </r>
    <r>
      <rPr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5. Ausstattung privater Haushalte mit ausgewählten Gebrauchsgütern in Baden-Württemberg am 1. Januar 2013 </t>
    </r>
  </si>
  <si>
    <t xml:space="preserve">              nach dem Haushaltstyp</t>
  </si>
  <si>
    <t xml:space="preserve">(20,8)</t>
  </si>
  <si>
    <t xml:space="preserve">(49,1)</t>
  </si>
  <si>
    <t xml:space="preserve">(2,5)</t>
  </si>
  <si>
    <t xml:space="preserve">(3,4)</t>
  </si>
  <si>
    <t xml:space="preserve">(56,4)</t>
  </si>
  <si>
    <t xml:space="preserve">(48,4)</t>
  </si>
  <si>
    <t xml:space="preserve">(42,8)</t>
  </si>
  <si>
    <t xml:space="preserve">(10,7)</t>
  </si>
  <si>
    <t xml:space="preserve">(5,2)</t>
  </si>
  <si>
    <t xml:space="preserve">(2,1)</t>
  </si>
  <si>
    <t xml:space="preserve">(6,6)</t>
  </si>
  <si>
    <t xml:space="preserve">(20,5)</t>
  </si>
  <si>
    <t xml:space="preserve">(54,4)</t>
  </si>
  <si>
    <t xml:space="preserve">(50,1)</t>
  </si>
  <si>
    <t xml:space="preserve">(31,9)</t>
  </si>
  <si>
    <t xml:space="preserve">(39,7)</t>
  </si>
  <si>
    <t xml:space="preserve">(39,0)</t>
  </si>
  <si>
    <t xml:space="preserve">(15,0)</t>
  </si>
  <si>
    <t xml:space="preserve">1) Mit ledigem(n) Kind(ern) unter 18 Jahren. - 2) Ledige(s) Kind(er) unter 18 Jahren der Haupteinkommensbezieher und -bezieherinnen oder der Ehe- bzw. Lebenspartner und -partnerinnen. - 3) U.a. Haushalte mit Kind(ern) über 18 Jahren, Mehrgenerationenhaushalte, Wohngemeinschaften usw. - 4) Einschließlich Firmenwagen, die auch privat genutzt werden dürfen. Keine Ratenkäufe.</t>
  </si>
  <si>
    <t xml:space="preserve">6. Ausstattung privater Haushalte mit ausgewählten Gebrauchsgütern in Baden-Württemberg am 1. Januar 2013 </t>
  </si>
  <si>
    <t xml:space="preserve">    von Alleinerziehenden und Paaren mit Kind(ern)</t>
  </si>
  <si>
    <t xml:space="preserve">Haushalte insgesamt</t>
  </si>
  <si>
    <r>
      <rPr>
        <sz val="7"/>
        <rFont val="Arial"/>
        <family val="2"/>
      </rPr>
      <t xml:space="preserve">davon mit … Kind(ern)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Paare
mit Kind(ern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davon mit … Kind(ern)</t>
    </r>
    <r>
      <rPr>
        <vertAlign val="superscript"/>
        <sz val="7"/>
        <rFont val="Arial"/>
        <family val="2"/>
      </rPr>
      <t xml:space="preserve">2)</t>
    </r>
  </si>
  <si>
    <t xml:space="preserve">2 und
mehr</t>
  </si>
  <si>
    <t xml:space="preserve">3 und
mehr</t>
  </si>
  <si>
    <r>
      <rPr>
        <sz val="8"/>
        <rFont val="Arial"/>
        <family val="2"/>
      </rPr>
      <t xml:space="preserve">geleast</t>
    </r>
    <r>
      <rPr>
        <vertAlign val="superscript"/>
        <sz val="8"/>
        <rFont val="Arial"/>
        <family val="2"/>
      </rPr>
      <t xml:space="preserve">3)</t>
    </r>
  </si>
  <si>
    <t xml:space="preserve">(47)</t>
  </si>
  <si>
    <t xml:space="preserve">(39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usstattung privater Haushalte mit ausgewählten Gebrauchsgütern in Baden-Württemberg am 1. Januar 2013 </t>
    </r>
  </si>
  <si>
    <t xml:space="preserve">              von Alleinerziehenden und Paaren mit Kindern</t>
  </si>
  <si>
    <t xml:space="preserve">(74,2)</t>
  </si>
  <si>
    <t xml:space="preserve">(74,4)</t>
  </si>
  <si>
    <t xml:space="preserve">(19,9)</t>
  </si>
  <si>
    <t xml:space="preserve">(49,7)</t>
  </si>
  <si>
    <t xml:space="preserve">(19,7)</t>
  </si>
  <si>
    <t xml:space="preserve">(86,4)</t>
  </si>
  <si>
    <t xml:space="preserve">(88,1)</t>
  </si>
  <si>
    <t xml:space="preserve">(54,9)</t>
  </si>
  <si>
    <t xml:space="preserve">(44,5)</t>
  </si>
  <si>
    <t xml:space="preserve">(45,3)</t>
  </si>
  <si>
    <t xml:space="preserve">(33,5)</t>
  </si>
  <si>
    <t xml:space="preserve">(16,1)</t>
  </si>
  <si>
    <t xml:space="preserve">(17,6)</t>
  </si>
  <si>
    <t xml:space="preserve">(83,0)</t>
  </si>
  <si>
    <t xml:space="preserve">(73,6)</t>
  </si>
  <si>
    <t xml:space="preserve">(14,1)</t>
  </si>
  <si>
    <t xml:space="preserve">(19,0)</t>
  </si>
  <si>
    <t xml:space="preserve">(27,2)</t>
  </si>
  <si>
    <t xml:space="preserve">(30,2)</t>
  </si>
  <si>
    <t xml:space="preserve">(86,3)</t>
  </si>
  <si>
    <t xml:space="preserve">(20,9)</t>
  </si>
  <si>
    <t xml:space="preserve">(35,0)</t>
  </si>
  <si>
    <t xml:space="preserve">(80,7)</t>
  </si>
  <si>
    <t xml:space="preserve">(55,9)</t>
  </si>
  <si>
    <t xml:space="preserve">(93,4)</t>
  </si>
  <si>
    <t xml:space="preserve">(48,6)</t>
  </si>
  <si>
    <t xml:space="preserve">(95,9)</t>
  </si>
  <si>
    <t xml:space="preserve">(48,3)</t>
  </si>
  <si>
    <t xml:space="preserve">(73,4)</t>
  </si>
  <si>
    <t xml:space="preserve">(67,1)</t>
  </si>
  <si>
    <t xml:space="preserve">(77,8)</t>
  </si>
  <si>
    <t xml:space="preserve">(75,2)</t>
  </si>
  <si>
    <t xml:space="preserve">(86,7)</t>
  </si>
  <si>
    <t xml:space="preserve">(100,0)</t>
  </si>
  <si>
    <t xml:space="preserve">(35,6)</t>
  </si>
  <si>
    <t xml:space="preserve">(35,3)</t>
  </si>
  <si>
    <t xml:space="preserve">(40,1)</t>
  </si>
  <si>
    <t xml:space="preserve">(72,4)</t>
  </si>
  <si>
    <t xml:space="preserve">(70,8)</t>
  </si>
  <si>
    <t xml:space="preserve">(63,3)</t>
  </si>
  <si>
    <t xml:space="preserve">(70,6)</t>
  </si>
  <si>
    <t xml:space="preserve">(98,2)</t>
  </si>
  <si>
    <t xml:space="preserve">(33,2)</t>
  </si>
  <si>
    <t xml:space="preserve">(96,7)</t>
  </si>
  <si>
    <t xml:space="preserve">(29,6)</t>
  </si>
  <si>
    <t xml:space="preserve">(33,6)</t>
  </si>
  <si>
    <t xml:space="preserve">1) Mit ledigem(n) Kind(ern) unter 18 Jahren. - 2) Ledige(s) Kind(er) unter 18 Jahren der Haupteinkommensbezieher und -bezieherinnen oder der Ehe- bzw. Lebenspartner und -partnerinnen. - 3) Einschließlich Firmenwagen, die auch privat genutzt werden dürfen. Keine Ratenkäuf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??&quot;  &quot;"/>
    <numFmt numFmtId="166" formatCode="#\ ###\ ##0&quot;  &quot;;&quot;– &quot;#\ ###\ ##0&quot;  &quot;;&quot; –  &quot;;* @&quot;  &quot;"/>
    <numFmt numFmtId="167" formatCode="#\ ###\ ##0.0&quot;  &quot;;&quot;– &quot;#\ ###\ ##0.0&quot;  &quot;;&quot; –  &quot;;* @&quot;  &quot;"/>
    <numFmt numFmtId="168" formatCode="\(##0&quot;)  &quot;"/>
    <numFmt numFmtId="169" formatCode="\(#\ ##0.0&quot;)  &quot;"/>
    <numFmt numFmtId="170" formatCode="\(##0.0&quot;)  &quot;"/>
    <numFmt numFmtId="171" formatCode="#\ ###\ ##0&quot;  &quot;;&quot;– &quot;#\ ###\ ##0&quot;  &quot;;\ _ 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10.71"/>
    <col collapsed="false" customWidth="true" hidden="false" outlineLevel="0" max="8" min="4" style="0" width="9.28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</row>
    <row r="3" customFormat="false" ht="25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25.5" hidden="false" customHeight="true" outlineLevel="0" collapsed="false">
      <c r="A4" s="4"/>
      <c r="B4" s="5"/>
      <c r="C4" s="6"/>
      <c r="D4" s="8" t="n">
        <v>1</v>
      </c>
      <c r="E4" s="9" t="n">
        <v>2</v>
      </c>
      <c r="F4" s="9" t="n">
        <v>3</v>
      </c>
      <c r="G4" s="9" t="n">
        <v>4</v>
      </c>
      <c r="H4" s="10" t="s">
        <v>6</v>
      </c>
    </row>
    <row r="5" s="14" customFormat="true" ht="19.5" hidden="false" customHeight="true" outlineLevel="0" collapsed="false">
      <c r="A5" s="11" t="n">
        <v>1</v>
      </c>
      <c r="B5" s="12" t="s">
        <v>7</v>
      </c>
      <c r="C5" s="13" t="n">
        <v>6025</v>
      </c>
      <c r="D5" s="13" t="n">
        <v>1802</v>
      </c>
      <c r="E5" s="13" t="n">
        <v>2439</v>
      </c>
      <c r="F5" s="13" t="n">
        <v>710</v>
      </c>
      <c r="G5" s="13" t="n">
        <v>762</v>
      </c>
      <c r="H5" s="13" t="n">
        <v>312</v>
      </c>
    </row>
    <row r="6" s="14" customFormat="true" ht="13.5" hidden="false" customHeight="true" outlineLevel="0" collapsed="false">
      <c r="A6" s="11" t="n">
        <v>2</v>
      </c>
      <c r="B6" s="12" t="s">
        <v>8</v>
      </c>
      <c r="C6" s="13" t="n">
        <v>5007</v>
      </c>
      <c r="D6" s="13" t="n">
        <v>1891</v>
      </c>
      <c r="E6" s="13" t="n">
        <v>1677</v>
      </c>
      <c r="F6" s="13" t="n">
        <v>648</v>
      </c>
      <c r="G6" s="13" t="n">
        <v>578</v>
      </c>
      <c r="H6" s="13" t="n">
        <v>213</v>
      </c>
    </row>
    <row r="7" s="14" customFormat="true" ht="20.1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</row>
    <row r="8" s="14" customFormat="true" ht="15" hidden="false" customHeight="true" outlineLevel="0" collapsed="false">
      <c r="A8" s="11"/>
      <c r="B8" s="16" t="s">
        <v>10</v>
      </c>
      <c r="C8" s="13"/>
      <c r="D8" s="13"/>
      <c r="E8" s="13"/>
      <c r="F8" s="13"/>
      <c r="G8" s="13"/>
      <c r="H8" s="13"/>
    </row>
    <row r="9" s="14" customFormat="true" ht="12.75" hidden="false" customHeight="true" outlineLevel="0" collapsed="false">
      <c r="A9" s="11" t="n">
        <v>3</v>
      </c>
      <c r="B9" s="17" t="s">
        <v>11</v>
      </c>
      <c r="C9" s="13" t="n">
        <v>4110</v>
      </c>
      <c r="D9" s="13" t="n">
        <v>1209</v>
      </c>
      <c r="E9" s="13" t="n">
        <v>1511</v>
      </c>
      <c r="F9" s="13" t="n">
        <v>622</v>
      </c>
      <c r="G9" s="13" t="n">
        <v>562</v>
      </c>
      <c r="H9" s="13" t="n">
        <v>205</v>
      </c>
    </row>
    <row r="10" s="14" customFormat="true" ht="12.75" hidden="false" customHeight="true" outlineLevel="0" collapsed="false">
      <c r="A10" s="11" t="n">
        <v>4</v>
      </c>
      <c r="B10" s="18" t="s">
        <v>12</v>
      </c>
      <c r="C10" s="13" t="n">
        <v>1789</v>
      </c>
      <c r="D10" s="13" t="n">
        <v>466</v>
      </c>
      <c r="E10" s="13" t="n">
        <v>737</v>
      </c>
      <c r="F10" s="13" t="n">
        <v>269</v>
      </c>
      <c r="G10" s="13" t="n">
        <v>243</v>
      </c>
      <c r="H10" s="13" t="n">
        <v>74</v>
      </c>
    </row>
    <row r="11" s="14" customFormat="true" ht="12.75" hidden="false" customHeight="true" outlineLevel="0" collapsed="false">
      <c r="A11" s="11" t="n">
        <v>5</v>
      </c>
      <c r="B11" s="18" t="s">
        <v>13</v>
      </c>
      <c r="C11" s="13" t="n">
        <v>2646</v>
      </c>
      <c r="D11" s="13" t="n">
        <v>706</v>
      </c>
      <c r="E11" s="13" t="n">
        <v>911</v>
      </c>
      <c r="F11" s="13" t="n">
        <v>452</v>
      </c>
      <c r="G11" s="13" t="n">
        <v>418</v>
      </c>
      <c r="H11" s="13" t="n">
        <v>158</v>
      </c>
    </row>
    <row r="12" s="14" customFormat="true" ht="12.75" hidden="false" customHeight="true" outlineLevel="0" collapsed="false">
      <c r="A12" s="11" t="n">
        <v>6</v>
      </c>
      <c r="B12" s="18" t="s">
        <v>14</v>
      </c>
      <c r="C12" s="13" t="n">
        <v>310</v>
      </c>
      <c r="D12" s="13" t="s">
        <v>15</v>
      </c>
      <c r="E12" s="13" t="n">
        <v>93</v>
      </c>
      <c r="F12" s="13" t="s">
        <v>16</v>
      </c>
      <c r="G12" s="13" t="s">
        <v>17</v>
      </c>
      <c r="H12" s="13" t="s">
        <v>18</v>
      </c>
    </row>
    <row r="13" s="14" customFormat="true" ht="12.75" hidden="false" customHeight="true" outlineLevel="0" collapsed="false">
      <c r="A13" s="11" t="n">
        <v>7</v>
      </c>
      <c r="B13" s="17" t="s">
        <v>19</v>
      </c>
      <c r="C13" s="13" t="n">
        <v>684</v>
      </c>
      <c r="D13" s="13" t="n">
        <v>122</v>
      </c>
      <c r="E13" s="13" t="n">
        <v>203</v>
      </c>
      <c r="F13" s="13" t="n">
        <v>140</v>
      </c>
      <c r="G13" s="13" t="n">
        <v>161</v>
      </c>
      <c r="H13" s="13" t="s">
        <v>20</v>
      </c>
    </row>
    <row r="14" s="14" customFormat="true" ht="12.75" hidden="false" customHeight="true" outlineLevel="0" collapsed="false">
      <c r="A14" s="11" t="n">
        <v>8</v>
      </c>
      <c r="B14" s="17" t="s">
        <v>21</v>
      </c>
      <c r="C14" s="13" t="n">
        <v>4040</v>
      </c>
      <c r="D14" s="13" t="n">
        <v>1313</v>
      </c>
      <c r="E14" s="13" t="n">
        <v>1367</v>
      </c>
      <c r="F14" s="13" t="n">
        <v>597</v>
      </c>
      <c r="G14" s="13" t="n">
        <v>559</v>
      </c>
      <c r="H14" s="13" t="n">
        <v>204</v>
      </c>
    </row>
    <row r="15" s="14" customFormat="true" ht="22.5" hidden="false" customHeight="true" outlineLevel="0" collapsed="false">
      <c r="A15" s="11"/>
      <c r="B15" s="19" t="s">
        <v>22</v>
      </c>
      <c r="C15" s="13"/>
      <c r="D15" s="13"/>
      <c r="E15" s="13"/>
      <c r="F15" s="13"/>
      <c r="G15" s="13"/>
      <c r="H15" s="13"/>
    </row>
    <row r="16" s="14" customFormat="true" ht="12.95" hidden="false" customHeight="true" outlineLevel="0" collapsed="false">
      <c r="A16" s="11" t="n">
        <v>9</v>
      </c>
      <c r="B16" s="17" t="s">
        <v>23</v>
      </c>
      <c r="C16" s="13" t="n">
        <v>4675</v>
      </c>
      <c r="D16" s="13" t="n">
        <v>1670</v>
      </c>
      <c r="E16" s="13" t="n">
        <v>1616</v>
      </c>
      <c r="F16" s="13" t="n">
        <v>628</v>
      </c>
      <c r="G16" s="13" t="n">
        <v>558</v>
      </c>
      <c r="H16" s="13" t="n">
        <v>203</v>
      </c>
    </row>
    <row r="17" s="14" customFormat="true" ht="12.95" hidden="false" customHeight="true" outlineLevel="0" collapsed="false">
      <c r="A17" s="11" t="n">
        <v>10</v>
      </c>
      <c r="B17" s="17" t="s">
        <v>24</v>
      </c>
      <c r="C17" s="13" t="n">
        <v>3227</v>
      </c>
      <c r="D17" s="13" t="n">
        <v>928</v>
      </c>
      <c r="E17" s="13" t="n">
        <v>1209</v>
      </c>
      <c r="F17" s="13" t="n">
        <v>499</v>
      </c>
      <c r="G17" s="13" t="n">
        <v>446</v>
      </c>
      <c r="H17" s="13" t="n">
        <v>144</v>
      </c>
    </row>
    <row r="18" s="14" customFormat="true" ht="12.95" hidden="false" customHeight="true" outlineLevel="0" collapsed="false">
      <c r="A18" s="11" t="n">
        <v>11</v>
      </c>
      <c r="B18" s="17" t="s">
        <v>25</v>
      </c>
      <c r="C18" s="13" t="n">
        <v>2279</v>
      </c>
      <c r="D18" s="13" t="n">
        <v>656</v>
      </c>
      <c r="E18" s="13" t="n">
        <v>796</v>
      </c>
      <c r="F18" s="13" t="n">
        <v>327</v>
      </c>
      <c r="G18" s="13" t="n">
        <v>365</v>
      </c>
      <c r="H18" s="13" t="n">
        <v>135</v>
      </c>
    </row>
    <row r="19" s="14" customFormat="true" ht="12.95" hidden="false" customHeight="true" outlineLevel="0" collapsed="false">
      <c r="A19" s="11" t="n">
        <v>12</v>
      </c>
      <c r="B19" s="17" t="s">
        <v>26</v>
      </c>
      <c r="C19" s="13" t="n">
        <v>2545</v>
      </c>
      <c r="D19" s="13" t="n">
        <v>1089</v>
      </c>
      <c r="E19" s="13" t="n">
        <v>850</v>
      </c>
      <c r="F19" s="13" t="n">
        <v>318</v>
      </c>
      <c r="G19" s="13" t="n">
        <v>212</v>
      </c>
      <c r="H19" s="13" t="n">
        <v>76</v>
      </c>
    </row>
    <row r="20" s="14" customFormat="true" ht="12.95" hidden="false" customHeight="true" outlineLevel="0" collapsed="false">
      <c r="A20" s="11" t="n">
        <v>13</v>
      </c>
      <c r="B20" s="17" t="s">
        <v>27</v>
      </c>
      <c r="C20" s="13" t="n">
        <v>519</v>
      </c>
      <c r="D20" s="13" t="n">
        <v>216</v>
      </c>
      <c r="E20" s="13" t="n">
        <v>173</v>
      </c>
      <c r="F20" s="13" t="s">
        <v>28</v>
      </c>
      <c r="G20" s="13" t="s">
        <v>29</v>
      </c>
      <c r="H20" s="13" t="s">
        <v>30</v>
      </c>
    </row>
    <row r="21" s="14" customFormat="true" ht="12.95" hidden="false" customHeight="true" outlineLevel="0" collapsed="false">
      <c r="A21" s="11" t="n">
        <v>14</v>
      </c>
      <c r="B21" s="17" t="s">
        <v>31</v>
      </c>
      <c r="C21" s="13" t="n">
        <v>756</v>
      </c>
      <c r="D21" s="13" t="n">
        <v>187</v>
      </c>
      <c r="E21" s="13" t="n">
        <v>302</v>
      </c>
      <c r="F21" s="13" t="n">
        <v>117</v>
      </c>
      <c r="G21" s="13" t="n">
        <v>106</v>
      </c>
      <c r="H21" s="13" t="s">
        <v>32</v>
      </c>
    </row>
    <row r="22" s="14" customFormat="true" ht="12.95" hidden="false" customHeight="true" outlineLevel="0" collapsed="false">
      <c r="A22" s="11" t="n">
        <v>15</v>
      </c>
      <c r="B22" s="17" t="s">
        <v>33</v>
      </c>
      <c r="C22" s="13" t="n">
        <v>3452</v>
      </c>
      <c r="D22" s="13" t="n">
        <v>1015</v>
      </c>
      <c r="E22" s="13" t="n">
        <v>1171</v>
      </c>
      <c r="F22" s="13" t="n">
        <v>562</v>
      </c>
      <c r="G22" s="13" t="n">
        <v>521</v>
      </c>
      <c r="H22" s="13" t="n">
        <v>183</v>
      </c>
    </row>
    <row r="23" s="14" customFormat="true" ht="12.95" hidden="false" customHeight="true" outlineLevel="0" collapsed="false">
      <c r="A23" s="11" t="n">
        <v>16</v>
      </c>
      <c r="B23" s="17" t="s">
        <v>34</v>
      </c>
      <c r="C23" s="13" t="n">
        <v>925</v>
      </c>
      <c r="D23" s="13" t="n">
        <v>135</v>
      </c>
      <c r="E23" s="13" t="n">
        <v>266</v>
      </c>
      <c r="F23" s="13" t="n">
        <v>198</v>
      </c>
      <c r="G23" s="13" t="n">
        <v>241</v>
      </c>
      <c r="H23" s="13" t="n">
        <v>86</v>
      </c>
    </row>
    <row r="24" s="14" customFormat="true" ht="12.95" hidden="false" customHeight="true" outlineLevel="0" collapsed="false">
      <c r="A24" s="11" t="n">
        <v>17</v>
      </c>
      <c r="B24" s="18" t="s">
        <v>35</v>
      </c>
      <c r="C24" s="13" t="n">
        <v>408</v>
      </c>
      <c r="D24" s="13" t="s">
        <v>36</v>
      </c>
      <c r="E24" s="13" t="n">
        <v>131</v>
      </c>
      <c r="F24" s="13" t="s">
        <v>37</v>
      </c>
      <c r="G24" s="13" t="n">
        <v>97</v>
      </c>
      <c r="H24" s="13" t="s">
        <v>38</v>
      </c>
    </row>
    <row r="25" s="14" customFormat="true" ht="12.95" hidden="false" customHeight="true" outlineLevel="0" collapsed="false">
      <c r="A25" s="11" t="n">
        <v>18</v>
      </c>
      <c r="B25" s="18" t="s">
        <v>39</v>
      </c>
      <c r="C25" s="13" t="n">
        <v>594</v>
      </c>
      <c r="D25" s="13" t="s">
        <v>37</v>
      </c>
      <c r="E25" s="13" t="n">
        <v>162</v>
      </c>
      <c r="F25" s="13" t="n">
        <v>124</v>
      </c>
      <c r="G25" s="13" t="n">
        <v>163</v>
      </c>
      <c r="H25" s="13" t="s">
        <v>40</v>
      </c>
    </row>
    <row r="26" s="14" customFormat="true" ht="12.95" hidden="false" customHeight="true" outlineLevel="0" collapsed="false">
      <c r="A26" s="11" t="n">
        <v>19</v>
      </c>
      <c r="B26" s="17" t="s">
        <v>41</v>
      </c>
      <c r="C26" s="13" t="n">
        <v>4242</v>
      </c>
      <c r="D26" s="13" t="n">
        <v>1367</v>
      </c>
      <c r="E26" s="13" t="n">
        <v>1483</v>
      </c>
      <c r="F26" s="13" t="n">
        <v>623</v>
      </c>
      <c r="G26" s="13" t="n">
        <v>565</v>
      </c>
      <c r="H26" s="13" t="n">
        <v>206</v>
      </c>
    </row>
    <row r="27" s="14" customFormat="true" ht="12.95" hidden="false" customHeight="true" outlineLevel="0" collapsed="false">
      <c r="A27" s="11" t="n">
        <v>20</v>
      </c>
      <c r="B27" s="18" t="s">
        <v>42</v>
      </c>
      <c r="C27" s="13" t="n">
        <v>1776</v>
      </c>
      <c r="D27" s="13" t="n">
        <v>593</v>
      </c>
      <c r="E27" s="13" t="n">
        <v>664</v>
      </c>
      <c r="F27" s="13" t="n">
        <v>229</v>
      </c>
      <c r="G27" s="13" t="n">
        <v>214</v>
      </c>
      <c r="H27" s="13" t="n">
        <v>75</v>
      </c>
    </row>
    <row r="28" s="14" customFormat="true" ht="12.95" hidden="false" customHeight="true" outlineLevel="0" collapsed="false">
      <c r="A28" s="11" t="n">
        <v>21</v>
      </c>
      <c r="B28" s="18" t="s">
        <v>43</v>
      </c>
      <c r="C28" s="13" t="n">
        <v>3740</v>
      </c>
      <c r="D28" s="13" t="n">
        <v>1112</v>
      </c>
      <c r="E28" s="13" t="n">
        <v>1281</v>
      </c>
      <c r="F28" s="13" t="n">
        <v>596</v>
      </c>
      <c r="G28" s="13" t="n">
        <v>550</v>
      </c>
      <c r="H28" s="13" t="n">
        <v>201</v>
      </c>
    </row>
    <row r="29" s="14" customFormat="true" ht="12.95" hidden="false" customHeight="true" outlineLevel="0" collapsed="false">
      <c r="A29" s="11" t="n">
        <v>22</v>
      </c>
      <c r="B29" s="17" t="s">
        <v>44</v>
      </c>
      <c r="C29" s="13" t="n">
        <v>2213</v>
      </c>
      <c r="D29" s="13" t="n">
        <v>570</v>
      </c>
      <c r="E29" s="13" t="n">
        <v>618</v>
      </c>
      <c r="F29" s="13" t="n">
        <v>439</v>
      </c>
      <c r="G29" s="13" t="n">
        <v>423</v>
      </c>
      <c r="H29" s="13" t="n">
        <v>163</v>
      </c>
    </row>
    <row r="30" s="14" customFormat="true" ht="24" hidden="false" customHeight="true" outlineLevel="0" collapsed="false">
      <c r="A30" s="20" t="s">
        <v>45</v>
      </c>
      <c r="B30" s="21" t="s">
        <v>46</v>
      </c>
      <c r="C30" s="13" t="n">
        <v>4309</v>
      </c>
      <c r="D30" s="13" t="n">
        <v>1510</v>
      </c>
      <c r="E30" s="13" t="n">
        <v>1425</v>
      </c>
      <c r="F30" s="13" t="n">
        <v>617</v>
      </c>
      <c r="G30" s="13" t="n">
        <v>555</v>
      </c>
      <c r="H30" s="13" t="n">
        <v>202</v>
      </c>
    </row>
    <row r="31" s="14" customFormat="true" ht="12.95" hidden="false" customHeight="true" outlineLevel="0" collapsed="false">
      <c r="A31" s="11" t="n">
        <v>24</v>
      </c>
      <c r="B31" s="17" t="s">
        <v>47</v>
      </c>
      <c r="C31" s="13" t="n">
        <v>1207</v>
      </c>
      <c r="D31" s="13" t="n">
        <v>182</v>
      </c>
      <c r="E31" s="13" t="n">
        <v>274</v>
      </c>
      <c r="F31" s="13" t="n">
        <v>305</v>
      </c>
      <c r="G31" s="13" t="n">
        <v>324</v>
      </c>
      <c r="H31" s="13" t="n">
        <v>123</v>
      </c>
    </row>
    <row r="32" s="14" customFormat="true" ht="23.1" hidden="false" customHeight="true" outlineLevel="0" collapsed="false">
      <c r="A32" s="11"/>
      <c r="B32" s="19" t="s">
        <v>48</v>
      </c>
      <c r="C32" s="13"/>
      <c r="D32" s="13"/>
      <c r="E32" s="13"/>
      <c r="F32" s="13"/>
      <c r="G32" s="13"/>
      <c r="H32" s="13"/>
    </row>
    <row r="33" s="14" customFormat="true" ht="12.95" hidden="false" customHeight="true" outlineLevel="0" collapsed="false">
      <c r="A33" s="11" t="n">
        <v>25</v>
      </c>
      <c r="B33" s="17" t="s">
        <v>49</v>
      </c>
      <c r="C33" s="13" t="n">
        <v>4353</v>
      </c>
      <c r="D33" s="13" t="n">
        <v>1470</v>
      </c>
      <c r="E33" s="13" t="n">
        <v>1457</v>
      </c>
      <c r="F33" s="13" t="n">
        <v>639</v>
      </c>
      <c r="G33" s="13" t="n">
        <v>576</v>
      </c>
      <c r="H33" s="13" t="n">
        <v>211</v>
      </c>
    </row>
    <row r="34" s="14" customFormat="true" ht="12.95" hidden="false" customHeight="true" outlineLevel="0" collapsed="false">
      <c r="A34" s="11" t="n">
        <v>26</v>
      </c>
      <c r="B34" s="18" t="s">
        <v>50</v>
      </c>
      <c r="C34" s="13" t="n">
        <v>2832</v>
      </c>
      <c r="D34" s="13" t="n">
        <v>786</v>
      </c>
      <c r="E34" s="13" t="n">
        <v>1012</v>
      </c>
      <c r="F34" s="13" t="n">
        <v>448</v>
      </c>
      <c r="G34" s="13" t="n">
        <v>425</v>
      </c>
      <c r="H34" s="13" t="n">
        <v>162</v>
      </c>
    </row>
    <row r="35" s="14" customFormat="true" ht="12.95" hidden="false" customHeight="true" outlineLevel="0" collapsed="false">
      <c r="A35" s="11" t="n">
        <v>27</v>
      </c>
      <c r="B35" s="18" t="s">
        <v>51</v>
      </c>
      <c r="C35" s="13" t="n">
        <v>3278</v>
      </c>
      <c r="D35" s="13" t="n">
        <v>989</v>
      </c>
      <c r="E35" s="13" t="n">
        <v>1036</v>
      </c>
      <c r="F35" s="13" t="n">
        <v>556</v>
      </c>
      <c r="G35" s="13" t="n">
        <v>516</v>
      </c>
      <c r="H35" s="13" t="n">
        <v>181</v>
      </c>
    </row>
    <row r="36" s="14" customFormat="true" ht="12.95" hidden="false" customHeight="true" outlineLevel="0" collapsed="false">
      <c r="A36" s="11" t="n">
        <v>28</v>
      </c>
      <c r="B36" s="17" t="s">
        <v>52</v>
      </c>
      <c r="C36" s="13" t="n">
        <v>3842</v>
      </c>
      <c r="D36" s="13" t="n">
        <v>1182</v>
      </c>
      <c r="E36" s="13" t="n">
        <v>1327</v>
      </c>
      <c r="F36" s="13" t="n">
        <v>586</v>
      </c>
      <c r="G36" s="13" t="n">
        <v>549</v>
      </c>
      <c r="H36" s="13" t="n">
        <v>198</v>
      </c>
    </row>
    <row r="37" s="14" customFormat="true" ht="12.95" hidden="false" customHeight="true" outlineLevel="0" collapsed="false">
      <c r="A37" s="11" t="n">
        <v>29</v>
      </c>
      <c r="B37" s="17" t="s">
        <v>53</v>
      </c>
      <c r="C37" s="13" t="n">
        <v>4066</v>
      </c>
      <c r="D37" s="13" t="n">
        <v>1305</v>
      </c>
      <c r="E37" s="13" t="n">
        <v>1368</v>
      </c>
      <c r="F37" s="13" t="n">
        <v>622</v>
      </c>
      <c r="G37" s="13" t="n">
        <v>564</v>
      </c>
      <c r="H37" s="13" t="n">
        <v>208</v>
      </c>
    </row>
    <row r="38" s="14" customFormat="true" ht="12.95" hidden="false" customHeight="true" outlineLevel="0" collapsed="false">
      <c r="A38" s="11" t="n">
        <v>30</v>
      </c>
      <c r="B38" s="17" t="s">
        <v>54</v>
      </c>
      <c r="C38" s="13" t="n">
        <v>4996</v>
      </c>
      <c r="D38" s="13" t="n">
        <v>1881</v>
      </c>
      <c r="E38" s="13" t="n">
        <v>1676</v>
      </c>
      <c r="F38" s="13" t="n">
        <v>648</v>
      </c>
      <c r="G38" s="13" t="n">
        <v>578</v>
      </c>
      <c r="H38" s="13" t="n">
        <v>213</v>
      </c>
    </row>
    <row r="39" s="14" customFormat="true" ht="12.95" hidden="false" customHeight="true" outlineLevel="0" collapsed="false">
      <c r="A39" s="11" t="n">
        <v>31</v>
      </c>
      <c r="B39" s="18" t="s">
        <v>55</v>
      </c>
      <c r="C39" s="13" t="n">
        <v>4650</v>
      </c>
      <c r="D39" s="13" t="n">
        <v>1615</v>
      </c>
      <c r="E39" s="13" t="n">
        <v>1621</v>
      </c>
      <c r="F39" s="13" t="n">
        <v>637</v>
      </c>
      <c r="G39" s="13" t="n">
        <v>568</v>
      </c>
      <c r="H39" s="13" t="n">
        <v>210</v>
      </c>
    </row>
    <row r="40" s="14" customFormat="true" ht="12.95" hidden="false" customHeight="true" outlineLevel="0" collapsed="false">
      <c r="A40" s="11" t="n">
        <v>32</v>
      </c>
      <c r="B40" s="18" t="s">
        <v>56</v>
      </c>
      <c r="C40" s="13" t="n">
        <v>4627</v>
      </c>
      <c r="D40" s="13" t="n">
        <v>1631</v>
      </c>
      <c r="E40" s="13" t="n">
        <v>1568</v>
      </c>
      <c r="F40" s="13" t="n">
        <v>642</v>
      </c>
      <c r="G40" s="13" t="n">
        <v>574</v>
      </c>
      <c r="H40" s="13" t="n">
        <v>211</v>
      </c>
    </row>
    <row r="41" s="14" customFormat="true" ht="12.95" hidden="false" customHeight="true" outlineLevel="0" collapsed="false">
      <c r="A41" s="11" t="n">
        <v>33</v>
      </c>
      <c r="B41" s="17" t="s">
        <v>57</v>
      </c>
      <c r="C41" s="13" t="n">
        <v>1274</v>
      </c>
      <c r="D41" s="13" t="n">
        <v>307</v>
      </c>
      <c r="E41" s="13" t="n">
        <v>484</v>
      </c>
      <c r="F41" s="13" t="n">
        <v>206</v>
      </c>
      <c r="G41" s="13" t="n">
        <v>203</v>
      </c>
      <c r="H41" s="13" t="s">
        <v>58</v>
      </c>
    </row>
    <row r="42" s="14" customFormat="true" ht="12.95" hidden="false" customHeight="true" outlineLevel="0" collapsed="false">
      <c r="A42" s="11" t="n">
        <v>34</v>
      </c>
      <c r="B42" s="17" t="s">
        <v>59</v>
      </c>
      <c r="C42" s="13" t="n">
        <v>2350</v>
      </c>
      <c r="D42" s="13" t="n">
        <v>492</v>
      </c>
      <c r="E42" s="13" t="n">
        <v>885</v>
      </c>
      <c r="F42" s="13" t="n">
        <v>426</v>
      </c>
      <c r="G42" s="13" t="n">
        <v>399</v>
      </c>
      <c r="H42" s="13" t="n">
        <v>147</v>
      </c>
    </row>
    <row r="43" s="14" customFormat="true" ht="23.1" hidden="false" customHeight="true" outlineLevel="0" collapsed="false">
      <c r="A43" s="11"/>
      <c r="B43" s="16" t="s">
        <v>60</v>
      </c>
      <c r="C43" s="13"/>
      <c r="D43" s="13"/>
      <c r="E43" s="13"/>
      <c r="F43" s="13"/>
      <c r="G43" s="13"/>
      <c r="H43" s="13"/>
    </row>
    <row r="44" s="14" customFormat="true" ht="12.95" hidden="false" customHeight="true" outlineLevel="0" collapsed="false">
      <c r="A44" s="11" t="n">
        <v>35</v>
      </c>
      <c r="B44" s="17" t="s">
        <v>61</v>
      </c>
      <c r="C44" s="13" t="n">
        <v>4990</v>
      </c>
      <c r="D44" s="13" t="n">
        <v>1876</v>
      </c>
      <c r="E44" s="13" t="n">
        <v>1677</v>
      </c>
      <c r="F44" s="13" t="n">
        <v>646</v>
      </c>
      <c r="G44" s="13" t="n">
        <v>578</v>
      </c>
      <c r="H44" s="13" t="n">
        <v>213</v>
      </c>
    </row>
    <row r="45" s="14" customFormat="true" ht="12.95" hidden="false" customHeight="true" outlineLevel="0" collapsed="false">
      <c r="A45" s="11" t="n">
        <v>36</v>
      </c>
      <c r="B45" s="17" t="s">
        <v>62</v>
      </c>
      <c r="C45" s="13" t="n">
        <v>2760</v>
      </c>
      <c r="D45" s="13" t="n">
        <v>659</v>
      </c>
      <c r="E45" s="13" t="n">
        <v>1082</v>
      </c>
      <c r="F45" s="13" t="n">
        <v>437</v>
      </c>
      <c r="G45" s="13" t="n">
        <v>424</v>
      </c>
      <c r="H45" s="13" t="n">
        <v>158</v>
      </c>
    </row>
    <row r="46" s="14" customFormat="true" ht="12.95" hidden="false" customHeight="true" outlineLevel="0" collapsed="false">
      <c r="A46" s="11" t="n">
        <v>37</v>
      </c>
      <c r="B46" s="17" t="s">
        <v>63</v>
      </c>
      <c r="C46" s="13" t="n">
        <v>3669</v>
      </c>
      <c r="D46" s="13" t="n">
        <v>939</v>
      </c>
      <c r="E46" s="13" t="n">
        <v>1375</v>
      </c>
      <c r="F46" s="13" t="n">
        <v>599</v>
      </c>
      <c r="G46" s="13" t="n">
        <v>554</v>
      </c>
      <c r="H46" s="13" t="n">
        <v>203</v>
      </c>
    </row>
    <row r="47" s="14" customFormat="true" ht="12.95" hidden="false" customHeight="true" outlineLevel="0" collapsed="false">
      <c r="A47" s="11" t="n">
        <v>38</v>
      </c>
      <c r="B47" s="17" t="s">
        <v>64</v>
      </c>
      <c r="C47" s="13" t="n">
        <v>3321</v>
      </c>
      <c r="D47" s="13" t="n">
        <v>1057</v>
      </c>
      <c r="E47" s="13" t="n">
        <v>1155</v>
      </c>
      <c r="F47" s="13" t="n">
        <v>507</v>
      </c>
      <c r="G47" s="13" t="n">
        <v>442</v>
      </c>
      <c r="H47" s="13" t="n">
        <v>160</v>
      </c>
    </row>
    <row r="48" s="14" customFormat="true" ht="12.95" hidden="false" customHeight="true" outlineLevel="0" collapsed="false">
      <c r="A48" s="11" t="n">
        <v>39</v>
      </c>
      <c r="B48" s="17" t="s">
        <v>65</v>
      </c>
      <c r="C48" s="13" t="n">
        <v>4806</v>
      </c>
      <c r="D48" s="13" t="n">
        <v>1709</v>
      </c>
      <c r="E48" s="13" t="n">
        <v>1663</v>
      </c>
      <c r="F48" s="13" t="n">
        <v>646</v>
      </c>
      <c r="G48" s="13" t="n">
        <v>574</v>
      </c>
      <c r="H48" s="13" t="n">
        <v>213</v>
      </c>
    </row>
    <row r="49" s="14" customFormat="true" ht="12.95" hidden="false" customHeight="true" outlineLevel="0" collapsed="false">
      <c r="A49" s="11" t="n">
        <v>40</v>
      </c>
      <c r="B49" s="17" t="s">
        <v>66</v>
      </c>
      <c r="C49" s="13" t="n">
        <v>2220</v>
      </c>
      <c r="D49" s="13" t="n">
        <v>481</v>
      </c>
      <c r="E49" s="13" t="n">
        <v>796</v>
      </c>
      <c r="F49" s="13" t="n">
        <v>398</v>
      </c>
      <c r="G49" s="13" t="n">
        <v>382</v>
      </c>
      <c r="H49" s="13" t="n">
        <v>163</v>
      </c>
    </row>
    <row r="50" s="14" customFormat="true" ht="12.75" hidden="false" customHeight="true" outlineLevel="0" collapsed="false">
      <c r="A50" s="11" t="n">
        <v>41</v>
      </c>
      <c r="B50" s="17" t="s">
        <v>67</v>
      </c>
      <c r="C50" s="13" t="n">
        <v>4780</v>
      </c>
      <c r="D50" s="13" t="n">
        <v>1745</v>
      </c>
      <c r="E50" s="13" t="n">
        <v>1631</v>
      </c>
      <c r="F50" s="13" t="n">
        <v>626</v>
      </c>
      <c r="G50" s="13" t="n">
        <v>569</v>
      </c>
      <c r="H50" s="13" t="n">
        <v>209</v>
      </c>
    </row>
    <row r="51" s="14" customFormat="true" ht="12.75" hidden="false" customHeight="true" outlineLevel="0" collapsed="false">
      <c r="A51" s="11" t="n">
        <v>42</v>
      </c>
      <c r="B51" s="17" t="s">
        <v>68</v>
      </c>
      <c r="C51" s="13" t="n">
        <v>1385</v>
      </c>
      <c r="D51" s="13" t="n">
        <v>337</v>
      </c>
      <c r="E51" s="13" t="n">
        <v>543</v>
      </c>
      <c r="F51" s="13" t="n">
        <v>228</v>
      </c>
      <c r="G51" s="13" t="n">
        <v>196</v>
      </c>
      <c r="H51" s="13" t="n">
        <v>81</v>
      </c>
    </row>
  </sheetData>
  <mergeCells count="5">
    <mergeCell ref="A3:A4"/>
    <mergeCell ref="B3:B4"/>
    <mergeCell ref="C3:C4"/>
    <mergeCell ref="D3:H3"/>
    <mergeCell ref="A7:H7"/>
  </mergeCells>
  <conditionalFormatting sqref="C37:H51 C5:H6 C8:H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6:H3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5.99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6.13"/>
  </cols>
  <sheetData>
    <row r="1" customFormat="false" ht="16.5" hidden="false" customHeight="true" outlineLevel="0" collapsed="false">
      <c r="A1" s="22" t="s">
        <v>323</v>
      </c>
    </row>
    <row r="2" customFormat="false" ht="14.85" hidden="false" customHeight="true" outlineLevel="0" collapsed="false">
      <c r="A2" s="24" t="s">
        <v>324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5" t="s">
        <v>3</v>
      </c>
      <c r="C3" s="6" t="s">
        <v>4</v>
      </c>
      <c r="D3" s="29" t="s">
        <v>309</v>
      </c>
      <c r="E3" s="29"/>
      <c r="F3" s="29"/>
      <c r="G3" s="29"/>
      <c r="H3" s="29"/>
      <c r="I3" s="29"/>
      <c r="J3" s="29"/>
      <c r="K3" s="29"/>
    </row>
    <row r="4" customFormat="false" ht="11.25" hidden="false" customHeight="true" outlineLevel="0" collapsed="false">
      <c r="A4" s="4"/>
      <c r="B4" s="5"/>
      <c r="C4" s="6"/>
      <c r="D4" s="30" t="s">
        <v>310</v>
      </c>
      <c r="E4" s="50" t="s">
        <v>311</v>
      </c>
      <c r="F4" s="50"/>
      <c r="G4" s="33" t="s">
        <v>312</v>
      </c>
      <c r="H4" s="9" t="s">
        <v>313</v>
      </c>
      <c r="I4" s="50" t="s">
        <v>311</v>
      </c>
      <c r="J4" s="50"/>
      <c r="K4" s="41" t="s">
        <v>314</v>
      </c>
    </row>
    <row r="5" customFormat="false" ht="25.5" hidden="false" customHeight="true" outlineLevel="0" collapsed="false">
      <c r="A5" s="4"/>
      <c r="B5" s="5"/>
      <c r="C5" s="6"/>
      <c r="D5" s="30"/>
      <c r="E5" s="51" t="s">
        <v>315</v>
      </c>
      <c r="F5" s="52" t="s">
        <v>316</v>
      </c>
      <c r="G5" s="33"/>
      <c r="H5" s="9"/>
      <c r="I5" s="52" t="s">
        <v>317</v>
      </c>
      <c r="J5" s="52" t="s">
        <v>318</v>
      </c>
      <c r="K5" s="41"/>
    </row>
    <row r="6" customFormat="false" ht="22.5" hidden="false" customHeight="true" outlineLevel="0" collapsed="false">
      <c r="A6" s="15" t="s">
        <v>70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11"/>
      <c r="B7" s="16" t="s">
        <v>10</v>
      </c>
      <c r="C7" s="26"/>
      <c r="D7" s="26"/>
      <c r="E7" s="26"/>
      <c r="F7" s="26"/>
      <c r="G7" s="26"/>
      <c r="H7" s="26"/>
      <c r="I7" s="26"/>
      <c r="J7" s="26"/>
      <c r="K7" s="26"/>
    </row>
    <row r="8" customFormat="false" ht="12.75" hidden="false" customHeight="true" outlineLevel="0" collapsed="false">
      <c r="A8" s="11" t="n">
        <v>3</v>
      </c>
      <c r="B8" s="17" t="s">
        <v>11</v>
      </c>
      <c r="C8" s="26" t="n">
        <v>82.1</v>
      </c>
      <c r="D8" s="26" t="n">
        <v>63.9</v>
      </c>
      <c r="E8" s="26" t="n">
        <v>64.5</v>
      </c>
      <c r="F8" s="26" t="n">
        <v>63.6</v>
      </c>
      <c r="G8" s="26" t="n">
        <v>74.3</v>
      </c>
      <c r="H8" s="26" t="n">
        <v>94.1</v>
      </c>
      <c r="I8" s="26" t="n">
        <v>92.8</v>
      </c>
      <c r="J8" s="26" t="n">
        <v>96.4</v>
      </c>
      <c r="K8" s="26" t="n">
        <v>93.7</v>
      </c>
    </row>
    <row r="9" customFormat="false" ht="12.75" hidden="false" customHeight="true" outlineLevel="0" collapsed="false">
      <c r="A9" s="11" t="n">
        <v>4</v>
      </c>
      <c r="B9" s="18" t="s">
        <v>12</v>
      </c>
      <c r="C9" s="26" t="n">
        <v>35.7</v>
      </c>
      <c r="D9" s="26" t="n">
        <v>24.6</v>
      </c>
      <c r="E9" s="26" t="n">
        <v>21.4</v>
      </c>
      <c r="F9" s="26" t="n">
        <v>26.6</v>
      </c>
      <c r="G9" s="26" t="s">
        <v>325</v>
      </c>
      <c r="H9" s="26" t="n">
        <v>44.4</v>
      </c>
      <c r="I9" s="26" t="n">
        <v>47.4</v>
      </c>
      <c r="J9" s="26" t="n">
        <v>39.1</v>
      </c>
      <c r="K9" s="26" t="n">
        <v>40.9</v>
      </c>
    </row>
    <row r="10" customFormat="false" ht="12.75" hidden="false" customHeight="true" outlineLevel="0" collapsed="false">
      <c r="A10" s="11" t="n">
        <v>5</v>
      </c>
      <c r="B10" s="18" t="s">
        <v>13</v>
      </c>
      <c r="C10" s="26" t="n">
        <v>52.8</v>
      </c>
      <c r="D10" s="26" t="n">
        <v>37.3</v>
      </c>
      <c r="E10" s="26" t="n">
        <v>41.6</v>
      </c>
      <c r="F10" s="26" t="n">
        <v>34.7</v>
      </c>
      <c r="G10" s="13" t="s">
        <v>326</v>
      </c>
      <c r="H10" s="26" t="n">
        <v>60.2</v>
      </c>
      <c r="I10" s="26" t="n">
        <v>54.5</v>
      </c>
      <c r="J10" s="26" t="n">
        <v>70.8</v>
      </c>
      <c r="K10" s="26" t="n">
        <v>69.6</v>
      </c>
    </row>
    <row r="11" customFormat="false" ht="12.75" hidden="false" customHeight="true" outlineLevel="0" collapsed="false">
      <c r="A11" s="11" t="n">
        <v>6</v>
      </c>
      <c r="B11" s="18" t="s">
        <v>319</v>
      </c>
      <c r="C11" s="26" t="n">
        <v>6.2</v>
      </c>
      <c r="D11" s="13" t="s">
        <v>71</v>
      </c>
      <c r="E11" s="26" t="s">
        <v>99</v>
      </c>
      <c r="F11" s="26" t="s">
        <v>327</v>
      </c>
      <c r="G11" s="26" t="s">
        <v>99</v>
      </c>
      <c r="H11" s="26" t="n">
        <v>7.8</v>
      </c>
      <c r="I11" s="26" t="n">
        <v>6.1</v>
      </c>
      <c r="J11" s="26" t="n">
        <v>10.9</v>
      </c>
      <c r="K11" s="13" t="s">
        <v>149</v>
      </c>
    </row>
    <row r="12" customFormat="false" ht="12.75" hidden="false" customHeight="true" outlineLevel="0" collapsed="false">
      <c r="A12" s="11" t="n">
        <v>7</v>
      </c>
      <c r="B12" s="17" t="s">
        <v>19</v>
      </c>
      <c r="C12" s="26" t="n">
        <v>13.7</v>
      </c>
      <c r="D12" s="26" t="n">
        <v>6.4</v>
      </c>
      <c r="E12" s="13" t="s">
        <v>146</v>
      </c>
      <c r="F12" s="26" t="s">
        <v>328</v>
      </c>
      <c r="G12" s="26" t="s">
        <v>99</v>
      </c>
      <c r="H12" s="26" t="n">
        <v>16.5</v>
      </c>
      <c r="I12" s="26" t="n">
        <v>12.5</v>
      </c>
      <c r="J12" s="26" t="n">
        <v>23.9</v>
      </c>
      <c r="K12" s="26" t="n">
        <v>23.7</v>
      </c>
    </row>
    <row r="13" customFormat="false" ht="12.75" hidden="false" customHeight="true" outlineLevel="0" collapsed="false">
      <c r="A13" s="11" t="n">
        <v>8</v>
      </c>
      <c r="B13" s="17" t="s">
        <v>21</v>
      </c>
      <c r="C13" s="26" t="n">
        <v>80.7</v>
      </c>
      <c r="D13" s="26" t="n">
        <v>69.4</v>
      </c>
      <c r="E13" s="26" t="n">
        <v>73.5</v>
      </c>
      <c r="F13" s="26" t="n">
        <v>66.9</v>
      </c>
      <c r="G13" s="26" t="n">
        <v>91.1</v>
      </c>
      <c r="H13" s="26" t="n">
        <v>86.2</v>
      </c>
      <c r="I13" s="26" t="n">
        <v>80.9</v>
      </c>
      <c r="J13" s="26" t="n">
        <v>95.8</v>
      </c>
      <c r="K13" s="26" t="n">
        <v>90.4</v>
      </c>
    </row>
    <row r="14" customFormat="false" ht="22.5" hidden="false" customHeight="true" outlineLevel="0" collapsed="false">
      <c r="A14" s="11"/>
      <c r="B14" s="19" t="s">
        <v>22</v>
      </c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true" outlineLevel="0" collapsed="false">
      <c r="A15" s="11" t="n">
        <v>9</v>
      </c>
      <c r="B15" s="17" t="s">
        <v>23</v>
      </c>
      <c r="C15" s="26" t="n">
        <v>93.4</v>
      </c>
      <c r="D15" s="26" t="n">
        <v>88.3</v>
      </c>
      <c r="E15" s="26" t="n">
        <v>86</v>
      </c>
      <c r="F15" s="26" t="n">
        <v>89.7</v>
      </c>
      <c r="G15" s="26" t="n">
        <v>90.3</v>
      </c>
      <c r="H15" s="26" t="n">
        <v>96.4</v>
      </c>
      <c r="I15" s="26" t="n">
        <v>97.1</v>
      </c>
      <c r="J15" s="26" t="n">
        <v>95.1</v>
      </c>
      <c r="K15" s="26" t="n">
        <v>97.5</v>
      </c>
    </row>
    <row r="16" customFormat="false" ht="12.75" hidden="false" customHeight="true" outlineLevel="0" collapsed="false">
      <c r="A16" s="11" t="n">
        <v>10</v>
      </c>
      <c r="B16" s="17" t="s">
        <v>24</v>
      </c>
      <c r="C16" s="26" t="n">
        <v>64.4</v>
      </c>
      <c r="D16" s="26" t="n">
        <v>49.1</v>
      </c>
      <c r="E16" s="26" t="n">
        <v>51.8</v>
      </c>
      <c r="F16" s="26" t="n">
        <v>47.4</v>
      </c>
      <c r="G16" s="26" t="s">
        <v>329</v>
      </c>
      <c r="H16" s="26" t="n">
        <v>74.2</v>
      </c>
      <c r="I16" s="26" t="n">
        <v>74.7</v>
      </c>
      <c r="J16" s="26" t="n">
        <v>73.2</v>
      </c>
      <c r="K16" s="26" t="n">
        <v>75.5</v>
      </c>
    </row>
    <row r="17" customFormat="false" ht="12.75" hidden="false" customHeight="true" outlineLevel="0" collapsed="false">
      <c r="A17" s="11" t="n">
        <v>11</v>
      </c>
      <c r="B17" s="17" t="s">
        <v>25</v>
      </c>
      <c r="C17" s="26" t="n">
        <v>45.5</v>
      </c>
      <c r="D17" s="26" t="n">
        <v>34.7</v>
      </c>
      <c r="E17" s="26" t="n">
        <v>37.2</v>
      </c>
      <c r="F17" s="26" t="n">
        <v>33.1</v>
      </c>
      <c r="G17" s="13" t="s">
        <v>330</v>
      </c>
      <c r="H17" s="26" t="n">
        <v>52.4</v>
      </c>
      <c r="I17" s="26" t="n">
        <v>49.1</v>
      </c>
      <c r="J17" s="26" t="n">
        <v>58.5</v>
      </c>
      <c r="K17" s="26" t="n">
        <v>51.8</v>
      </c>
    </row>
    <row r="18" customFormat="false" ht="12.75" hidden="false" customHeight="true" outlineLevel="0" collapsed="false">
      <c r="A18" s="11" t="n">
        <v>12</v>
      </c>
      <c r="B18" s="17" t="s">
        <v>26</v>
      </c>
      <c r="C18" s="26" t="n">
        <v>50.8</v>
      </c>
      <c r="D18" s="26" t="n">
        <v>57.6</v>
      </c>
      <c r="E18" s="26" t="n">
        <v>56.9</v>
      </c>
      <c r="F18" s="26" t="n">
        <v>58</v>
      </c>
      <c r="G18" s="13" t="s">
        <v>331</v>
      </c>
      <c r="H18" s="26" t="n">
        <v>46.7</v>
      </c>
      <c r="I18" s="26" t="n">
        <v>49.9</v>
      </c>
      <c r="J18" s="26" t="n">
        <v>40.8</v>
      </c>
      <c r="K18" s="26" t="n">
        <v>47.4</v>
      </c>
    </row>
    <row r="19" customFormat="false" ht="12.75" hidden="false" customHeight="true" outlineLevel="0" collapsed="false">
      <c r="A19" s="11" t="n">
        <v>13</v>
      </c>
      <c r="B19" s="17" t="s">
        <v>27</v>
      </c>
      <c r="C19" s="26" t="n">
        <v>10.4</v>
      </c>
      <c r="D19" s="26" t="n">
        <v>11.4</v>
      </c>
      <c r="E19" s="26" t="n">
        <v>15.8</v>
      </c>
      <c r="F19" s="13" t="s">
        <v>147</v>
      </c>
      <c r="G19" s="26" t="s">
        <v>99</v>
      </c>
      <c r="H19" s="26" t="n">
        <v>10.2</v>
      </c>
      <c r="I19" s="26" t="n">
        <v>10.4</v>
      </c>
      <c r="J19" s="26" t="n">
        <v>9.9</v>
      </c>
      <c r="K19" s="26" t="s">
        <v>215</v>
      </c>
    </row>
    <row r="20" customFormat="false" ht="12.75" hidden="false" customHeight="true" outlineLevel="0" collapsed="false">
      <c r="A20" s="11" t="n">
        <v>14</v>
      </c>
      <c r="B20" s="17" t="s">
        <v>31</v>
      </c>
      <c r="C20" s="26" t="n">
        <v>15.1</v>
      </c>
      <c r="D20" s="26" t="n">
        <v>9.9</v>
      </c>
      <c r="E20" s="13" t="s">
        <v>332</v>
      </c>
      <c r="F20" s="26" t="n">
        <v>9.4</v>
      </c>
      <c r="G20" s="26" t="s">
        <v>99</v>
      </c>
      <c r="H20" s="26" t="n">
        <v>18.7</v>
      </c>
      <c r="I20" s="26" t="n">
        <v>19.6</v>
      </c>
      <c r="J20" s="26" t="n">
        <v>17.1</v>
      </c>
      <c r="K20" s="26" t="n">
        <v>18.3</v>
      </c>
    </row>
    <row r="21" customFormat="false" ht="12.75" hidden="false" customHeight="true" outlineLevel="0" collapsed="false">
      <c r="A21" s="11" t="n">
        <v>15</v>
      </c>
      <c r="B21" s="17" t="s">
        <v>33</v>
      </c>
      <c r="C21" s="26" t="n">
        <v>68.9</v>
      </c>
      <c r="D21" s="26" t="n">
        <v>53.7</v>
      </c>
      <c r="E21" s="26" t="n">
        <v>57.2</v>
      </c>
      <c r="F21" s="26" t="n">
        <v>51.5</v>
      </c>
      <c r="G21" s="26" t="n">
        <v>80.3</v>
      </c>
      <c r="H21" s="26" t="n">
        <v>76.2</v>
      </c>
      <c r="I21" s="26" t="n">
        <v>69</v>
      </c>
      <c r="J21" s="26" t="n">
        <v>89.2</v>
      </c>
      <c r="K21" s="26" t="n">
        <v>83.1</v>
      </c>
    </row>
    <row r="22" customFormat="false" ht="12.75" hidden="false" customHeight="true" outlineLevel="0" collapsed="false">
      <c r="A22" s="11" t="n">
        <v>16</v>
      </c>
      <c r="B22" s="17" t="s">
        <v>34</v>
      </c>
      <c r="C22" s="26" t="n">
        <v>18.5</v>
      </c>
      <c r="D22" s="26" t="n">
        <v>7.1</v>
      </c>
      <c r="E22" s="13" t="s">
        <v>332</v>
      </c>
      <c r="F22" s="13" t="s">
        <v>140</v>
      </c>
      <c r="G22" s="13" t="s">
        <v>226</v>
      </c>
      <c r="H22" s="26" t="n">
        <v>26</v>
      </c>
      <c r="I22" s="26" t="n">
        <v>16.3</v>
      </c>
      <c r="J22" s="26" t="n">
        <v>43.6</v>
      </c>
      <c r="K22" s="26" t="n">
        <v>25.6</v>
      </c>
    </row>
    <row r="23" customFormat="false" ht="12.75" hidden="false" customHeight="true" outlineLevel="0" collapsed="false">
      <c r="A23" s="11" t="n">
        <v>17</v>
      </c>
      <c r="B23" s="18" t="s">
        <v>35</v>
      </c>
      <c r="C23" s="26" t="n">
        <v>8.2</v>
      </c>
      <c r="D23" s="13" t="s">
        <v>80</v>
      </c>
      <c r="E23" s="13" t="s">
        <v>333</v>
      </c>
      <c r="F23" s="13" t="s">
        <v>334</v>
      </c>
      <c r="G23" s="26" t="s">
        <v>99</v>
      </c>
      <c r="H23" s="26" t="n">
        <v>10.9</v>
      </c>
      <c r="I23" s="26" t="n">
        <v>8.3</v>
      </c>
      <c r="J23" s="26" t="n">
        <v>15.8</v>
      </c>
      <c r="K23" s="26" t="n">
        <v>12.7</v>
      </c>
    </row>
    <row r="24" customFormat="false" ht="12.75" hidden="false" customHeight="true" outlineLevel="0" collapsed="false">
      <c r="A24" s="11" t="n">
        <v>18</v>
      </c>
      <c r="B24" s="18" t="s">
        <v>39</v>
      </c>
      <c r="C24" s="26" t="n">
        <v>11.9</v>
      </c>
      <c r="D24" s="13" t="s">
        <v>83</v>
      </c>
      <c r="E24" s="13" t="s">
        <v>335</v>
      </c>
      <c r="F24" s="26" t="s">
        <v>80</v>
      </c>
      <c r="G24" s="26" t="s">
        <v>99</v>
      </c>
      <c r="H24" s="26" t="n">
        <v>17.1</v>
      </c>
      <c r="I24" s="26" t="n">
        <v>10</v>
      </c>
      <c r="J24" s="26" t="n">
        <v>30</v>
      </c>
      <c r="K24" s="26" t="n">
        <v>15.3</v>
      </c>
    </row>
    <row r="25" customFormat="false" ht="12.75" hidden="false" customHeight="true" outlineLevel="0" collapsed="false">
      <c r="A25" s="11" t="n">
        <v>19</v>
      </c>
      <c r="B25" s="17" t="s">
        <v>41</v>
      </c>
      <c r="C25" s="26" t="n">
        <v>84.7</v>
      </c>
      <c r="D25" s="26" t="n">
        <v>72.3</v>
      </c>
      <c r="E25" s="26" t="n">
        <v>73.5</v>
      </c>
      <c r="F25" s="26" t="n">
        <v>71.5</v>
      </c>
      <c r="G25" s="26" t="n">
        <v>85.9</v>
      </c>
      <c r="H25" s="26" t="n">
        <v>92.8</v>
      </c>
      <c r="I25" s="26" t="n">
        <v>89.7</v>
      </c>
      <c r="J25" s="26" t="n">
        <v>98.3</v>
      </c>
      <c r="K25" s="26" t="n">
        <v>92.1</v>
      </c>
    </row>
    <row r="26" customFormat="false" ht="12.75" hidden="false" customHeight="true" outlineLevel="0" collapsed="false">
      <c r="A26" s="11" t="n">
        <v>20</v>
      </c>
      <c r="B26" s="18" t="s">
        <v>42</v>
      </c>
      <c r="C26" s="26" t="n">
        <v>35.5</v>
      </c>
      <c r="D26" s="26" t="n">
        <v>31.3</v>
      </c>
      <c r="E26" s="26" t="n">
        <v>32.7</v>
      </c>
      <c r="F26" s="26" t="n">
        <v>30.5</v>
      </c>
      <c r="G26" s="26" t="s">
        <v>336</v>
      </c>
      <c r="H26" s="26" t="n">
        <v>38.4</v>
      </c>
      <c r="I26" s="26" t="n">
        <v>42.2</v>
      </c>
      <c r="J26" s="26" t="n">
        <v>31.5</v>
      </c>
      <c r="K26" s="26" t="n">
        <v>39.7</v>
      </c>
    </row>
    <row r="27" customFormat="false" ht="12.75" hidden="false" customHeight="true" outlineLevel="0" collapsed="false">
      <c r="A27" s="11" t="n">
        <v>21</v>
      </c>
      <c r="B27" s="18" t="s">
        <v>43</v>
      </c>
      <c r="C27" s="26" t="n">
        <v>74.7</v>
      </c>
      <c r="D27" s="26" t="n">
        <v>58.8</v>
      </c>
      <c r="E27" s="26" t="n">
        <v>61.3</v>
      </c>
      <c r="F27" s="26" t="n">
        <v>57.3</v>
      </c>
      <c r="G27" s="26" t="n">
        <v>78.8</v>
      </c>
      <c r="H27" s="26" t="n">
        <v>84</v>
      </c>
      <c r="I27" s="26" t="n">
        <v>77.1</v>
      </c>
      <c r="J27" s="26" t="n">
        <v>96.7</v>
      </c>
      <c r="K27" s="26" t="n">
        <v>86</v>
      </c>
    </row>
    <row r="28" customFormat="false" ht="12.75" hidden="false" customHeight="true" outlineLevel="0" collapsed="false">
      <c r="A28" s="11" t="n">
        <v>22</v>
      </c>
      <c r="B28" s="17" t="s">
        <v>44</v>
      </c>
      <c r="C28" s="26" t="n">
        <v>44.2</v>
      </c>
      <c r="D28" s="26" t="n">
        <v>30.1</v>
      </c>
      <c r="E28" s="26" t="n">
        <v>32.9</v>
      </c>
      <c r="F28" s="26" t="n">
        <v>28.4</v>
      </c>
      <c r="G28" s="13" t="s">
        <v>337</v>
      </c>
      <c r="H28" s="26" t="n">
        <v>46</v>
      </c>
      <c r="I28" s="26" t="n">
        <v>32.1</v>
      </c>
      <c r="J28" s="26" t="n">
        <v>71.4</v>
      </c>
      <c r="K28" s="26" t="n">
        <v>69.8</v>
      </c>
    </row>
    <row r="29" customFormat="false" ht="24" hidden="false" customHeight="true" outlineLevel="0" collapsed="false">
      <c r="A29" s="20" t="s">
        <v>45</v>
      </c>
      <c r="B29" s="21" t="s">
        <v>46</v>
      </c>
      <c r="C29" s="26" t="n">
        <v>86</v>
      </c>
      <c r="D29" s="26" t="n">
        <v>79.8</v>
      </c>
      <c r="E29" s="26" t="n">
        <v>82.4</v>
      </c>
      <c r="F29" s="26" t="n">
        <v>78.2</v>
      </c>
      <c r="G29" s="26" t="n">
        <v>93.2</v>
      </c>
      <c r="H29" s="26" t="n">
        <v>88.7</v>
      </c>
      <c r="I29" s="26" t="n">
        <v>84.1</v>
      </c>
      <c r="J29" s="26" t="n">
        <v>97</v>
      </c>
      <c r="K29" s="26" t="n">
        <v>92.2</v>
      </c>
    </row>
    <row r="30" customFormat="false" ht="12.75" hidden="false" customHeight="true" outlineLevel="0" collapsed="false">
      <c r="A30" s="11" t="n">
        <v>24</v>
      </c>
      <c r="B30" s="17" t="s">
        <v>47</v>
      </c>
      <c r="C30" s="26" t="n">
        <v>24.1</v>
      </c>
      <c r="D30" s="26" t="n">
        <v>9.6</v>
      </c>
      <c r="E30" s="26" t="n">
        <v>14.7</v>
      </c>
      <c r="F30" s="26" t="s">
        <v>213</v>
      </c>
      <c r="G30" s="26" t="s">
        <v>338</v>
      </c>
      <c r="H30" s="26" t="n">
        <v>26.4</v>
      </c>
      <c r="I30" s="26" t="n">
        <v>10.8</v>
      </c>
      <c r="J30" s="26" t="n">
        <v>54.9</v>
      </c>
      <c r="K30" s="26" t="n">
        <v>46.7</v>
      </c>
    </row>
    <row r="31" customFormat="false" ht="22.5" hidden="false" customHeight="true" outlineLevel="0" collapsed="false">
      <c r="A31" s="11"/>
      <c r="B31" s="19" t="s">
        <v>48</v>
      </c>
      <c r="C31" s="26"/>
      <c r="D31" s="38"/>
      <c r="E31" s="26"/>
      <c r="F31" s="26"/>
      <c r="G31" s="26"/>
      <c r="H31" s="26"/>
      <c r="I31" s="26"/>
      <c r="J31" s="26"/>
      <c r="K31" s="26"/>
    </row>
    <row r="32" customFormat="false" ht="12.75" hidden="false" customHeight="true" outlineLevel="0" collapsed="false">
      <c r="A32" s="11" t="n">
        <v>25</v>
      </c>
      <c r="B32" s="17" t="s">
        <v>49</v>
      </c>
      <c r="C32" s="26" t="n">
        <v>86.9</v>
      </c>
      <c r="D32" s="26" t="n">
        <v>77.7</v>
      </c>
      <c r="E32" s="26" t="n">
        <v>82.7</v>
      </c>
      <c r="F32" s="26" t="n">
        <v>74.6</v>
      </c>
      <c r="G32" s="26" t="n">
        <v>94.3</v>
      </c>
      <c r="H32" s="26" t="n">
        <v>90.5</v>
      </c>
      <c r="I32" s="26" t="n">
        <v>85.5</v>
      </c>
      <c r="J32" s="26" t="n">
        <v>99.5</v>
      </c>
      <c r="K32" s="26" t="n">
        <v>97.6</v>
      </c>
    </row>
    <row r="33" customFormat="false" ht="12.75" hidden="false" customHeight="true" outlineLevel="0" collapsed="false">
      <c r="A33" s="11" t="n">
        <v>26</v>
      </c>
      <c r="B33" s="18" t="s">
        <v>50</v>
      </c>
      <c r="C33" s="26" t="n">
        <v>56.6</v>
      </c>
      <c r="D33" s="26" t="n">
        <v>41.5</v>
      </c>
      <c r="E33" s="26" t="n">
        <v>55.4</v>
      </c>
      <c r="F33" s="26" t="n">
        <v>32.9</v>
      </c>
      <c r="G33" s="26" t="s">
        <v>167</v>
      </c>
      <c r="H33" s="26" t="n">
        <v>62.3</v>
      </c>
      <c r="I33" s="26" t="n">
        <v>60.7</v>
      </c>
      <c r="J33" s="26" t="n">
        <v>65</v>
      </c>
      <c r="K33" s="26" t="n">
        <v>77</v>
      </c>
    </row>
    <row r="34" customFormat="false" ht="12.75" hidden="false" customHeight="true" outlineLevel="0" collapsed="false">
      <c r="A34" s="11" t="n">
        <v>27</v>
      </c>
      <c r="B34" s="18" t="s">
        <v>51</v>
      </c>
      <c r="C34" s="26" t="n">
        <v>65.5</v>
      </c>
      <c r="D34" s="26" t="n">
        <v>52.3</v>
      </c>
      <c r="E34" s="26" t="n">
        <v>52.9</v>
      </c>
      <c r="F34" s="26" t="n">
        <v>51.9</v>
      </c>
      <c r="G34" s="26" t="n">
        <v>71.6</v>
      </c>
      <c r="H34" s="26" t="n">
        <v>69</v>
      </c>
      <c r="I34" s="26" t="n">
        <v>59.7</v>
      </c>
      <c r="J34" s="26" t="n">
        <v>86</v>
      </c>
      <c r="K34" s="26" t="n">
        <v>85.2</v>
      </c>
    </row>
    <row r="35" customFormat="false" ht="12.75" hidden="false" customHeight="true" outlineLevel="0" collapsed="false">
      <c r="A35" s="11" t="n">
        <v>28</v>
      </c>
      <c r="B35" s="17" t="s">
        <v>52</v>
      </c>
      <c r="C35" s="26" t="n">
        <v>76.7</v>
      </c>
      <c r="D35" s="26" t="n">
        <v>62.5</v>
      </c>
      <c r="E35" s="26" t="n">
        <v>68.1</v>
      </c>
      <c r="F35" s="26" t="n">
        <v>59</v>
      </c>
      <c r="G35" s="26" t="n">
        <v>77.1</v>
      </c>
      <c r="H35" s="26" t="n">
        <v>84.1</v>
      </c>
      <c r="I35" s="26" t="n">
        <v>79.2</v>
      </c>
      <c r="J35" s="26" t="n">
        <v>93.1</v>
      </c>
      <c r="K35" s="26" t="n">
        <v>90</v>
      </c>
    </row>
    <row r="36" customFormat="false" ht="12.75" hidden="false" customHeight="true" outlineLevel="0" collapsed="false">
      <c r="A36" s="11" t="n">
        <v>29</v>
      </c>
      <c r="B36" s="17" t="s">
        <v>53</v>
      </c>
      <c r="C36" s="26" t="n">
        <v>81.2</v>
      </c>
      <c r="D36" s="26" t="n">
        <v>69</v>
      </c>
      <c r="E36" s="26" t="n">
        <v>73.2</v>
      </c>
      <c r="F36" s="26" t="n">
        <v>66.3</v>
      </c>
      <c r="G36" s="26" t="n">
        <v>85.9</v>
      </c>
      <c r="H36" s="26" t="n">
        <v>86.2</v>
      </c>
      <c r="I36" s="26" t="n">
        <v>80.3</v>
      </c>
      <c r="J36" s="26" t="n">
        <v>96.8</v>
      </c>
      <c r="K36" s="26" t="n">
        <v>95.3</v>
      </c>
    </row>
    <row r="37" customFormat="false" ht="12.75" hidden="false" customHeight="true" outlineLevel="0" collapsed="false">
      <c r="A37" s="11" t="n">
        <v>30</v>
      </c>
      <c r="B37" s="17" t="s">
        <v>54</v>
      </c>
      <c r="C37" s="26" t="n">
        <v>99.8</v>
      </c>
      <c r="D37" s="26" t="n">
        <v>99.5</v>
      </c>
      <c r="E37" s="26" t="n">
        <v>98.6</v>
      </c>
      <c r="F37" s="26" t="n">
        <v>100</v>
      </c>
      <c r="G37" s="26" t="n">
        <v>100</v>
      </c>
      <c r="H37" s="26" t="n">
        <v>99.9</v>
      </c>
      <c r="I37" s="26" t="n">
        <v>99.9</v>
      </c>
      <c r="J37" s="26" t="n">
        <v>100</v>
      </c>
      <c r="K37" s="26" t="n">
        <v>100</v>
      </c>
    </row>
    <row r="38" customFormat="false" ht="12.75" hidden="false" customHeight="true" outlineLevel="0" collapsed="false">
      <c r="A38" s="11" t="n">
        <v>31</v>
      </c>
      <c r="B38" s="18" t="s">
        <v>55</v>
      </c>
      <c r="C38" s="26" t="n">
        <v>92.9</v>
      </c>
      <c r="D38" s="26" t="n">
        <v>85.4</v>
      </c>
      <c r="E38" s="26" t="n">
        <v>83.6</v>
      </c>
      <c r="F38" s="26" t="n">
        <v>86.5</v>
      </c>
      <c r="G38" s="26" t="n">
        <v>90.4</v>
      </c>
      <c r="H38" s="26" t="n">
        <v>97.9</v>
      </c>
      <c r="I38" s="26" t="n">
        <v>97.4</v>
      </c>
      <c r="J38" s="26" t="n">
        <v>98.8</v>
      </c>
      <c r="K38" s="26" t="n">
        <v>97.3</v>
      </c>
    </row>
    <row r="39" customFormat="false" ht="12.75" hidden="false" customHeight="true" outlineLevel="0" collapsed="false">
      <c r="A39" s="11" t="n">
        <v>32</v>
      </c>
      <c r="B39" s="18" t="s">
        <v>56</v>
      </c>
      <c r="C39" s="26" t="n">
        <v>92.4</v>
      </c>
      <c r="D39" s="26" t="n">
        <v>86.3</v>
      </c>
      <c r="E39" s="26" t="n">
        <v>87.8</v>
      </c>
      <c r="F39" s="26" t="n">
        <v>85.3</v>
      </c>
      <c r="G39" s="26" t="n">
        <v>98.4</v>
      </c>
      <c r="H39" s="26" t="n">
        <v>95.1</v>
      </c>
      <c r="I39" s="26" t="n">
        <v>92.7</v>
      </c>
      <c r="J39" s="26" t="n">
        <v>99.3</v>
      </c>
      <c r="K39" s="26" t="n">
        <v>98.5</v>
      </c>
    </row>
    <row r="40" customFormat="false" ht="12.75" hidden="false" customHeight="true" outlineLevel="0" collapsed="false">
      <c r="A40" s="11" t="n">
        <v>33</v>
      </c>
      <c r="B40" s="17" t="s">
        <v>57</v>
      </c>
      <c r="C40" s="26" t="n">
        <v>25.4</v>
      </c>
      <c r="D40" s="26" t="n">
        <v>16.2</v>
      </c>
      <c r="E40" s="26" t="n">
        <v>21.6</v>
      </c>
      <c r="F40" s="26" t="n">
        <v>12.9</v>
      </c>
      <c r="G40" s="26" t="s">
        <v>99</v>
      </c>
      <c r="H40" s="26" t="n">
        <v>32.1</v>
      </c>
      <c r="I40" s="26" t="n">
        <v>31.3</v>
      </c>
      <c r="J40" s="26" t="n">
        <v>33.6</v>
      </c>
      <c r="K40" s="26" t="n">
        <v>31</v>
      </c>
    </row>
    <row r="41" customFormat="false" ht="12.75" hidden="false" customHeight="true" outlineLevel="0" collapsed="false">
      <c r="A41" s="11" t="n">
        <v>34</v>
      </c>
      <c r="B41" s="17" t="s">
        <v>59</v>
      </c>
      <c r="C41" s="26" t="n">
        <v>46.9</v>
      </c>
      <c r="D41" s="26" t="n">
        <v>26</v>
      </c>
      <c r="E41" s="26" t="n">
        <v>29.7</v>
      </c>
      <c r="F41" s="26" t="n">
        <v>23.7</v>
      </c>
      <c r="G41" s="26" t="s">
        <v>339</v>
      </c>
      <c r="H41" s="26" t="n">
        <v>60.9</v>
      </c>
      <c r="I41" s="26" t="n">
        <v>56.4</v>
      </c>
      <c r="J41" s="26" t="n">
        <v>69.2</v>
      </c>
      <c r="K41" s="26" t="n">
        <v>60.7</v>
      </c>
    </row>
    <row r="42" customFormat="false" ht="22.9" hidden="false" customHeight="true" outlineLevel="0" collapsed="false">
      <c r="A42" s="11"/>
      <c r="B42" s="16" t="s">
        <v>60</v>
      </c>
      <c r="C42" s="26"/>
      <c r="D42" s="26"/>
      <c r="E42" s="26"/>
      <c r="F42" s="38"/>
      <c r="G42" s="26"/>
      <c r="H42" s="26"/>
      <c r="I42" s="26"/>
      <c r="J42" s="26"/>
      <c r="K42" s="26"/>
    </row>
    <row r="43" customFormat="false" ht="12.75" hidden="false" customHeight="true" outlineLevel="0" collapsed="false">
      <c r="A43" s="11" t="n">
        <v>35</v>
      </c>
      <c r="B43" s="17" t="s">
        <v>61</v>
      </c>
      <c r="C43" s="26" t="n">
        <v>99.7</v>
      </c>
      <c r="D43" s="26" t="n">
        <v>99.2</v>
      </c>
      <c r="E43" s="26" t="n">
        <v>98.7</v>
      </c>
      <c r="F43" s="26" t="n">
        <v>99.5</v>
      </c>
      <c r="G43" s="26" t="n">
        <v>100</v>
      </c>
      <c r="H43" s="26" t="n">
        <v>99.9</v>
      </c>
      <c r="I43" s="26" t="n">
        <v>100</v>
      </c>
      <c r="J43" s="26" t="n">
        <v>99.7</v>
      </c>
      <c r="K43" s="26" t="n">
        <v>100</v>
      </c>
    </row>
    <row r="44" customFormat="false" ht="12.75" hidden="false" customHeight="true" outlineLevel="0" collapsed="false">
      <c r="A44" s="11" t="n">
        <v>36</v>
      </c>
      <c r="B44" s="17" t="s">
        <v>62</v>
      </c>
      <c r="C44" s="26" t="n">
        <v>55.1</v>
      </c>
      <c r="D44" s="26" t="n">
        <v>34.8</v>
      </c>
      <c r="E44" s="26" t="n">
        <v>28.4</v>
      </c>
      <c r="F44" s="26" t="n">
        <v>38.8</v>
      </c>
      <c r="G44" s="26" t="s">
        <v>340</v>
      </c>
      <c r="H44" s="26" t="n">
        <v>67.9</v>
      </c>
      <c r="I44" s="26" t="n">
        <v>68.9</v>
      </c>
      <c r="J44" s="26" t="n">
        <v>66.1</v>
      </c>
      <c r="K44" s="26" t="n">
        <v>70.7</v>
      </c>
    </row>
    <row r="45" customFormat="false" ht="12.75" hidden="false" customHeight="true" outlineLevel="0" collapsed="false">
      <c r="A45" s="11" t="n">
        <v>37</v>
      </c>
      <c r="B45" s="17" t="s">
        <v>63</v>
      </c>
      <c r="C45" s="26" t="n">
        <v>73.3</v>
      </c>
      <c r="D45" s="26" t="n">
        <v>49.7</v>
      </c>
      <c r="E45" s="26" t="n">
        <v>42.4</v>
      </c>
      <c r="F45" s="26" t="n">
        <v>54.2</v>
      </c>
      <c r="G45" s="26" t="n">
        <v>72</v>
      </c>
      <c r="H45" s="26" t="n">
        <v>88.5</v>
      </c>
      <c r="I45" s="26" t="n">
        <v>84.9</v>
      </c>
      <c r="J45" s="26" t="n">
        <v>95.1</v>
      </c>
      <c r="K45" s="26" t="n">
        <v>87.8</v>
      </c>
      <c r="M45" s="53"/>
    </row>
    <row r="46" customFormat="false" ht="12.75" hidden="false" customHeight="true" outlineLevel="0" collapsed="false">
      <c r="A46" s="11" t="n">
        <v>38</v>
      </c>
      <c r="B46" s="17" t="s">
        <v>64</v>
      </c>
      <c r="C46" s="26" t="n">
        <v>66.3</v>
      </c>
      <c r="D46" s="26" t="n">
        <v>55.9</v>
      </c>
      <c r="E46" s="26" t="n">
        <v>56.7</v>
      </c>
      <c r="F46" s="26" t="n">
        <v>55.4</v>
      </c>
      <c r="G46" s="26" t="n">
        <v>65.3</v>
      </c>
      <c r="H46" s="26" t="n">
        <v>70.9</v>
      </c>
      <c r="I46" s="26" t="n">
        <v>68.7</v>
      </c>
      <c r="J46" s="26" t="n">
        <v>74.9</v>
      </c>
      <c r="K46" s="26" t="n">
        <v>78.2</v>
      </c>
    </row>
    <row r="47" customFormat="false" ht="12.75" hidden="false" customHeight="true" outlineLevel="0" collapsed="false">
      <c r="A47" s="11" t="n">
        <v>39</v>
      </c>
      <c r="B47" s="17" t="s">
        <v>65</v>
      </c>
      <c r="C47" s="26" t="n">
        <v>96</v>
      </c>
      <c r="D47" s="26" t="n">
        <v>90.3</v>
      </c>
      <c r="E47" s="26" t="n">
        <v>86.8</v>
      </c>
      <c r="F47" s="26" t="n">
        <v>92.6</v>
      </c>
      <c r="G47" s="26" t="n">
        <v>99.5</v>
      </c>
      <c r="H47" s="26" t="n">
        <v>99.5</v>
      </c>
      <c r="I47" s="26" t="n">
        <v>99.3</v>
      </c>
      <c r="J47" s="26" t="n">
        <v>99.7</v>
      </c>
      <c r="K47" s="26" t="n">
        <v>99.2</v>
      </c>
    </row>
    <row r="48" customFormat="false" ht="12.75" hidden="false" customHeight="true" outlineLevel="0" collapsed="false">
      <c r="A48" s="11" t="n">
        <v>40</v>
      </c>
      <c r="B48" s="17" t="s">
        <v>66</v>
      </c>
      <c r="C48" s="26" t="n">
        <v>44.3</v>
      </c>
      <c r="D48" s="26" t="n">
        <v>25.4</v>
      </c>
      <c r="E48" s="26" t="n">
        <v>20.4</v>
      </c>
      <c r="F48" s="26" t="n">
        <v>28.6</v>
      </c>
      <c r="G48" s="13" t="s">
        <v>341</v>
      </c>
      <c r="H48" s="26" t="n">
        <v>55.7</v>
      </c>
      <c r="I48" s="26" t="n">
        <v>49.6</v>
      </c>
      <c r="J48" s="26" t="n">
        <v>66.8</v>
      </c>
      <c r="K48" s="26" t="n">
        <v>58.8</v>
      </c>
    </row>
    <row r="49" customFormat="false" ht="12.75" hidden="false" customHeight="true" outlineLevel="0" collapsed="false">
      <c r="A49" s="11" t="n">
        <v>41</v>
      </c>
      <c r="B49" s="17" t="s">
        <v>67</v>
      </c>
      <c r="C49" s="26" t="n">
        <v>95.5</v>
      </c>
      <c r="D49" s="26" t="n">
        <v>92.3</v>
      </c>
      <c r="E49" s="26" t="n">
        <v>90.3</v>
      </c>
      <c r="F49" s="26" t="n">
        <v>93.4</v>
      </c>
      <c r="G49" s="26" t="n">
        <v>95</v>
      </c>
      <c r="H49" s="26" t="n">
        <v>97.7</v>
      </c>
      <c r="I49" s="26" t="n">
        <v>97.8</v>
      </c>
      <c r="J49" s="26" t="n">
        <v>97.4</v>
      </c>
      <c r="K49" s="26" t="n">
        <v>97.1</v>
      </c>
    </row>
    <row r="50" customFormat="false" ht="12.75" hidden="false" customHeight="true" outlineLevel="0" collapsed="false">
      <c r="A50" s="11" t="n">
        <v>42</v>
      </c>
      <c r="B50" s="17" t="s">
        <v>68</v>
      </c>
      <c r="C50" s="26" t="n">
        <v>27.7</v>
      </c>
      <c r="D50" s="26" t="n">
        <v>17.8</v>
      </c>
      <c r="E50" s="26" t="n">
        <v>17.1</v>
      </c>
      <c r="F50" s="26" t="n">
        <v>18.3</v>
      </c>
      <c r="G50" s="13" t="s">
        <v>342</v>
      </c>
      <c r="H50" s="26" t="n">
        <v>33.5</v>
      </c>
      <c r="I50" s="26" t="n">
        <v>36.1</v>
      </c>
      <c r="J50" s="26" t="n">
        <v>28.8</v>
      </c>
      <c r="K50" s="26" t="n">
        <v>37</v>
      </c>
    </row>
    <row r="51" s="14" customFormat="true" ht="43.5" hidden="false" customHeight="true" outlineLevel="0" collapsed="false">
      <c r="A51" s="43" t="s">
        <v>343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</row>
  </sheetData>
  <mergeCells count="12">
    <mergeCell ref="A3:A5"/>
    <mergeCell ref="B3:B5"/>
    <mergeCell ref="C3:C5"/>
    <mergeCell ref="D3:K3"/>
    <mergeCell ref="D4:D5"/>
    <mergeCell ref="E4:F4"/>
    <mergeCell ref="G4:G5"/>
    <mergeCell ref="H4:H5"/>
    <mergeCell ref="I4:J4"/>
    <mergeCell ref="K4:K5"/>
    <mergeCell ref="A6:K6"/>
    <mergeCell ref="A51:K51"/>
  </mergeCells>
  <conditionalFormatting sqref="C7:K49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50:K5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8798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3" min="3" style="0" width="7.7"/>
    <col collapsed="false" customWidth="true" hidden="false" outlineLevel="0" max="6" min="4" style="0" width="7.14"/>
    <col collapsed="false" customWidth="true" hidden="false" outlineLevel="0" max="7" min="7" style="0" width="7.7"/>
    <col collapsed="false" customWidth="true" hidden="false" outlineLevel="0" max="10" min="8" style="0" width="7.14"/>
  </cols>
  <sheetData>
    <row r="1" customFormat="false" ht="16.5" hidden="false" customHeight="true" outlineLevel="0" collapsed="false">
      <c r="A1" s="1" t="s">
        <v>344</v>
      </c>
    </row>
    <row r="2" customFormat="false" ht="14.85" hidden="false" customHeight="true" outlineLevel="0" collapsed="false">
      <c r="A2" s="24" t="s">
        <v>345</v>
      </c>
      <c r="B2" s="3"/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4" t="s">
        <v>2</v>
      </c>
      <c r="B3" s="28" t="s">
        <v>3</v>
      </c>
      <c r="C3" s="6" t="s">
        <v>346</v>
      </c>
      <c r="D3" s="4" t="s">
        <v>312</v>
      </c>
      <c r="E3" s="29" t="s">
        <v>347</v>
      </c>
      <c r="F3" s="29"/>
      <c r="G3" s="54" t="s">
        <v>348</v>
      </c>
      <c r="H3" s="7" t="s">
        <v>349</v>
      </c>
      <c r="I3" s="7"/>
      <c r="J3" s="7"/>
    </row>
    <row r="4" customFormat="false" ht="27" hidden="false" customHeight="true" outlineLevel="0" collapsed="false">
      <c r="A4" s="4"/>
      <c r="B4" s="28"/>
      <c r="C4" s="6"/>
      <c r="D4" s="4"/>
      <c r="E4" s="30" t="n">
        <v>1</v>
      </c>
      <c r="F4" s="41" t="s">
        <v>350</v>
      </c>
      <c r="G4" s="54"/>
      <c r="H4" s="9" t="n">
        <v>1</v>
      </c>
      <c r="I4" s="30" t="n">
        <v>2</v>
      </c>
      <c r="J4" s="41" t="s">
        <v>351</v>
      </c>
    </row>
    <row r="5" customFormat="false" ht="20.1" hidden="false" customHeight="true" outlineLevel="0" collapsed="false">
      <c r="A5" s="11" t="n">
        <v>1</v>
      </c>
      <c r="B5" s="12" t="s">
        <v>7</v>
      </c>
      <c r="C5" s="13" t="n">
        <v>6025</v>
      </c>
      <c r="D5" s="13" t="n">
        <v>158</v>
      </c>
      <c r="E5" s="13" t="n">
        <v>117</v>
      </c>
      <c r="F5" s="13" t="s">
        <v>197</v>
      </c>
      <c r="G5" s="13" t="n">
        <v>1074</v>
      </c>
      <c r="H5" s="13" t="n">
        <v>332</v>
      </c>
      <c r="I5" s="13" t="n">
        <v>530</v>
      </c>
      <c r="J5" s="13" t="n">
        <v>212</v>
      </c>
    </row>
    <row r="6" customFormat="false" ht="12.75" hidden="false" customHeight="true" outlineLevel="0" collapsed="false">
      <c r="A6" s="11" t="n">
        <v>2</v>
      </c>
      <c r="B6" s="12" t="s">
        <v>8</v>
      </c>
      <c r="C6" s="13" t="n">
        <v>5007</v>
      </c>
      <c r="D6" s="13" t="n">
        <v>137</v>
      </c>
      <c r="E6" s="13" t="n">
        <v>99</v>
      </c>
      <c r="F6" s="13" t="s">
        <v>105</v>
      </c>
      <c r="G6" s="13" t="n">
        <v>757</v>
      </c>
      <c r="H6" s="13" t="n">
        <v>253</v>
      </c>
      <c r="I6" s="13" t="n">
        <v>369</v>
      </c>
      <c r="J6" s="13" t="n">
        <v>135</v>
      </c>
    </row>
    <row r="7" customFormat="false" ht="20.1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1"/>
      <c r="B8" s="16" t="s">
        <v>10</v>
      </c>
    </row>
    <row r="9" customFormat="false" ht="12.75" hidden="false" customHeight="true" outlineLevel="0" collapsed="false">
      <c r="A9" s="11" t="n">
        <v>3</v>
      </c>
      <c r="B9" s="17" t="s">
        <v>11</v>
      </c>
      <c r="C9" s="13" t="n">
        <v>4110</v>
      </c>
      <c r="D9" s="13" t="n">
        <v>102</v>
      </c>
      <c r="E9" s="13" t="s">
        <v>189</v>
      </c>
      <c r="F9" s="13" t="s">
        <v>18</v>
      </c>
      <c r="G9" s="13" t="n">
        <v>731</v>
      </c>
      <c r="H9" s="13" t="n">
        <v>243</v>
      </c>
      <c r="I9" s="13" t="n">
        <v>361</v>
      </c>
      <c r="J9" s="13" t="n">
        <v>127</v>
      </c>
    </row>
    <row r="10" customFormat="false" ht="12.75" hidden="false" customHeight="true" outlineLevel="0" collapsed="false">
      <c r="A10" s="11" t="n">
        <v>4</v>
      </c>
      <c r="B10" s="18" t="s">
        <v>12</v>
      </c>
      <c r="C10" s="13" t="n">
        <v>1789</v>
      </c>
      <c r="D10" s="13" t="s">
        <v>115</v>
      </c>
      <c r="E10" s="13" t="s">
        <v>107</v>
      </c>
      <c r="F10" s="13" t="s">
        <v>99</v>
      </c>
      <c r="G10" s="13" t="n">
        <v>296</v>
      </c>
      <c r="H10" s="13" t="n">
        <v>99</v>
      </c>
      <c r="I10" s="13" t="n">
        <v>148</v>
      </c>
      <c r="J10" s="13" t="s">
        <v>246</v>
      </c>
    </row>
    <row r="11" customFormat="false" ht="12.75" hidden="false" customHeight="true" outlineLevel="0" collapsed="false">
      <c r="A11" s="11" t="n">
        <v>5</v>
      </c>
      <c r="B11" s="18" t="s">
        <v>13</v>
      </c>
      <c r="C11" s="13" t="n">
        <v>2646</v>
      </c>
      <c r="D11" s="13" t="s">
        <v>192</v>
      </c>
      <c r="E11" s="13" t="s">
        <v>246</v>
      </c>
      <c r="F11" s="13" t="s">
        <v>99</v>
      </c>
      <c r="G11" s="13" t="n">
        <v>536</v>
      </c>
      <c r="H11" s="13" t="n">
        <v>176</v>
      </c>
      <c r="I11" s="13" t="n">
        <v>263</v>
      </c>
      <c r="J11" s="13" t="n">
        <v>97</v>
      </c>
    </row>
    <row r="12" customFormat="false" ht="12.75" hidden="false" customHeight="true" outlineLevel="0" collapsed="false">
      <c r="A12" s="11" t="n">
        <v>6</v>
      </c>
      <c r="B12" s="18" t="s">
        <v>352</v>
      </c>
      <c r="C12" s="13" t="n">
        <v>310</v>
      </c>
      <c r="D12" s="13" t="s">
        <v>99</v>
      </c>
      <c r="E12" s="13" t="s">
        <v>99</v>
      </c>
      <c r="F12" s="13" t="s">
        <v>99</v>
      </c>
      <c r="G12" s="13" t="n">
        <v>82</v>
      </c>
      <c r="H12" s="13" t="s">
        <v>115</v>
      </c>
      <c r="I12" s="13" t="s">
        <v>113</v>
      </c>
      <c r="J12" s="13" t="s">
        <v>99</v>
      </c>
    </row>
    <row r="13" customFormat="false" ht="12.75" hidden="false" customHeight="true" outlineLevel="0" collapsed="false">
      <c r="A13" s="11" t="n">
        <v>7</v>
      </c>
      <c r="B13" s="17" t="s">
        <v>19</v>
      </c>
      <c r="C13" s="13" t="n">
        <v>684</v>
      </c>
      <c r="D13" s="13" t="s">
        <v>99</v>
      </c>
      <c r="E13" s="13" t="s">
        <v>99</v>
      </c>
      <c r="F13" s="13" t="s">
        <v>99</v>
      </c>
      <c r="G13" s="13" t="n">
        <v>181</v>
      </c>
      <c r="H13" s="13" t="s">
        <v>186</v>
      </c>
      <c r="I13" s="13" t="n">
        <v>95</v>
      </c>
      <c r="J13" s="13" t="s">
        <v>255</v>
      </c>
    </row>
    <row r="14" customFormat="false" ht="12.75" hidden="false" customHeight="true" outlineLevel="0" collapsed="false">
      <c r="A14" s="11" t="n">
        <v>8</v>
      </c>
      <c r="B14" s="17" t="s">
        <v>21</v>
      </c>
      <c r="C14" s="13" t="n">
        <v>4040</v>
      </c>
      <c r="D14" s="13" t="n">
        <v>125</v>
      </c>
      <c r="E14" s="13" t="n">
        <v>92</v>
      </c>
      <c r="F14" s="13" t="s">
        <v>251</v>
      </c>
      <c r="G14" s="13" t="n">
        <v>726</v>
      </c>
      <c r="H14" s="13" t="n">
        <v>236</v>
      </c>
      <c r="I14" s="13" t="n">
        <v>358</v>
      </c>
      <c r="J14" s="13" t="n">
        <v>131</v>
      </c>
    </row>
    <row r="15" customFormat="false" ht="22.5" hidden="false" customHeight="true" outlineLevel="0" collapsed="false">
      <c r="A15" s="11"/>
      <c r="B15" s="19" t="s">
        <v>22</v>
      </c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true" outlineLevel="0" collapsed="false">
      <c r="A16" s="11" t="n">
        <v>9</v>
      </c>
      <c r="B16" s="17" t="s">
        <v>23</v>
      </c>
      <c r="C16" s="13" t="n">
        <v>4675</v>
      </c>
      <c r="D16" s="13" t="n">
        <v>124</v>
      </c>
      <c r="E16" s="13" t="n">
        <v>90</v>
      </c>
      <c r="F16" s="13" t="s">
        <v>125</v>
      </c>
      <c r="G16" s="13" t="n">
        <v>721</v>
      </c>
      <c r="H16" s="13" t="n">
        <v>241</v>
      </c>
      <c r="I16" s="13" t="n">
        <v>352</v>
      </c>
      <c r="J16" s="13" t="n">
        <v>127</v>
      </c>
    </row>
    <row r="17" customFormat="false" ht="12.75" hidden="false" customHeight="true" outlineLevel="0" collapsed="false">
      <c r="A17" s="11" t="n">
        <v>10</v>
      </c>
      <c r="B17" s="17" t="s">
        <v>24</v>
      </c>
      <c r="C17" s="13" t="n">
        <v>3227</v>
      </c>
      <c r="D17" s="13" t="s">
        <v>260</v>
      </c>
      <c r="E17" s="13" t="s">
        <v>196</v>
      </c>
      <c r="F17" s="13" t="s">
        <v>99</v>
      </c>
      <c r="G17" s="13" t="n">
        <v>554</v>
      </c>
      <c r="H17" s="13" t="n">
        <v>196</v>
      </c>
      <c r="I17" s="13" t="n">
        <v>276</v>
      </c>
      <c r="J17" s="13" t="n">
        <v>83</v>
      </c>
    </row>
    <row r="18" customFormat="false" ht="12.75" hidden="false" customHeight="true" outlineLevel="0" collapsed="false">
      <c r="A18" s="11" t="n">
        <v>11</v>
      </c>
      <c r="B18" s="17" t="s">
        <v>25</v>
      </c>
      <c r="C18" s="13" t="n">
        <v>2279</v>
      </c>
      <c r="D18" s="13" t="s">
        <v>190</v>
      </c>
      <c r="E18" s="13" t="s">
        <v>32</v>
      </c>
      <c r="F18" s="13" t="s">
        <v>99</v>
      </c>
      <c r="G18" s="13" t="n">
        <v>443</v>
      </c>
      <c r="H18" s="13" t="n">
        <v>124</v>
      </c>
      <c r="I18" s="13" t="n">
        <v>232</v>
      </c>
      <c r="J18" s="13" t="n">
        <v>87</v>
      </c>
    </row>
    <row r="19" customFormat="false" ht="12.75" hidden="false" customHeight="true" outlineLevel="0" collapsed="false">
      <c r="A19" s="11" t="n">
        <v>12</v>
      </c>
      <c r="B19" s="17" t="s">
        <v>26</v>
      </c>
      <c r="C19" s="13" t="n">
        <v>2545</v>
      </c>
      <c r="D19" s="13" t="s">
        <v>40</v>
      </c>
      <c r="E19" s="13" t="s">
        <v>15</v>
      </c>
      <c r="F19" s="13" t="s">
        <v>99</v>
      </c>
      <c r="G19" s="13" t="n">
        <v>309</v>
      </c>
      <c r="H19" s="13" t="n">
        <v>128</v>
      </c>
      <c r="I19" s="13" t="n">
        <v>136</v>
      </c>
      <c r="J19" s="13" t="s">
        <v>15</v>
      </c>
    </row>
    <row r="20" customFormat="false" ht="12.75" hidden="false" customHeight="true" outlineLevel="0" collapsed="false">
      <c r="A20" s="11" t="n">
        <v>13</v>
      </c>
      <c r="B20" s="17" t="s">
        <v>27</v>
      </c>
      <c r="C20" s="13" t="n">
        <v>519</v>
      </c>
      <c r="D20" s="13" t="s">
        <v>99</v>
      </c>
      <c r="E20" s="13" t="s">
        <v>99</v>
      </c>
      <c r="F20" s="13" t="s">
        <v>99</v>
      </c>
      <c r="G20" s="13" t="n">
        <v>75</v>
      </c>
      <c r="H20" s="13" t="s">
        <v>322</v>
      </c>
      <c r="I20" s="13" t="s">
        <v>125</v>
      </c>
      <c r="J20" s="13" t="s">
        <v>99</v>
      </c>
    </row>
    <row r="21" customFormat="false" ht="12.75" hidden="false" customHeight="true" outlineLevel="0" collapsed="false">
      <c r="A21" s="11" t="n">
        <v>14</v>
      </c>
      <c r="B21" s="17" t="s">
        <v>31</v>
      </c>
      <c r="C21" s="13" t="n">
        <v>756</v>
      </c>
      <c r="D21" s="13" t="s">
        <v>99</v>
      </c>
      <c r="E21" s="13" t="s">
        <v>99</v>
      </c>
      <c r="F21" s="13" t="s">
        <v>99</v>
      </c>
      <c r="G21" s="13" t="n">
        <v>129</v>
      </c>
      <c r="H21" s="13" t="s">
        <v>197</v>
      </c>
      <c r="I21" s="13" t="s">
        <v>123</v>
      </c>
      <c r="J21" s="13" t="s">
        <v>322</v>
      </c>
    </row>
    <row r="22" customFormat="false" ht="12.75" hidden="false" customHeight="true" outlineLevel="0" collapsed="false">
      <c r="A22" s="11" t="n">
        <v>15</v>
      </c>
      <c r="B22" s="17" t="s">
        <v>33</v>
      </c>
      <c r="C22" s="13" t="n">
        <v>3452</v>
      </c>
      <c r="D22" s="13" t="n">
        <v>110</v>
      </c>
      <c r="E22" s="13" t="s">
        <v>320</v>
      </c>
      <c r="F22" s="13" t="s">
        <v>115</v>
      </c>
      <c r="G22" s="13" t="n">
        <v>676</v>
      </c>
      <c r="H22" s="13" t="n">
        <v>221</v>
      </c>
      <c r="I22" s="13" t="n">
        <v>333</v>
      </c>
      <c r="J22" s="13" t="n">
        <v>122</v>
      </c>
    </row>
    <row r="23" customFormat="false" ht="12.75" hidden="false" customHeight="true" outlineLevel="0" collapsed="false">
      <c r="A23" s="11" t="n">
        <v>16</v>
      </c>
      <c r="B23" s="17" t="s">
        <v>34</v>
      </c>
      <c r="C23" s="13" t="n">
        <v>925</v>
      </c>
      <c r="D23" s="13" t="s">
        <v>107</v>
      </c>
      <c r="E23" s="13" t="s">
        <v>99</v>
      </c>
      <c r="F23" s="13" t="s">
        <v>99</v>
      </c>
      <c r="G23" s="13" t="n">
        <v>330</v>
      </c>
      <c r="H23" s="13" t="n">
        <v>100</v>
      </c>
      <c r="I23" s="13" t="n">
        <v>166</v>
      </c>
      <c r="J23" s="13" t="n">
        <v>64</v>
      </c>
    </row>
    <row r="24" customFormat="false" ht="12.75" hidden="false" customHeight="true" outlineLevel="0" collapsed="false">
      <c r="A24" s="11" t="n">
        <v>17</v>
      </c>
      <c r="B24" s="18" t="s">
        <v>35</v>
      </c>
      <c r="C24" s="13" t="n">
        <v>408</v>
      </c>
      <c r="D24" s="13" t="s">
        <v>99</v>
      </c>
      <c r="E24" s="13" t="s">
        <v>99</v>
      </c>
      <c r="F24" s="13" t="s">
        <v>99</v>
      </c>
      <c r="G24" s="13" t="n">
        <v>120</v>
      </c>
      <c r="H24" s="13" t="s">
        <v>255</v>
      </c>
      <c r="I24" s="13" t="s">
        <v>20</v>
      </c>
      <c r="J24" s="13" t="s">
        <v>253</v>
      </c>
    </row>
    <row r="25" customFormat="false" ht="12.75" hidden="false" customHeight="true" outlineLevel="0" collapsed="false">
      <c r="A25" s="11" t="n">
        <v>18</v>
      </c>
      <c r="B25" s="18" t="s">
        <v>39</v>
      </c>
      <c r="C25" s="13" t="n">
        <v>594</v>
      </c>
      <c r="D25" s="13" t="s">
        <v>99</v>
      </c>
      <c r="E25" s="13" t="s">
        <v>99</v>
      </c>
      <c r="F25" s="13" t="s">
        <v>99</v>
      </c>
      <c r="G25" s="13" t="n">
        <v>227</v>
      </c>
      <c r="H25" s="13" t="s">
        <v>128</v>
      </c>
      <c r="I25" s="13" t="n">
        <v>118</v>
      </c>
      <c r="J25" s="13" t="s">
        <v>197</v>
      </c>
    </row>
    <row r="26" customFormat="false" ht="12.75" hidden="false" customHeight="true" outlineLevel="0" collapsed="false">
      <c r="A26" s="11" t="n">
        <v>19</v>
      </c>
      <c r="B26" s="17" t="s">
        <v>41</v>
      </c>
      <c r="C26" s="13" t="n">
        <v>4242</v>
      </c>
      <c r="D26" s="13" t="n">
        <v>118</v>
      </c>
      <c r="E26" s="13" t="n">
        <v>85</v>
      </c>
      <c r="F26" s="13" t="s">
        <v>251</v>
      </c>
      <c r="G26" s="13" t="n">
        <v>745</v>
      </c>
      <c r="H26" s="13" t="n">
        <v>249</v>
      </c>
      <c r="I26" s="13" t="n">
        <v>362</v>
      </c>
      <c r="J26" s="13" t="n">
        <v>133</v>
      </c>
    </row>
    <row r="27" customFormat="false" ht="12.75" hidden="false" customHeight="true" outlineLevel="0" collapsed="false">
      <c r="A27" s="11" t="n">
        <v>20</v>
      </c>
      <c r="B27" s="18" t="s">
        <v>42</v>
      </c>
      <c r="C27" s="13" t="n">
        <v>1776</v>
      </c>
      <c r="D27" s="13" t="s">
        <v>115</v>
      </c>
      <c r="E27" s="13" t="s">
        <v>112</v>
      </c>
      <c r="F27" s="13" t="s">
        <v>99</v>
      </c>
      <c r="G27" s="13" t="n">
        <v>238</v>
      </c>
      <c r="H27" s="13" t="s">
        <v>128</v>
      </c>
      <c r="I27" s="13" t="n">
        <v>122</v>
      </c>
      <c r="J27" s="13" t="s">
        <v>353</v>
      </c>
    </row>
    <row r="28" customFormat="false" ht="12.75" hidden="false" customHeight="true" outlineLevel="0" collapsed="false">
      <c r="A28" s="11" t="n">
        <v>21</v>
      </c>
      <c r="B28" s="18" t="s">
        <v>43</v>
      </c>
      <c r="C28" s="13" t="n">
        <v>3740</v>
      </c>
      <c r="D28" s="13" t="n">
        <v>108</v>
      </c>
      <c r="E28" s="13" t="s">
        <v>260</v>
      </c>
      <c r="F28" s="13" t="s">
        <v>114</v>
      </c>
      <c r="G28" s="13" t="n">
        <v>732</v>
      </c>
      <c r="H28" s="13" t="n">
        <v>246</v>
      </c>
      <c r="I28" s="13" t="n">
        <v>355</v>
      </c>
      <c r="J28" s="13" t="n">
        <v>131</v>
      </c>
    </row>
    <row r="29" customFormat="false" ht="12.75" hidden="false" customHeight="true" outlineLevel="0" collapsed="false">
      <c r="A29" s="11" t="n">
        <v>22</v>
      </c>
      <c r="B29" s="17" t="s">
        <v>44</v>
      </c>
      <c r="C29" s="13" t="n">
        <v>2213</v>
      </c>
      <c r="D29" s="13" t="s">
        <v>191</v>
      </c>
      <c r="E29" s="13" t="s">
        <v>200</v>
      </c>
      <c r="F29" s="13" t="s">
        <v>99</v>
      </c>
      <c r="G29" s="13" t="n">
        <v>541</v>
      </c>
      <c r="H29" s="13" t="n">
        <v>173</v>
      </c>
      <c r="I29" s="13" t="n">
        <v>262</v>
      </c>
      <c r="J29" s="13" t="n">
        <v>106</v>
      </c>
    </row>
    <row r="30" customFormat="false" ht="24" hidden="false" customHeight="true" outlineLevel="0" collapsed="false">
      <c r="A30" s="20" t="s">
        <v>45</v>
      </c>
      <c r="B30" s="21" t="s">
        <v>46</v>
      </c>
      <c r="C30" s="13" t="n">
        <v>4309</v>
      </c>
      <c r="D30" s="13" t="n">
        <v>128</v>
      </c>
      <c r="E30" s="13" t="n">
        <v>92</v>
      </c>
      <c r="F30" s="13" t="s">
        <v>255</v>
      </c>
      <c r="G30" s="13" t="n">
        <v>735</v>
      </c>
      <c r="H30" s="13" t="n">
        <v>246</v>
      </c>
      <c r="I30" s="13" t="n">
        <v>357</v>
      </c>
      <c r="J30" s="13" t="n">
        <v>132</v>
      </c>
    </row>
    <row r="31" customFormat="false" ht="12.75" hidden="false" customHeight="true" outlineLevel="0" collapsed="false">
      <c r="A31" s="11" t="n">
        <v>24</v>
      </c>
      <c r="B31" s="17" t="s">
        <v>47</v>
      </c>
      <c r="C31" s="13" t="n">
        <v>1207</v>
      </c>
      <c r="D31" s="13" t="s">
        <v>128</v>
      </c>
      <c r="E31" s="13" t="s">
        <v>195</v>
      </c>
      <c r="F31" s="13" t="s">
        <v>99</v>
      </c>
      <c r="G31" s="13" t="n">
        <v>416</v>
      </c>
      <c r="H31" s="13" t="n">
        <v>133</v>
      </c>
      <c r="I31" s="13" t="n">
        <v>206</v>
      </c>
      <c r="J31" s="13" t="n">
        <v>77</v>
      </c>
    </row>
    <row r="32" customFormat="false" ht="22.5" hidden="false" customHeight="true" outlineLevel="0" collapsed="false">
      <c r="A32" s="11"/>
      <c r="B32" s="19" t="s">
        <v>48</v>
      </c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true" outlineLevel="0" collapsed="false">
      <c r="A33" s="11" t="n">
        <v>25</v>
      </c>
      <c r="B33" s="17" t="s">
        <v>49</v>
      </c>
      <c r="C33" s="13" t="n">
        <v>4353</v>
      </c>
      <c r="D33" s="13" t="n">
        <v>129</v>
      </c>
      <c r="E33" s="13" t="n">
        <v>92</v>
      </c>
      <c r="F33" s="13" t="s">
        <v>254</v>
      </c>
      <c r="G33" s="13" t="n">
        <v>754</v>
      </c>
      <c r="H33" s="13" t="n">
        <v>251</v>
      </c>
      <c r="I33" s="13" t="n">
        <v>368</v>
      </c>
      <c r="J33" s="13" t="n">
        <v>134</v>
      </c>
    </row>
    <row r="34" customFormat="false" ht="12.75" hidden="false" customHeight="true" outlineLevel="0" collapsed="false">
      <c r="A34" s="11" t="n">
        <v>26</v>
      </c>
      <c r="B34" s="18" t="s">
        <v>50</v>
      </c>
      <c r="C34" s="13" t="n">
        <v>2832</v>
      </c>
      <c r="D34" s="13" t="s">
        <v>17</v>
      </c>
      <c r="E34" s="13" t="s">
        <v>195</v>
      </c>
      <c r="F34" s="13" t="s">
        <v>99</v>
      </c>
      <c r="G34" s="13" t="n">
        <v>493</v>
      </c>
      <c r="H34" s="13" t="n">
        <v>144</v>
      </c>
      <c r="I34" s="13" t="n">
        <v>249</v>
      </c>
      <c r="J34" s="13" t="n">
        <v>100</v>
      </c>
    </row>
    <row r="35" customFormat="false" ht="12.75" hidden="false" customHeight="true" outlineLevel="0" collapsed="false">
      <c r="A35" s="11" t="n">
        <v>27</v>
      </c>
      <c r="B35" s="18" t="s">
        <v>51</v>
      </c>
      <c r="C35" s="13" t="n">
        <v>3278</v>
      </c>
      <c r="D35" s="13" t="n">
        <v>98</v>
      </c>
      <c r="E35" s="13" t="s">
        <v>109</v>
      </c>
      <c r="F35" s="13" t="s">
        <v>253</v>
      </c>
      <c r="G35" s="13" t="n">
        <v>652</v>
      </c>
      <c r="H35" s="13" t="n">
        <v>222</v>
      </c>
      <c r="I35" s="13" t="n">
        <v>320</v>
      </c>
      <c r="J35" s="13" t="n">
        <v>109</v>
      </c>
    </row>
    <row r="36" customFormat="false" ht="12.75" hidden="false" customHeight="true" outlineLevel="0" collapsed="false">
      <c r="A36" s="11" t="n">
        <v>28</v>
      </c>
      <c r="B36" s="17" t="s">
        <v>52</v>
      </c>
      <c r="C36" s="13" t="n">
        <v>3842</v>
      </c>
      <c r="D36" s="13" t="n">
        <v>106</v>
      </c>
      <c r="E36" s="13" t="s">
        <v>260</v>
      </c>
      <c r="F36" s="13" t="s">
        <v>18</v>
      </c>
      <c r="G36" s="13" t="n">
        <v>705</v>
      </c>
      <c r="H36" s="13" t="n">
        <v>226</v>
      </c>
      <c r="I36" s="13" t="n">
        <v>351</v>
      </c>
      <c r="J36" s="13" t="n">
        <v>128</v>
      </c>
    </row>
    <row r="37" customFormat="false" ht="12.75" hidden="false" customHeight="true" outlineLevel="0" collapsed="false">
      <c r="A37" s="11" t="n">
        <v>29</v>
      </c>
      <c r="B37" s="17" t="s">
        <v>53</v>
      </c>
      <c r="C37" s="13" t="n">
        <v>4066</v>
      </c>
      <c r="D37" s="13" t="n">
        <v>118</v>
      </c>
      <c r="E37" s="13" t="n">
        <v>84</v>
      </c>
      <c r="F37" s="13" t="s">
        <v>251</v>
      </c>
      <c r="G37" s="13" t="n">
        <v>733</v>
      </c>
      <c r="H37" s="13" t="n">
        <v>242</v>
      </c>
      <c r="I37" s="13" t="n">
        <v>360</v>
      </c>
      <c r="J37" s="13" t="n">
        <v>132</v>
      </c>
    </row>
    <row r="38" customFormat="false" ht="12.75" hidden="false" customHeight="true" outlineLevel="0" collapsed="false">
      <c r="A38" s="11" t="n">
        <v>30</v>
      </c>
      <c r="B38" s="17" t="s">
        <v>54</v>
      </c>
      <c r="C38" s="13" t="n">
        <v>4996</v>
      </c>
      <c r="D38" s="13" t="n">
        <v>137</v>
      </c>
      <c r="E38" s="13" t="n">
        <v>99</v>
      </c>
      <c r="F38" s="13" t="s">
        <v>105</v>
      </c>
      <c r="G38" s="13" t="n">
        <v>757</v>
      </c>
      <c r="H38" s="13" t="n">
        <v>253</v>
      </c>
      <c r="I38" s="13" t="n">
        <v>369</v>
      </c>
      <c r="J38" s="13" t="n">
        <v>135</v>
      </c>
    </row>
    <row r="39" customFormat="false" ht="12.75" hidden="false" customHeight="true" outlineLevel="0" collapsed="false">
      <c r="A39" s="11" t="n">
        <v>31</v>
      </c>
      <c r="B39" s="18" t="s">
        <v>55</v>
      </c>
      <c r="C39" s="13" t="n">
        <v>4650</v>
      </c>
      <c r="D39" s="13" t="n">
        <v>124</v>
      </c>
      <c r="E39" s="13" t="n">
        <v>88</v>
      </c>
      <c r="F39" s="13" t="s">
        <v>255</v>
      </c>
      <c r="G39" s="13" t="n">
        <v>748</v>
      </c>
      <c r="H39" s="13" t="n">
        <v>249</v>
      </c>
      <c r="I39" s="13" t="n">
        <v>367</v>
      </c>
      <c r="J39" s="13" t="n">
        <v>133</v>
      </c>
    </row>
    <row r="40" customFormat="false" ht="13.5" hidden="false" customHeight="true" outlineLevel="0" collapsed="false">
      <c r="A40" s="11" t="n">
        <v>32</v>
      </c>
      <c r="B40" s="18" t="s">
        <v>56</v>
      </c>
      <c r="C40" s="13" t="n">
        <v>4627</v>
      </c>
      <c r="D40" s="13" t="n">
        <v>135</v>
      </c>
      <c r="E40" s="13" t="n">
        <v>96</v>
      </c>
      <c r="F40" s="13" t="s">
        <v>105</v>
      </c>
      <c r="G40" s="13" t="n">
        <v>752</v>
      </c>
      <c r="H40" s="13" t="n">
        <v>252</v>
      </c>
      <c r="I40" s="13" t="n">
        <v>367</v>
      </c>
      <c r="J40" s="13" t="n">
        <v>134</v>
      </c>
    </row>
    <row r="41" customFormat="false" ht="12.75" hidden="false" customHeight="true" outlineLevel="0" collapsed="false">
      <c r="A41" s="11" t="n">
        <v>33</v>
      </c>
      <c r="B41" s="17" t="s">
        <v>57</v>
      </c>
      <c r="C41" s="13" t="n">
        <v>1274</v>
      </c>
      <c r="D41" s="13" t="s">
        <v>99</v>
      </c>
      <c r="E41" s="13" t="s">
        <v>99</v>
      </c>
      <c r="F41" s="13" t="s">
        <v>99</v>
      </c>
      <c r="G41" s="13" t="n">
        <v>255</v>
      </c>
      <c r="H41" s="13" t="n">
        <v>78</v>
      </c>
      <c r="I41" s="13" t="n">
        <v>128</v>
      </c>
      <c r="J41" s="13" t="s">
        <v>195</v>
      </c>
    </row>
    <row r="42" customFormat="false" ht="12.75" hidden="false" customHeight="true" outlineLevel="0" collapsed="false">
      <c r="A42" s="11" t="n">
        <v>34</v>
      </c>
      <c r="B42" s="17" t="s">
        <v>59</v>
      </c>
      <c r="C42" s="13" t="n">
        <v>2350</v>
      </c>
      <c r="D42" s="13" t="s">
        <v>32</v>
      </c>
      <c r="E42" s="13" t="s">
        <v>121</v>
      </c>
      <c r="F42" s="13" t="s">
        <v>99</v>
      </c>
      <c r="G42" s="13" t="n">
        <v>524</v>
      </c>
      <c r="H42" s="13" t="n">
        <v>176</v>
      </c>
      <c r="I42" s="13" t="n">
        <v>255</v>
      </c>
      <c r="J42" s="13" t="n">
        <v>93</v>
      </c>
    </row>
    <row r="43" customFormat="false" ht="22.5" hidden="false" customHeight="true" outlineLevel="0" collapsed="false">
      <c r="A43" s="11"/>
      <c r="B43" s="16" t="s">
        <v>60</v>
      </c>
      <c r="C43" s="13"/>
      <c r="D43" s="13"/>
      <c r="E43" s="13"/>
      <c r="F43" s="13"/>
      <c r="G43" s="13"/>
      <c r="H43" s="13"/>
      <c r="I43" s="13"/>
      <c r="J43" s="36"/>
    </row>
    <row r="44" customFormat="false" ht="12.6" hidden="false" customHeight="true" outlineLevel="0" collapsed="false">
      <c r="A44" s="11" t="n">
        <v>35</v>
      </c>
      <c r="B44" s="17" t="s">
        <v>61</v>
      </c>
      <c r="C44" s="13" t="n">
        <v>4990</v>
      </c>
      <c r="D44" s="13" t="n">
        <v>137</v>
      </c>
      <c r="E44" s="13" t="n">
        <v>99</v>
      </c>
      <c r="F44" s="13" t="s">
        <v>105</v>
      </c>
      <c r="G44" s="13" t="n">
        <v>756</v>
      </c>
      <c r="H44" s="13" t="n">
        <v>251</v>
      </c>
      <c r="I44" s="13" t="n">
        <v>369</v>
      </c>
      <c r="J44" s="13" t="n">
        <v>135</v>
      </c>
    </row>
    <row r="45" customFormat="false" ht="12.75" hidden="false" customHeight="true" outlineLevel="0" collapsed="false">
      <c r="A45" s="11" t="n">
        <v>36</v>
      </c>
      <c r="B45" s="17" t="s">
        <v>62</v>
      </c>
      <c r="C45" s="13" t="n">
        <v>2760</v>
      </c>
      <c r="D45" s="13" t="s">
        <v>196</v>
      </c>
      <c r="E45" s="26" t="s">
        <v>354</v>
      </c>
      <c r="F45" s="13" t="s">
        <v>99</v>
      </c>
      <c r="G45" s="13" t="n">
        <v>501</v>
      </c>
      <c r="H45" s="13" t="n">
        <v>146</v>
      </c>
      <c r="I45" s="13" t="n">
        <v>258</v>
      </c>
      <c r="J45" s="13" t="n">
        <v>96</v>
      </c>
    </row>
    <row r="46" customFormat="false" ht="12.75" hidden="false" customHeight="true" outlineLevel="0" collapsed="false">
      <c r="A46" s="11" t="n">
        <v>37</v>
      </c>
      <c r="B46" s="17" t="s">
        <v>63</v>
      </c>
      <c r="C46" s="13" t="n">
        <v>3669</v>
      </c>
      <c r="D46" s="13" t="n">
        <v>99</v>
      </c>
      <c r="E46" s="26" t="s">
        <v>199</v>
      </c>
      <c r="F46" s="26" t="s">
        <v>30</v>
      </c>
      <c r="G46" s="13" t="n">
        <v>721</v>
      </c>
      <c r="H46" s="13" t="n">
        <v>238</v>
      </c>
      <c r="I46" s="13" t="n">
        <v>353</v>
      </c>
      <c r="J46" s="13" t="n">
        <v>130</v>
      </c>
    </row>
    <row r="47" customFormat="false" ht="13.5" hidden="false" customHeight="true" outlineLevel="0" collapsed="false">
      <c r="A47" s="11" t="n">
        <v>38</v>
      </c>
      <c r="B47" s="17" t="s">
        <v>64</v>
      </c>
      <c r="C47" s="13" t="n">
        <v>3321</v>
      </c>
      <c r="D47" s="13" t="n">
        <v>89</v>
      </c>
      <c r="E47" s="26" t="s">
        <v>36</v>
      </c>
      <c r="F47" s="26" t="s">
        <v>30</v>
      </c>
      <c r="G47" s="13" t="n">
        <v>568</v>
      </c>
      <c r="H47" s="13" t="n">
        <v>192</v>
      </c>
      <c r="I47" s="13" t="n">
        <v>279</v>
      </c>
      <c r="J47" s="13" t="n">
        <v>97</v>
      </c>
    </row>
    <row r="48" customFormat="false" ht="12.75" hidden="false" customHeight="true" outlineLevel="0" collapsed="false">
      <c r="A48" s="11" t="n">
        <v>39</v>
      </c>
      <c r="B48" s="17" t="s">
        <v>65</v>
      </c>
      <c r="C48" s="13" t="n">
        <v>4806</v>
      </c>
      <c r="D48" s="13" t="n">
        <v>136</v>
      </c>
      <c r="E48" s="13" t="n">
        <v>99</v>
      </c>
      <c r="F48" s="26" t="s">
        <v>105</v>
      </c>
      <c r="G48" s="13" t="n">
        <v>755</v>
      </c>
      <c r="H48" s="13" t="n">
        <v>253</v>
      </c>
      <c r="I48" s="13" t="n">
        <v>367</v>
      </c>
      <c r="J48" s="13" t="n">
        <v>135</v>
      </c>
    </row>
    <row r="49" customFormat="false" ht="12.75" hidden="false" customHeight="false" outlineLevel="0" collapsed="false">
      <c r="A49" s="11" t="n">
        <v>40</v>
      </c>
      <c r="B49" s="17" t="s">
        <v>66</v>
      </c>
      <c r="C49" s="13" t="n">
        <v>2220</v>
      </c>
      <c r="D49" s="26" t="s">
        <v>122</v>
      </c>
      <c r="E49" s="26" t="s">
        <v>251</v>
      </c>
      <c r="F49" s="13" t="s">
        <v>99</v>
      </c>
      <c r="G49" s="13" t="n">
        <v>506</v>
      </c>
      <c r="H49" s="13" t="n">
        <v>159</v>
      </c>
      <c r="I49" s="13" t="n">
        <v>236</v>
      </c>
      <c r="J49" s="13" t="n">
        <v>111</v>
      </c>
    </row>
    <row r="50" customFormat="false" ht="12.75" hidden="false" customHeight="true" outlineLevel="0" collapsed="false">
      <c r="A50" s="11" t="n">
        <v>41</v>
      </c>
      <c r="B50" s="17" t="s">
        <v>67</v>
      </c>
      <c r="C50" s="13" t="n">
        <v>4780</v>
      </c>
      <c r="D50" s="13" t="n">
        <v>130</v>
      </c>
      <c r="E50" s="13" t="n">
        <v>93</v>
      </c>
      <c r="F50" s="13" t="s">
        <v>254</v>
      </c>
      <c r="G50" s="13" t="n">
        <v>738</v>
      </c>
      <c r="H50" s="13" t="n">
        <v>242</v>
      </c>
      <c r="I50" s="13" t="n">
        <v>363</v>
      </c>
      <c r="J50" s="13" t="n">
        <v>132</v>
      </c>
    </row>
    <row r="51" customFormat="false" ht="12.75" hidden="false" customHeight="false" outlineLevel="0" collapsed="false">
      <c r="A51" s="11" t="n">
        <v>42</v>
      </c>
      <c r="B51" s="17" t="s">
        <v>68</v>
      </c>
      <c r="C51" s="13" t="n">
        <v>1385</v>
      </c>
      <c r="D51" s="13" t="s">
        <v>112</v>
      </c>
      <c r="E51" s="13" t="s">
        <v>99</v>
      </c>
      <c r="F51" s="13" t="s">
        <v>99</v>
      </c>
      <c r="G51" s="13" t="n">
        <v>218</v>
      </c>
      <c r="H51" s="13" t="s">
        <v>191</v>
      </c>
      <c r="I51" s="13" t="n">
        <v>98</v>
      </c>
      <c r="J51" s="13" t="s">
        <v>15</v>
      </c>
    </row>
    <row r="52" customFormat="false" ht="14.25" hidden="false" customHeight="true" outlineLevel="0" collapsed="false"/>
  </sheetData>
  <mergeCells count="8">
    <mergeCell ref="A3:A4"/>
    <mergeCell ref="B3:B4"/>
    <mergeCell ref="C3:C4"/>
    <mergeCell ref="D3:D4"/>
    <mergeCell ref="E3:F3"/>
    <mergeCell ref="G3:G4"/>
    <mergeCell ref="H3:J3"/>
    <mergeCell ref="A7:J7"/>
  </mergeCells>
  <conditionalFormatting sqref="C5:J5 D6:J6 C32:C51 C10:D29 C30:J31 D45:E45 G45:J45 D49:E49 G49:J49 D50:J50 D46:J48 E9:J29 D32:J44 C6:C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C9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D9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D51:J51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F45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F49">
    <cfRule type="cellIs" priority="12" operator="equal" aboveAverage="0" equalAverage="0" bottom="0" percent="0" rank="0" text="" dxfId="42">
      <formula>"."</formula>
    </cfRule>
    <cfRule type="cellIs" priority="1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11805555555556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10" min="3" style="0" width="7.14"/>
  </cols>
  <sheetData>
    <row r="1" customFormat="false" ht="16.5" hidden="false" customHeight="true" outlineLevel="0" collapsed="false">
      <c r="A1" s="22" t="s">
        <v>355</v>
      </c>
    </row>
    <row r="2" customFormat="false" ht="14.85" hidden="false" customHeight="true" outlineLevel="0" collapsed="false">
      <c r="A2" s="24" t="s">
        <v>356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4" t="s">
        <v>2</v>
      </c>
      <c r="B3" s="28" t="s">
        <v>3</v>
      </c>
      <c r="C3" s="6" t="s">
        <v>346</v>
      </c>
      <c r="D3" s="4" t="s">
        <v>312</v>
      </c>
      <c r="E3" s="29" t="s">
        <v>347</v>
      </c>
      <c r="F3" s="29"/>
      <c r="G3" s="54" t="s">
        <v>348</v>
      </c>
      <c r="H3" s="7" t="s">
        <v>349</v>
      </c>
      <c r="I3" s="7"/>
      <c r="J3" s="7"/>
    </row>
    <row r="4" customFormat="false" ht="24.75" hidden="false" customHeight="true" outlineLevel="0" collapsed="false">
      <c r="A4" s="4"/>
      <c r="B4" s="28"/>
      <c r="C4" s="6"/>
      <c r="D4" s="4"/>
      <c r="E4" s="30" t="n">
        <v>1</v>
      </c>
      <c r="F4" s="41" t="s">
        <v>350</v>
      </c>
      <c r="G4" s="54"/>
      <c r="H4" s="9" t="n">
        <v>1</v>
      </c>
      <c r="I4" s="30" t="n">
        <v>2</v>
      </c>
      <c r="J4" s="41" t="s">
        <v>351</v>
      </c>
    </row>
    <row r="5" customFormat="false" ht="22.5" hidden="false" customHeight="true" outlineLevel="0" collapsed="false">
      <c r="A5" s="15" t="s">
        <v>70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5" hidden="false" customHeight="true" outlineLevel="0" collapsed="false">
      <c r="A6" s="11"/>
      <c r="B6" s="16" t="s">
        <v>10</v>
      </c>
      <c r="C6" s="26"/>
      <c r="D6" s="26"/>
      <c r="E6" s="26"/>
      <c r="F6" s="26"/>
      <c r="G6" s="26"/>
      <c r="H6" s="26"/>
      <c r="I6" s="26"/>
      <c r="J6" s="26"/>
    </row>
    <row r="7" customFormat="false" ht="12.75" hidden="false" customHeight="true" outlineLevel="0" collapsed="false">
      <c r="A7" s="11" t="n">
        <v>3</v>
      </c>
      <c r="B7" s="17" t="s">
        <v>11</v>
      </c>
      <c r="C7" s="26" t="n">
        <v>82.1</v>
      </c>
      <c r="D7" s="26" t="n">
        <v>74.3</v>
      </c>
      <c r="E7" s="13" t="s">
        <v>357</v>
      </c>
      <c r="F7" s="13" t="s">
        <v>358</v>
      </c>
      <c r="G7" s="26" t="n">
        <v>96.4</v>
      </c>
      <c r="H7" s="26" t="n">
        <v>96</v>
      </c>
      <c r="I7" s="26" t="n">
        <v>97.7</v>
      </c>
      <c r="J7" s="26" t="n">
        <v>93.9</v>
      </c>
    </row>
    <row r="8" customFormat="false" ht="12.75" hidden="false" customHeight="true" outlineLevel="0" collapsed="false">
      <c r="A8" s="11" t="n">
        <v>4</v>
      </c>
      <c r="B8" s="18" t="s">
        <v>12</v>
      </c>
      <c r="C8" s="26" t="n">
        <v>35.7</v>
      </c>
      <c r="D8" s="26" t="s">
        <v>325</v>
      </c>
      <c r="E8" s="26" t="s">
        <v>359</v>
      </c>
      <c r="F8" s="26" t="s">
        <v>99</v>
      </c>
      <c r="G8" s="26" t="n">
        <v>39.1</v>
      </c>
      <c r="H8" s="26" t="n">
        <v>39.1</v>
      </c>
      <c r="I8" s="26" t="n">
        <v>40.1</v>
      </c>
      <c r="J8" s="13" t="s">
        <v>143</v>
      </c>
    </row>
    <row r="9" customFormat="false" ht="12.75" hidden="false" customHeight="true" outlineLevel="0" collapsed="false">
      <c r="A9" s="11" t="n">
        <v>5</v>
      </c>
      <c r="B9" s="18" t="s">
        <v>13</v>
      </c>
      <c r="C9" s="26" t="n">
        <v>52.8</v>
      </c>
      <c r="D9" s="13" t="s">
        <v>326</v>
      </c>
      <c r="E9" s="13" t="s">
        <v>360</v>
      </c>
      <c r="F9" s="26" t="s">
        <v>99</v>
      </c>
      <c r="G9" s="26" t="n">
        <v>70.8</v>
      </c>
      <c r="H9" s="26" t="n">
        <v>69.5</v>
      </c>
      <c r="I9" s="26" t="n">
        <v>71.3</v>
      </c>
      <c r="J9" s="26" t="n">
        <v>71.6</v>
      </c>
    </row>
    <row r="10" customFormat="false" ht="12.75" hidden="false" customHeight="true" outlineLevel="0" collapsed="false">
      <c r="A10" s="11" t="n">
        <v>6</v>
      </c>
      <c r="B10" s="18" t="s">
        <v>352</v>
      </c>
      <c r="C10" s="26" t="n">
        <v>6.2</v>
      </c>
      <c r="D10" s="26" t="s">
        <v>99</v>
      </c>
      <c r="E10" s="26" t="s">
        <v>99</v>
      </c>
      <c r="F10" s="26" t="s">
        <v>99</v>
      </c>
      <c r="G10" s="26" t="n">
        <v>10.9</v>
      </c>
      <c r="H10" s="13" t="s">
        <v>149</v>
      </c>
      <c r="I10" s="13" t="s">
        <v>332</v>
      </c>
      <c r="J10" s="26" t="s">
        <v>99</v>
      </c>
    </row>
    <row r="11" customFormat="false" ht="12.75" hidden="false" customHeight="true" outlineLevel="0" collapsed="false">
      <c r="A11" s="11" t="n">
        <v>7</v>
      </c>
      <c r="B11" s="17" t="s">
        <v>19</v>
      </c>
      <c r="C11" s="26" t="n">
        <v>13.7</v>
      </c>
      <c r="D11" s="26" t="s">
        <v>99</v>
      </c>
      <c r="E11" s="26" t="s">
        <v>99</v>
      </c>
      <c r="F11" s="26" t="s">
        <v>99</v>
      </c>
      <c r="G11" s="26" t="n">
        <v>23.9</v>
      </c>
      <c r="H11" s="26" t="s">
        <v>361</v>
      </c>
      <c r="I11" s="26" t="n">
        <v>25.6</v>
      </c>
      <c r="J11" s="13" t="s">
        <v>75</v>
      </c>
    </row>
    <row r="12" customFormat="false" ht="12.75" hidden="false" customHeight="true" outlineLevel="0" collapsed="false">
      <c r="A12" s="11" t="n">
        <v>8</v>
      </c>
      <c r="B12" s="17" t="s">
        <v>21</v>
      </c>
      <c r="C12" s="26" t="n">
        <v>80.7</v>
      </c>
      <c r="D12" s="26" t="n">
        <v>91.1</v>
      </c>
      <c r="E12" s="26" t="n">
        <v>93</v>
      </c>
      <c r="F12" s="13" t="s">
        <v>362</v>
      </c>
      <c r="G12" s="26" t="n">
        <v>95.8</v>
      </c>
      <c r="H12" s="26" t="n">
        <v>93.4</v>
      </c>
      <c r="I12" s="26" t="n">
        <v>97</v>
      </c>
      <c r="J12" s="26" t="n">
        <v>97.2</v>
      </c>
    </row>
    <row r="13" customFormat="false" ht="22.5" hidden="false" customHeight="true" outlineLevel="0" collapsed="false">
      <c r="A13" s="11"/>
      <c r="B13" s="19" t="s">
        <v>22</v>
      </c>
      <c r="C13" s="26"/>
      <c r="D13" s="26"/>
      <c r="E13" s="26"/>
      <c r="F13" s="26"/>
      <c r="G13" s="26"/>
      <c r="H13" s="26"/>
      <c r="I13" s="26"/>
      <c r="J13" s="26"/>
    </row>
    <row r="14" customFormat="false" ht="12.75" hidden="false" customHeight="true" outlineLevel="0" collapsed="false">
      <c r="A14" s="11" t="n">
        <v>9</v>
      </c>
      <c r="B14" s="17" t="s">
        <v>23</v>
      </c>
      <c r="C14" s="26" t="n">
        <v>93.4</v>
      </c>
      <c r="D14" s="26" t="n">
        <v>90.3</v>
      </c>
      <c r="E14" s="26" t="n">
        <v>91.2</v>
      </c>
      <c r="F14" s="13" t="s">
        <v>363</v>
      </c>
      <c r="G14" s="26" t="n">
        <v>95.1</v>
      </c>
      <c r="H14" s="26" t="n">
        <v>95.4</v>
      </c>
      <c r="I14" s="26" t="n">
        <v>95.3</v>
      </c>
      <c r="J14" s="26" t="n">
        <v>94.2</v>
      </c>
    </row>
    <row r="15" customFormat="false" ht="12.75" hidden="false" customHeight="true" outlineLevel="0" collapsed="false">
      <c r="A15" s="11" t="n">
        <v>10</v>
      </c>
      <c r="B15" s="17" t="s">
        <v>24</v>
      </c>
      <c r="C15" s="26" t="n">
        <v>64.4</v>
      </c>
      <c r="D15" s="26" t="s">
        <v>329</v>
      </c>
      <c r="E15" s="26" t="s">
        <v>364</v>
      </c>
      <c r="F15" s="26" t="s">
        <v>99</v>
      </c>
      <c r="G15" s="26" t="n">
        <v>73.2</v>
      </c>
      <c r="H15" s="26" t="n">
        <v>77.4</v>
      </c>
      <c r="I15" s="26" t="n">
        <v>74.8</v>
      </c>
      <c r="J15" s="26" t="n">
        <v>61.1</v>
      </c>
    </row>
    <row r="16" customFormat="false" ht="12.75" hidden="false" customHeight="true" outlineLevel="0" collapsed="false">
      <c r="A16" s="11" t="n">
        <v>11</v>
      </c>
      <c r="B16" s="17" t="s">
        <v>25</v>
      </c>
      <c r="C16" s="26" t="n">
        <v>45.5</v>
      </c>
      <c r="D16" s="13" t="s">
        <v>330</v>
      </c>
      <c r="E16" s="13" t="s">
        <v>365</v>
      </c>
      <c r="F16" s="26" t="s">
        <v>99</v>
      </c>
      <c r="G16" s="26" t="n">
        <v>58.5</v>
      </c>
      <c r="H16" s="26" t="n">
        <v>49</v>
      </c>
      <c r="I16" s="26" t="n">
        <v>62.8</v>
      </c>
      <c r="J16" s="26" t="n">
        <v>64.6</v>
      </c>
    </row>
    <row r="17" customFormat="false" ht="12.75" hidden="false" customHeight="true" outlineLevel="0" collapsed="false">
      <c r="A17" s="11" t="n">
        <v>12</v>
      </c>
      <c r="B17" s="17" t="s">
        <v>26</v>
      </c>
      <c r="C17" s="26" t="n">
        <v>50.8</v>
      </c>
      <c r="D17" s="13" t="s">
        <v>331</v>
      </c>
      <c r="E17" s="13" t="s">
        <v>366</v>
      </c>
      <c r="F17" s="26" t="s">
        <v>99</v>
      </c>
      <c r="G17" s="26" t="n">
        <v>40.8</v>
      </c>
      <c r="H17" s="26" t="n">
        <v>50.5</v>
      </c>
      <c r="I17" s="26" t="n">
        <v>36.9</v>
      </c>
      <c r="J17" s="13" t="s">
        <v>367</v>
      </c>
    </row>
    <row r="18" customFormat="false" ht="12.75" hidden="false" customHeight="true" outlineLevel="0" collapsed="false">
      <c r="A18" s="11" t="n">
        <v>13</v>
      </c>
      <c r="B18" s="17" t="s">
        <v>27</v>
      </c>
      <c r="C18" s="26" t="n">
        <v>10.4</v>
      </c>
      <c r="D18" s="26" t="s">
        <v>99</v>
      </c>
      <c r="E18" s="26" t="s">
        <v>99</v>
      </c>
      <c r="F18" s="26" t="s">
        <v>99</v>
      </c>
      <c r="G18" s="26" t="n">
        <v>9.9</v>
      </c>
      <c r="H18" s="13" t="s">
        <v>281</v>
      </c>
      <c r="I18" s="13" t="s">
        <v>223</v>
      </c>
      <c r="J18" s="26" t="s">
        <v>99</v>
      </c>
    </row>
    <row r="19" customFormat="false" ht="12.75" hidden="false" customHeight="true" outlineLevel="0" collapsed="false">
      <c r="A19" s="11" t="n">
        <v>14</v>
      </c>
      <c r="B19" s="17" t="s">
        <v>31</v>
      </c>
      <c r="C19" s="26" t="n">
        <v>15.1</v>
      </c>
      <c r="D19" s="26" t="s">
        <v>99</v>
      </c>
      <c r="E19" s="26" t="s">
        <v>99</v>
      </c>
      <c r="F19" s="26" t="s">
        <v>99</v>
      </c>
      <c r="G19" s="26" t="n">
        <v>17.1</v>
      </c>
      <c r="H19" s="13" t="s">
        <v>368</v>
      </c>
      <c r="I19" s="13" t="s">
        <v>157</v>
      </c>
      <c r="J19" s="26" t="s">
        <v>369</v>
      </c>
    </row>
    <row r="20" customFormat="false" ht="12.75" hidden="false" customHeight="true" outlineLevel="0" collapsed="false">
      <c r="A20" s="11" t="n">
        <v>15</v>
      </c>
      <c r="B20" s="17" t="s">
        <v>33</v>
      </c>
      <c r="C20" s="26" t="n">
        <v>68.9</v>
      </c>
      <c r="D20" s="26" t="n">
        <v>80.3</v>
      </c>
      <c r="E20" s="13" t="s">
        <v>370</v>
      </c>
      <c r="F20" s="13" t="s">
        <v>371</v>
      </c>
      <c r="G20" s="26" t="n">
        <v>89.2</v>
      </c>
      <c r="H20" s="26" t="n">
        <v>87.3</v>
      </c>
      <c r="I20" s="26" t="n">
        <v>90.2</v>
      </c>
      <c r="J20" s="26" t="n">
        <v>90.2</v>
      </c>
    </row>
    <row r="21" customFormat="false" ht="12.75" hidden="false" customHeight="true" outlineLevel="0" collapsed="false">
      <c r="A21" s="11" t="n">
        <v>16</v>
      </c>
      <c r="B21" s="17" t="s">
        <v>34</v>
      </c>
      <c r="C21" s="26" t="n">
        <v>18.5</v>
      </c>
      <c r="D21" s="13" t="s">
        <v>226</v>
      </c>
      <c r="E21" s="26" t="s">
        <v>99</v>
      </c>
      <c r="F21" s="26" t="s">
        <v>99</v>
      </c>
      <c r="G21" s="26" t="n">
        <v>43.6</v>
      </c>
      <c r="H21" s="26" t="n">
        <v>39.7</v>
      </c>
      <c r="I21" s="26" t="n">
        <v>44.9</v>
      </c>
      <c r="J21" s="26" t="n">
        <v>47.3</v>
      </c>
    </row>
    <row r="22" customFormat="false" ht="12.75" hidden="false" customHeight="true" outlineLevel="0" collapsed="false">
      <c r="A22" s="11" t="n">
        <v>17</v>
      </c>
      <c r="B22" s="18" t="s">
        <v>35</v>
      </c>
      <c r="C22" s="26" t="n">
        <v>8.2</v>
      </c>
      <c r="D22" s="26" t="s">
        <v>99</v>
      </c>
      <c r="E22" s="26" t="s">
        <v>99</v>
      </c>
      <c r="F22" s="26" t="s">
        <v>99</v>
      </c>
      <c r="G22" s="26" t="n">
        <v>15.8</v>
      </c>
      <c r="H22" s="13" t="s">
        <v>372</v>
      </c>
      <c r="I22" s="26" t="s">
        <v>153</v>
      </c>
      <c r="J22" s="13" t="s">
        <v>373</v>
      </c>
    </row>
    <row r="23" customFormat="false" ht="12.75" hidden="false" customHeight="true" outlineLevel="0" collapsed="false">
      <c r="A23" s="11" t="n">
        <v>18</v>
      </c>
      <c r="B23" s="18" t="s">
        <v>39</v>
      </c>
      <c r="C23" s="26" t="n">
        <v>11.9</v>
      </c>
      <c r="D23" s="26" t="s">
        <v>99</v>
      </c>
      <c r="E23" s="26" t="s">
        <v>99</v>
      </c>
      <c r="F23" s="26" t="s">
        <v>99</v>
      </c>
      <c r="G23" s="26" t="n">
        <v>30</v>
      </c>
      <c r="H23" s="26" t="s">
        <v>374</v>
      </c>
      <c r="I23" s="26" t="n">
        <v>31.9</v>
      </c>
      <c r="J23" s="13" t="s">
        <v>375</v>
      </c>
    </row>
    <row r="24" customFormat="false" ht="12.75" hidden="false" customHeight="true" outlineLevel="0" collapsed="false">
      <c r="A24" s="11" t="n">
        <v>19</v>
      </c>
      <c r="B24" s="17" t="s">
        <v>41</v>
      </c>
      <c r="C24" s="26" t="n">
        <v>84.7</v>
      </c>
      <c r="D24" s="26" t="n">
        <v>85.9</v>
      </c>
      <c r="E24" s="26" t="n">
        <v>85.8</v>
      </c>
      <c r="F24" s="13" t="s">
        <v>376</v>
      </c>
      <c r="G24" s="26" t="n">
        <v>98.3</v>
      </c>
      <c r="H24" s="26" t="n">
        <v>98.6</v>
      </c>
      <c r="I24" s="26" t="n">
        <v>98.1</v>
      </c>
      <c r="J24" s="26" t="n">
        <v>98.4</v>
      </c>
    </row>
    <row r="25" customFormat="false" ht="12.75" hidden="false" customHeight="true" outlineLevel="0" collapsed="false">
      <c r="A25" s="11" t="n">
        <v>20</v>
      </c>
      <c r="B25" s="18" t="s">
        <v>42</v>
      </c>
      <c r="C25" s="26" t="n">
        <v>35.5</v>
      </c>
      <c r="D25" s="26" t="s">
        <v>336</v>
      </c>
      <c r="E25" s="13" t="s">
        <v>377</v>
      </c>
      <c r="F25" s="26" t="s">
        <v>99</v>
      </c>
      <c r="G25" s="26" t="n">
        <v>31.5</v>
      </c>
      <c r="H25" s="26" t="s">
        <v>374</v>
      </c>
      <c r="I25" s="26" t="n">
        <v>33.1</v>
      </c>
      <c r="J25" s="26" t="s">
        <v>378</v>
      </c>
    </row>
    <row r="26" customFormat="false" ht="12.75" hidden="false" customHeight="true" outlineLevel="0" collapsed="false">
      <c r="A26" s="11" t="n">
        <v>21</v>
      </c>
      <c r="B26" s="18" t="s">
        <v>43</v>
      </c>
      <c r="C26" s="26" t="n">
        <v>74.7</v>
      </c>
      <c r="D26" s="26" t="n">
        <v>78.8</v>
      </c>
      <c r="E26" s="13" t="s">
        <v>273</v>
      </c>
      <c r="F26" s="13" t="s">
        <v>379</v>
      </c>
      <c r="G26" s="26" t="n">
        <v>96.7</v>
      </c>
      <c r="H26" s="26" t="n">
        <v>97.4</v>
      </c>
      <c r="I26" s="26" t="n">
        <v>96.2</v>
      </c>
      <c r="J26" s="26" t="n">
        <v>96.9</v>
      </c>
    </row>
    <row r="27" customFormat="false" ht="12.75" hidden="false" customHeight="true" outlineLevel="0" collapsed="false">
      <c r="A27" s="11" t="n">
        <v>22</v>
      </c>
      <c r="B27" s="17" t="s">
        <v>44</v>
      </c>
      <c r="C27" s="26" t="n">
        <v>44.2</v>
      </c>
      <c r="D27" s="13" t="s">
        <v>337</v>
      </c>
      <c r="E27" s="13" t="s">
        <v>380</v>
      </c>
      <c r="F27" s="26" t="s">
        <v>99</v>
      </c>
      <c r="G27" s="26" t="n">
        <v>71.4</v>
      </c>
      <c r="H27" s="26" t="n">
        <v>68.4</v>
      </c>
      <c r="I27" s="26" t="n">
        <v>71</v>
      </c>
      <c r="J27" s="26" t="n">
        <v>78.3</v>
      </c>
    </row>
    <row r="28" customFormat="false" ht="24" hidden="false" customHeight="true" outlineLevel="0" collapsed="false">
      <c r="A28" s="20" t="s">
        <v>45</v>
      </c>
      <c r="B28" s="21" t="s">
        <v>46</v>
      </c>
      <c r="C28" s="26" t="n">
        <v>86</v>
      </c>
      <c r="D28" s="26" t="n">
        <v>93.2</v>
      </c>
      <c r="E28" s="26" t="n">
        <v>93.1</v>
      </c>
      <c r="F28" s="26" t="s">
        <v>381</v>
      </c>
      <c r="G28" s="26" t="n">
        <v>97</v>
      </c>
      <c r="H28" s="26" t="n">
        <v>97.1</v>
      </c>
      <c r="I28" s="26" t="n">
        <v>96.7</v>
      </c>
      <c r="J28" s="26" t="n">
        <v>97.7</v>
      </c>
    </row>
    <row r="29" customFormat="false" ht="12.75" hidden="false" customHeight="true" outlineLevel="0" collapsed="false">
      <c r="A29" s="11" t="n">
        <v>24</v>
      </c>
      <c r="B29" s="17" t="s">
        <v>47</v>
      </c>
      <c r="C29" s="26" t="n">
        <v>24.1</v>
      </c>
      <c r="D29" s="26" t="s">
        <v>338</v>
      </c>
      <c r="E29" s="26" t="s">
        <v>382</v>
      </c>
      <c r="F29" s="26" t="s">
        <v>99</v>
      </c>
      <c r="G29" s="26" t="n">
        <v>54.9</v>
      </c>
      <c r="H29" s="26" t="n">
        <v>52.5</v>
      </c>
      <c r="I29" s="26" t="n">
        <v>55.8</v>
      </c>
      <c r="J29" s="26" t="n">
        <v>56.9</v>
      </c>
    </row>
    <row r="30" customFormat="false" ht="22.5" hidden="false" customHeight="true" outlineLevel="0" collapsed="false">
      <c r="A30" s="11"/>
      <c r="B30" s="19" t="s">
        <v>48</v>
      </c>
      <c r="C30" s="26"/>
      <c r="D30" s="26"/>
      <c r="E30" s="26"/>
      <c r="F30" s="26"/>
      <c r="G30" s="26"/>
      <c r="H30" s="26"/>
      <c r="I30" s="26"/>
      <c r="J30" s="26"/>
    </row>
    <row r="31" customFormat="false" ht="12.75" hidden="false" customHeight="true" outlineLevel="0" collapsed="false">
      <c r="A31" s="11" t="n">
        <v>25</v>
      </c>
      <c r="B31" s="17" t="s">
        <v>49</v>
      </c>
      <c r="C31" s="26" t="n">
        <v>86.9</v>
      </c>
      <c r="D31" s="26" t="n">
        <v>94.3</v>
      </c>
      <c r="E31" s="26" t="n">
        <v>93.7</v>
      </c>
      <c r="F31" s="13" t="s">
        <v>383</v>
      </c>
      <c r="G31" s="26" t="n">
        <v>99.5</v>
      </c>
      <c r="H31" s="26" t="n">
        <v>99.4</v>
      </c>
      <c r="I31" s="26" t="n">
        <v>99.6</v>
      </c>
      <c r="J31" s="26" t="n">
        <v>99.4</v>
      </c>
    </row>
    <row r="32" customFormat="false" ht="12.75" hidden="false" customHeight="true" outlineLevel="0" collapsed="false">
      <c r="A32" s="11" t="n">
        <v>26</v>
      </c>
      <c r="B32" s="18" t="s">
        <v>50</v>
      </c>
      <c r="C32" s="26" t="n">
        <v>56.6</v>
      </c>
      <c r="D32" s="26" t="s">
        <v>167</v>
      </c>
      <c r="E32" s="13" t="s">
        <v>384</v>
      </c>
      <c r="F32" s="26" t="s">
        <v>99</v>
      </c>
      <c r="G32" s="26" t="n">
        <v>65</v>
      </c>
      <c r="H32" s="26" t="n">
        <v>56.9</v>
      </c>
      <c r="I32" s="26" t="n">
        <v>67.4</v>
      </c>
      <c r="J32" s="26" t="n">
        <v>73.8</v>
      </c>
    </row>
    <row r="33" customFormat="false" ht="12.75" hidden="false" customHeight="true" outlineLevel="0" collapsed="false">
      <c r="A33" s="11" t="n">
        <v>27</v>
      </c>
      <c r="B33" s="18" t="s">
        <v>51</v>
      </c>
      <c r="C33" s="26" t="n">
        <v>65.5</v>
      </c>
      <c r="D33" s="26" t="n">
        <v>71.6</v>
      </c>
      <c r="E33" s="13" t="s">
        <v>385</v>
      </c>
      <c r="F33" s="26" t="s">
        <v>386</v>
      </c>
      <c r="G33" s="26" t="n">
        <v>86</v>
      </c>
      <c r="H33" s="26" t="n">
        <v>87.9</v>
      </c>
      <c r="I33" s="26" t="n">
        <v>86.7</v>
      </c>
      <c r="J33" s="26" t="n">
        <v>80.8</v>
      </c>
    </row>
    <row r="34" customFormat="false" ht="12.75" hidden="false" customHeight="true" outlineLevel="0" collapsed="false">
      <c r="A34" s="11" t="n">
        <v>28</v>
      </c>
      <c r="B34" s="17" t="s">
        <v>52</v>
      </c>
      <c r="C34" s="26" t="n">
        <v>76.7</v>
      </c>
      <c r="D34" s="26" t="n">
        <v>77.1</v>
      </c>
      <c r="E34" s="13" t="s">
        <v>387</v>
      </c>
      <c r="F34" s="13" t="s">
        <v>388</v>
      </c>
      <c r="G34" s="26" t="n">
        <v>93.1</v>
      </c>
      <c r="H34" s="26" t="n">
        <v>89.5</v>
      </c>
      <c r="I34" s="26" t="n">
        <v>95.1</v>
      </c>
      <c r="J34" s="26" t="n">
        <v>94.3</v>
      </c>
    </row>
    <row r="35" customFormat="false" ht="12.75" hidden="false" customHeight="true" outlineLevel="0" collapsed="false">
      <c r="A35" s="11" t="n">
        <v>29</v>
      </c>
      <c r="B35" s="17" t="s">
        <v>53</v>
      </c>
      <c r="C35" s="26" t="n">
        <v>81.2</v>
      </c>
      <c r="D35" s="26" t="n">
        <v>85.9</v>
      </c>
      <c r="E35" s="26" t="n">
        <v>85.5</v>
      </c>
      <c r="F35" s="26" t="s">
        <v>389</v>
      </c>
      <c r="G35" s="26" t="n">
        <v>96.8</v>
      </c>
      <c r="H35" s="26" t="n">
        <v>95.7</v>
      </c>
      <c r="I35" s="26" t="n">
        <v>97.4</v>
      </c>
      <c r="J35" s="26" t="n">
        <v>97.5</v>
      </c>
    </row>
    <row r="36" customFormat="false" ht="12.75" hidden="false" customHeight="true" outlineLevel="0" collapsed="false">
      <c r="A36" s="11" t="n">
        <v>30</v>
      </c>
      <c r="B36" s="17" t="s">
        <v>54</v>
      </c>
      <c r="C36" s="26" t="n">
        <v>99.8</v>
      </c>
      <c r="D36" s="26" t="n">
        <v>100</v>
      </c>
      <c r="E36" s="26" t="n">
        <v>100</v>
      </c>
      <c r="F36" s="13" t="s">
        <v>390</v>
      </c>
      <c r="G36" s="26" t="n">
        <v>100</v>
      </c>
      <c r="H36" s="26" t="n">
        <v>100</v>
      </c>
      <c r="I36" s="26" t="n">
        <v>100</v>
      </c>
      <c r="J36" s="26" t="n">
        <v>100</v>
      </c>
    </row>
    <row r="37" customFormat="false" ht="12.75" hidden="false" customHeight="true" outlineLevel="0" collapsed="false">
      <c r="A37" s="11" t="n">
        <v>31</v>
      </c>
      <c r="B37" s="18" t="s">
        <v>55</v>
      </c>
      <c r="C37" s="26" t="n">
        <v>92.9</v>
      </c>
      <c r="D37" s="26" t="n">
        <v>90.4</v>
      </c>
      <c r="E37" s="26" t="n">
        <v>89.6</v>
      </c>
      <c r="F37" s="13" t="s">
        <v>292</v>
      </c>
      <c r="G37" s="26" t="n">
        <v>98.8</v>
      </c>
      <c r="H37" s="26" t="n">
        <v>98.3</v>
      </c>
      <c r="I37" s="26" t="n">
        <v>99.2</v>
      </c>
      <c r="J37" s="26" t="n">
        <v>98.5</v>
      </c>
    </row>
    <row r="38" customFormat="false" ht="13.5" hidden="false" customHeight="true" outlineLevel="0" collapsed="false">
      <c r="A38" s="11" t="n">
        <v>32</v>
      </c>
      <c r="B38" s="18" t="s">
        <v>56</v>
      </c>
      <c r="C38" s="26" t="n">
        <v>92.4</v>
      </c>
      <c r="D38" s="26" t="n">
        <v>98.4</v>
      </c>
      <c r="E38" s="26" t="n">
        <v>97.8</v>
      </c>
      <c r="F38" s="13" t="s">
        <v>390</v>
      </c>
      <c r="G38" s="26" t="n">
        <v>99.3</v>
      </c>
      <c r="H38" s="26" t="n">
        <v>99.5</v>
      </c>
      <c r="I38" s="26" t="n">
        <v>99.2</v>
      </c>
      <c r="J38" s="26" t="n">
        <v>99.1</v>
      </c>
    </row>
    <row r="39" customFormat="false" ht="12.75" hidden="false" customHeight="true" outlineLevel="0" collapsed="false">
      <c r="A39" s="11" t="n">
        <v>33</v>
      </c>
      <c r="B39" s="17" t="s">
        <v>57</v>
      </c>
      <c r="C39" s="26" t="n">
        <v>25.4</v>
      </c>
      <c r="D39" s="26" t="s">
        <v>99</v>
      </c>
      <c r="E39" s="26" t="s">
        <v>99</v>
      </c>
      <c r="F39" s="26" t="s">
        <v>99</v>
      </c>
      <c r="G39" s="26" t="n">
        <v>33.6</v>
      </c>
      <c r="H39" s="26" t="n">
        <v>30.8</v>
      </c>
      <c r="I39" s="26" t="n">
        <v>34.8</v>
      </c>
      <c r="J39" s="26" t="s">
        <v>391</v>
      </c>
    </row>
    <row r="40" customFormat="false" ht="12.75" hidden="false" customHeight="true" outlineLevel="0" collapsed="false">
      <c r="A40" s="11" t="n">
        <v>34</v>
      </c>
      <c r="B40" s="17" t="s">
        <v>59</v>
      </c>
      <c r="C40" s="26" t="n">
        <v>46.9</v>
      </c>
      <c r="D40" s="26" t="s">
        <v>339</v>
      </c>
      <c r="E40" s="26" t="s">
        <v>392</v>
      </c>
      <c r="F40" s="26" t="s">
        <v>99</v>
      </c>
      <c r="G40" s="26" t="n">
        <v>69.2</v>
      </c>
      <c r="H40" s="26" t="n">
        <v>69.6</v>
      </c>
      <c r="I40" s="26" t="n">
        <v>69</v>
      </c>
      <c r="J40" s="26" t="n">
        <v>68.9</v>
      </c>
    </row>
    <row r="41" customFormat="false" ht="22.5" hidden="false" customHeight="true" outlineLevel="0" collapsed="false">
      <c r="A41" s="11"/>
      <c r="B41" s="16" t="s">
        <v>60</v>
      </c>
      <c r="C41" s="26"/>
      <c r="D41" s="26"/>
      <c r="E41" s="26"/>
      <c r="F41" s="26"/>
      <c r="G41" s="26"/>
      <c r="H41" s="26"/>
      <c r="I41" s="26"/>
      <c r="J41" s="38"/>
    </row>
    <row r="42" customFormat="false" ht="12.6" hidden="false" customHeight="true" outlineLevel="0" collapsed="false">
      <c r="A42" s="11" t="n">
        <v>35</v>
      </c>
      <c r="B42" s="17" t="s">
        <v>61</v>
      </c>
      <c r="C42" s="26" t="n">
        <v>99.7</v>
      </c>
      <c r="D42" s="26" t="n">
        <v>100</v>
      </c>
      <c r="E42" s="26" t="n">
        <v>100</v>
      </c>
      <c r="F42" s="26" t="s">
        <v>390</v>
      </c>
      <c r="G42" s="26" t="n">
        <v>99.7</v>
      </c>
      <c r="H42" s="26" t="n">
        <v>99.2</v>
      </c>
      <c r="I42" s="26" t="n">
        <v>100</v>
      </c>
      <c r="J42" s="26" t="n">
        <v>100</v>
      </c>
    </row>
    <row r="43" customFormat="false" ht="12.75" hidden="false" customHeight="true" outlineLevel="0" collapsed="false">
      <c r="A43" s="11" t="n">
        <v>36</v>
      </c>
      <c r="B43" s="17" t="s">
        <v>62</v>
      </c>
      <c r="C43" s="26" t="n">
        <v>55.1</v>
      </c>
      <c r="D43" s="26" t="s">
        <v>340</v>
      </c>
      <c r="E43" s="13" t="s">
        <v>393</v>
      </c>
      <c r="F43" s="26" t="s">
        <v>99</v>
      </c>
      <c r="G43" s="26" t="n">
        <v>66.1</v>
      </c>
      <c r="H43" s="26" t="n">
        <v>57.9</v>
      </c>
      <c r="I43" s="26" t="n">
        <v>70</v>
      </c>
      <c r="J43" s="26" t="n">
        <v>71.1</v>
      </c>
    </row>
    <row r="44" customFormat="false" ht="12.75" hidden="false" customHeight="true" outlineLevel="0" collapsed="false">
      <c r="A44" s="11" t="n">
        <v>37</v>
      </c>
      <c r="B44" s="17" t="s">
        <v>63</v>
      </c>
      <c r="C44" s="26" t="n">
        <v>73.3</v>
      </c>
      <c r="D44" s="26" t="n">
        <v>72</v>
      </c>
      <c r="E44" s="13" t="s">
        <v>394</v>
      </c>
      <c r="F44" s="13" t="s">
        <v>395</v>
      </c>
      <c r="G44" s="26" t="n">
        <v>95.1</v>
      </c>
      <c r="H44" s="26" t="n">
        <v>94</v>
      </c>
      <c r="I44" s="26" t="n">
        <v>95.6</v>
      </c>
      <c r="J44" s="26" t="n">
        <v>95.9</v>
      </c>
    </row>
    <row r="45" customFormat="false" ht="13.5" hidden="false" customHeight="true" outlineLevel="0" collapsed="false">
      <c r="A45" s="11" t="n">
        <v>38</v>
      </c>
      <c r="B45" s="17" t="s">
        <v>64</v>
      </c>
      <c r="C45" s="26" t="n">
        <v>66.3</v>
      </c>
      <c r="D45" s="26" t="n">
        <v>65.3</v>
      </c>
      <c r="E45" s="13" t="s">
        <v>396</v>
      </c>
      <c r="F45" s="13" t="s">
        <v>397</v>
      </c>
      <c r="G45" s="26" t="n">
        <v>74.9</v>
      </c>
      <c r="H45" s="26" t="n">
        <v>75.8</v>
      </c>
      <c r="I45" s="26" t="n">
        <v>75.5</v>
      </c>
      <c r="J45" s="26" t="n">
        <v>71.7</v>
      </c>
    </row>
    <row r="46" customFormat="false" ht="12.75" hidden="false" customHeight="true" outlineLevel="0" collapsed="false">
      <c r="A46" s="11" t="n">
        <v>39</v>
      </c>
      <c r="B46" s="17" t="s">
        <v>65</v>
      </c>
      <c r="C46" s="26" t="n">
        <v>96</v>
      </c>
      <c r="D46" s="26" t="n">
        <v>99.5</v>
      </c>
      <c r="E46" s="26" t="n">
        <v>100</v>
      </c>
      <c r="F46" s="13" t="s">
        <v>398</v>
      </c>
      <c r="G46" s="26" t="n">
        <v>99.7</v>
      </c>
      <c r="H46" s="26" t="n">
        <v>100</v>
      </c>
      <c r="I46" s="26" t="n">
        <v>99.3</v>
      </c>
      <c r="J46" s="26" t="n">
        <v>100</v>
      </c>
    </row>
    <row r="47" customFormat="false" ht="12.75" hidden="false" customHeight="true" outlineLevel="0" collapsed="false">
      <c r="A47" s="11" t="n">
        <v>40</v>
      </c>
      <c r="B47" s="17" t="s">
        <v>66</v>
      </c>
      <c r="C47" s="26" t="n">
        <v>44.3</v>
      </c>
      <c r="D47" s="13" t="s">
        <v>341</v>
      </c>
      <c r="E47" s="13" t="s">
        <v>399</v>
      </c>
      <c r="F47" s="26" t="s">
        <v>99</v>
      </c>
      <c r="G47" s="26" t="n">
        <v>66.8</v>
      </c>
      <c r="H47" s="26" t="n">
        <v>63</v>
      </c>
      <c r="I47" s="26" t="n">
        <v>63.8</v>
      </c>
      <c r="J47" s="26" t="n">
        <v>82</v>
      </c>
    </row>
    <row r="48" customFormat="false" ht="12.75" hidden="false" customHeight="true" outlineLevel="0" collapsed="false">
      <c r="A48" s="11" t="n">
        <v>41</v>
      </c>
      <c r="B48" s="17" t="s">
        <v>67</v>
      </c>
      <c r="C48" s="26" t="n">
        <v>95.5</v>
      </c>
      <c r="D48" s="26" t="n">
        <v>95</v>
      </c>
      <c r="E48" s="26" t="n">
        <v>94.4</v>
      </c>
      <c r="F48" s="26" t="s">
        <v>400</v>
      </c>
      <c r="G48" s="26" t="n">
        <v>97.4</v>
      </c>
      <c r="H48" s="26" t="n">
        <v>95.8</v>
      </c>
      <c r="I48" s="26" t="n">
        <v>98.3</v>
      </c>
      <c r="J48" s="26" t="n">
        <v>98</v>
      </c>
      <c r="K48" s="26"/>
    </row>
    <row r="49" customFormat="false" ht="12.6" hidden="false" customHeight="true" outlineLevel="0" collapsed="false">
      <c r="A49" s="11" t="n">
        <v>42</v>
      </c>
      <c r="B49" s="17" t="s">
        <v>68</v>
      </c>
      <c r="C49" s="26" t="n">
        <v>27.7</v>
      </c>
      <c r="D49" s="13" t="s">
        <v>342</v>
      </c>
      <c r="E49" s="26" t="s">
        <v>99</v>
      </c>
      <c r="F49" s="26" t="s">
        <v>99</v>
      </c>
      <c r="G49" s="26" t="n">
        <v>28.8</v>
      </c>
      <c r="H49" s="26" t="s">
        <v>401</v>
      </c>
      <c r="I49" s="26" t="n">
        <v>26.5</v>
      </c>
      <c r="J49" s="13" t="s">
        <v>402</v>
      </c>
    </row>
    <row r="50" customFormat="false" ht="33.75" hidden="false" customHeight="true" outlineLevel="0" collapsed="false">
      <c r="A50" s="55" t="s">
        <v>403</v>
      </c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4.25" hidden="false" customHeight="true" outlineLevel="0" collapsed="false"/>
  </sheetData>
  <mergeCells count="9">
    <mergeCell ref="A3:A4"/>
    <mergeCell ref="B3:B4"/>
    <mergeCell ref="C3:C4"/>
    <mergeCell ref="D3:D4"/>
    <mergeCell ref="E3:F3"/>
    <mergeCell ref="G3:G4"/>
    <mergeCell ref="H3:J3"/>
    <mergeCell ref="A5:J5"/>
    <mergeCell ref="A50:J50"/>
  </mergeCells>
  <conditionalFormatting sqref="C44:J46 C43:E43 G43:J43 C48:K48 C47:E47 G47:J47 C6:J42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C49:J49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F43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F4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10.71"/>
    <col collapsed="false" customWidth="true" hidden="false" outlineLevel="0" max="8" min="4" style="0" width="9.14"/>
  </cols>
  <sheetData>
    <row r="1" customFormat="false" ht="16.5" hidden="false" customHeight="true" outlineLevel="0" collapsed="false">
      <c r="A1" s="22" t="s">
        <v>69</v>
      </c>
      <c r="B1" s="22"/>
      <c r="C1" s="22"/>
      <c r="D1" s="22"/>
      <c r="E1" s="22"/>
      <c r="F1" s="22"/>
      <c r="G1" s="22"/>
      <c r="H1" s="22"/>
    </row>
    <row r="2" customFormat="false" ht="14.85" hidden="false" customHeight="true" outlineLevel="0" collapsed="false">
      <c r="A2" s="23" t="s">
        <v>1</v>
      </c>
      <c r="B2" s="24"/>
    </row>
    <row r="3" customFormat="false" ht="25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25.5" hidden="false" customHeight="true" outlineLevel="0" collapsed="false">
      <c r="A4" s="4"/>
      <c r="B4" s="5"/>
      <c r="C4" s="6"/>
      <c r="D4" s="8" t="n">
        <v>1</v>
      </c>
      <c r="E4" s="9" t="n">
        <v>2</v>
      </c>
      <c r="F4" s="9" t="n">
        <v>3</v>
      </c>
      <c r="G4" s="9" t="n">
        <v>4</v>
      </c>
      <c r="H4" s="10" t="s">
        <v>6</v>
      </c>
    </row>
    <row r="5" customFormat="false" ht="22.5" hidden="false" customHeight="true" outlineLevel="0" collapsed="false">
      <c r="A5" s="25" t="s">
        <v>70</v>
      </c>
      <c r="B5" s="25"/>
      <c r="C5" s="25"/>
      <c r="D5" s="25"/>
      <c r="E5" s="25"/>
      <c r="F5" s="25"/>
      <c r="G5" s="25"/>
      <c r="H5" s="25"/>
    </row>
    <row r="6" customFormat="false" ht="15" hidden="false" customHeight="true" outlineLevel="0" collapsed="false">
      <c r="A6" s="11"/>
      <c r="B6" s="16" t="s">
        <v>10</v>
      </c>
      <c r="C6" s="26"/>
      <c r="D6" s="26"/>
      <c r="E6" s="26"/>
      <c r="F6" s="26"/>
      <c r="G6" s="26"/>
      <c r="H6" s="26"/>
    </row>
    <row r="7" customFormat="false" ht="12.75" hidden="false" customHeight="true" outlineLevel="0" collapsed="false">
      <c r="A7" s="11" t="n">
        <v>3</v>
      </c>
      <c r="B7" s="17" t="s">
        <v>11</v>
      </c>
      <c r="C7" s="26" t="n">
        <v>82.1</v>
      </c>
      <c r="D7" s="26" t="n">
        <v>63.9</v>
      </c>
      <c r="E7" s="26" t="n">
        <v>90.1</v>
      </c>
      <c r="F7" s="26" t="n">
        <v>96</v>
      </c>
      <c r="G7" s="26" t="n">
        <v>97.3</v>
      </c>
      <c r="H7" s="26" t="n">
        <v>96</v>
      </c>
    </row>
    <row r="8" customFormat="false" ht="12.75" hidden="false" customHeight="true" outlineLevel="0" collapsed="false">
      <c r="A8" s="11" t="n">
        <v>4</v>
      </c>
      <c r="B8" s="18" t="s">
        <v>12</v>
      </c>
      <c r="C8" s="26" t="n">
        <v>35.7</v>
      </c>
      <c r="D8" s="26" t="n">
        <v>24.6</v>
      </c>
      <c r="E8" s="26" t="n">
        <v>43.9</v>
      </c>
      <c r="F8" s="26" t="n">
        <v>41.5</v>
      </c>
      <c r="G8" s="26" t="n">
        <v>42.1</v>
      </c>
      <c r="H8" s="26" t="n">
        <v>34.6</v>
      </c>
    </row>
    <row r="9" customFormat="false" ht="12.75" hidden="false" customHeight="true" outlineLevel="0" collapsed="false">
      <c r="A9" s="11" t="n">
        <v>5</v>
      </c>
      <c r="B9" s="18" t="s">
        <v>13</v>
      </c>
      <c r="C9" s="26" t="n">
        <v>52.8</v>
      </c>
      <c r="D9" s="26" t="n">
        <v>37.3</v>
      </c>
      <c r="E9" s="26" t="n">
        <v>54.3</v>
      </c>
      <c r="F9" s="26" t="n">
        <v>69.8</v>
      </c>
      <c r="G9" s="26" t="n">
        <v>72.4</v>
      </c>
      <c r="H9" s="26" t="n">
        <v>74.2</v>
      </c>
    </row>
    <row r="10" customFormat="false" ht="12.75" hidden="false" customHeight="true" outlineLevel="0" collapsed="false">
      <c r="A10" s="11" t="n">
        <v>6</v>
      </c>
      <c r="B10" s="18" t="s">
        <v>14</v>
      </c>
      <c r="C10" s="26" t="n">
        <v>6.2</v>
      </c>
      <c r="D10" s="26" t="s">
        <v>71</v>
      </c>
      <c r="E10" s="26" t="n">
        <v>5.5</v>
      </c>
      <c r="F10" s="26" t="s">
        <v>72</v>
      </c>
      <c r="G10" s="26" t="s">
        <v>73</v>
      </c>
      <c r="H10" s="26" t="s">
        <v>74</v>
      </c>
    </row>
    <row r="11" customFormat="false" ht="12.75" hidden="false" customHeight="true" outlineLevel="0" collapsed="false">
      <c r="A11" s="11" t="n">
        <v>7</v>
      </c>
      <c r="B11" s="17" t="s">
        <v>19</v>
      </c>
      <c r="C11" s="26" t="n">
        <v>13.7</v>
      </c>
      <c r="D11" s="26" t="n">
        <v>6.4</v>
      </c>
      <c r="E11" s="26" t="n">
        <v>12.1</v>
      </c>
      <c r="F11" s="26" t="n">
        <v>21.6</v>
      </c>
      <c r="G11" s="26" t="n">
        <v>27.9</v>
      </c>
      <c r="H11" s="26" t="s">
        <v>75</v>
      </c>
    </row>
    <row r="12" customFormat="false" ht="12.75" hidden="false" customHeight="true" outlineLevel="0" collapsed="false">
      <c r="A12" s="11" t="n">
        <v>8</v>
      </c>
      <c r="B12" s="17" t="s">
        <v>21</v>
      </c>
      <c r="C12" s="26" t="n">
        <v>80.7</v>
      </c>
      <c r="D12" s="26" t="n">
        <v>69.4</v>
      </c>
      <c r="E12" s="26" t="n">
        <v>81.5</v>
      </c>
      <c r="F12" s="26" t="n">
        <v>92.2</v>
      </c>
      <c r="G12" s="26" t="n">
        <v>96.8</v>
      </c>
      <c r="H12" s="26" t="n">
        <v>95.5</v>
      </c>
    </row>
    <row r="13" customFormat="false" ht="22.5" hidden="false" customHeight="true" outlineLevel="0" collapsed="false">
      <c r="A13" s="11"/>
      <c r="B13" s="19" t="s">
        <v>22</v>
      </c>
      <c r="C13" s="26"/>
      <c r="D13" s="26"/>
      <c r="E13" s="26"/>
      <c r="F13" s="26"/>
      <c r="G13" s="26"/>
      <c r="H13" s="26"/>
    </row>
    <row r="14" customFormat="false" ht="12.75" hidden="false" customHeight="true" outlineLevel="0" collapsed="false">
      <c r="A14" s="11" t="n">
        <v>9</v>
      </c>
      <c r="B14" s="17" t="s">
        <v>23</v>
      </c>
      <c r="C14" s="26" t="n">
        <v>93.4</v>
      </c>
      <c r="D14" s="26" t="n">
        <v>88.3</v>
      </c>
      <c r="E14" s="26" t="n">
        <v>96.4</v>
      </c>
      <c r="F14" s="26" t="n">
        <v>96.9</v>
      </c>
      <c r="G14" s="26" t="n">
        <v>96.6</v>
      </c>
      <c r="H14" s="26" t="n">
        <v>95.1</v>
      </c>
    </row>
    <row r="15" customFormat="false" ht="12.75" hidden="false" customHeight="true" outlineLevel="0" collapsed="false">
      <c r="A15" s="11" t="n">
        <v>10</v>
      </c>
      <c r="B15" s="17" t="s">
        <v>24</v>
      </c>
      <c r="C15" s="26" t="n">
        <v>64.4</v>
      </c>
      <c r="D15" s="26" t="n">
        <v>49.1</v>
      </c>
      <c r="E15" s="26" t="n">
        <v>72.1</v>
      </c>
      <c r="F15" s="26" t="n">
        <v>77.1</v>
      </c>
      <c r="G15" s="26" t="n">
        <v>77.2</v>
      </c>
      <c r="H15" s="26" t="n">
        <v>67.6</v>
      </c>
    </row>
    <row r="16" customFormat="false" ht="12.75" hidden="false" customHeight="true" outlineLevel="0" collapsed="false">
      <c r="A16" s="11" t="n">
        <v>11</v>
      </c>
      <c r="B16" s="17" t="s">
        <v>25</v>
      </c>
      <c r="C16" s="26" t="n">
        <v>45.5</v>
      </c>
      <c r="D16" s="26" t="n">
        <v>34.7</v>
      </c>
      <c r="E16" s="26" t="n">
        <v>47.4</v>
      </c>
      <c r="F16" s="26" t="n">
        <v>50.5</v>
      </c>
      <c r="G16" s="26" t="n">
        <v>63.2</v>
      </c>
      <c r="H16" s="26" t="n">
        <v>63.3</v>
      </c>
    </row>
    <row r="17" customFormat="false" ht="12.75" hidden="false" customHeight="true" outlineLevel="0" collapsed="false">
      <c r="A17" s="11" t="n">
        <v>12</v>
      </c>
      <c r="B17" s="17" t="s">
        <v>26</v>
      </c>
      <c r="C17" s="26" t="n">
        <v>50.8</v>
      </c>
      <c r="D17" s="26" t="n">
        <v>57.6</v>
      </c>
      <c r="E17" s="26" t="n">
        <v>50.7</v>
      </c>
      <c r="F17" s="26" t="n">
        <v>49</v>
      </c>
      <c r="G17" s="26" t="n">
        <v>36.7</v>
      </c>
      <c r="H17" s="26" t="n">
        <v>35.7</v>
      </c>
    </row>
    <row r="18" customFormat="false" ht="12.75" hidden="false" customHeight="true" outlineLevel="0" collapsed="false">
      <c r="A18" s="11" t="n">
        <v>13</v>
      </c>
      <c r="B18" s="17" t="s">
        <v>27</v>
      </c>
      <c r="C18" s="26" t="n">
        <v>10.4</v>
      </c>
      <c r="D18" s="26" t="n">
        <v>11.4</v>
      </c>
      <c r="E18" s="26" t="n">
        <v>10.3</v>
      </c>
      <c r="F18" s="26" t="s">
        <v>76</v>
      </c>
      <c r="G18" s="26" t="s">
        <v>77</v>
      </c>
      <c r="H18" s="13" t="s">
        <v>78</v>
      </c>
    </row>
    <row r="19" customFormat="false" ht="12.75" hidden="false" customHeight="true" outlineLevel="0" collapsed="false">
      <c r="A19" s="11" t="n">
        <v>14</v>
      </c>
      <c r="B19" s="17" t="s">
        <v>31</v>
      </c>
      <c r="C19" s="26" t="n">
        <v>15.1</v>
      </c>
      <c r="D19" s="26" t="n">
        <v>9.9</v>
      </c>
      <c r="E19" s="26" t="n">
        <v>18</v>
      </c>
      <c r="F19" s="26" t="n">
        <v>18.1</v>
      </c>
      <c r="G19" s="26" t="n">
        <v>18.4</v>
      </c>
      <c r="H19" s="26" t="s">
        <v>79</v>
      </c>
    </row>
    <row r="20" customFormat="false" ht="12.75" hidden="false" customHeight="true" outlineLevel="0" collapsed="false">
      <c r="A20" s="11" t="n">
        <v>15</v>
      </c>
      <c r="B20" s="17" t="s">
        <v>33</v>
      </c>
      <c r="C20" s="26" t="n">
        <v>68.9</v>
      </c>
      <c r="D20" s="26" t="n">
        <v>53.7</v>
      </c>
      <c r="E20" s="26" t="n">
        <v>69.8</v>
      </c>
      <c r="F20" s="26" t="n">
        <v>86.7</v>
      </c>
      <c r="G20" s="26" t="n">
        <v>90.2</v>
      </c>
      <c r="H20" s="26" t="n">
        <v>86</v>
      </c>
    </row>
    <row r="21" customFormat="false" ht="12.75" hidden="false" customHeight="true" outlineLevel="0" collapsed="false">
      <c r="A21" s="11" t="n">
        <v>16</v>
      </c>
      <c r="B21" s="17" t="s">
        <v>34</v>
      </c>
      <c r="C21" s="26" t="n">
        <v>18.5</v>
      </c>
      <c r="D21" s="26" t="n">
        <v>7.1</v>
      </c>
      <c r="E21" s="26" t="n">
        <v>15.8</v>
      </c>
      <c r="F21" s="26" t="n">
        <v>30.5</v>
      </c>
      <c r="G21" s="26" t="n">
        <v>41.7</v>
      </c>
      <c r="H21" s="26" t="n">
        <v>40.2</v>
      </c>
    </row>
    <row r="22" customFormat="false" ht="12.75" hidden="false" customHeight="true" outlineLevel="0" collapsed="false">
      <c r="A22" s="11" t="n">
        <v>17</v>
      </c>
      <c r="B22" s="18" t="s">
        <v>35</v>
      </c>
      <c r="C22" s="26" t="n">
        <v>8.2</v>
      </c>
      <c r="D22" s="13" t="s">
        <v>80</v>
      </c>
      <c r="E22" s="26" t="n">
        <v>7.8</v>
      </c>
      <c r="F22" s="26" t="s">
        <v>81</v>
      </c>
      <c r="G22" s="26" t="n">
        <v>16.8</v>
      </c>
      <c r="H22" s="13" t="s">
        <v>82</v>
      </c>
    </row>
    <row r="23" customFormat="false" ht="12.75" hidden="false" customHeight="true" outlineLevel="0" collapsed="false">
      <c r="A23" s="11" t="n">
        <v>18</v>
      </c>
      <c r="B23" s="18" t="s">
        <v>39</v>
      </c>
      <c r="C23" s="26" t="n">
        <v>11.9</v>
      </c>
      <c r="D23" s="13" t="s">
        <v>83</v>
      </c>
      <c r="E23" s="26" t="n">
        <v>9.7</v>
      </c>
      <c r="F23" s="26" t="n">
        <v>19.1</v>
      </c>
      <c r="G23" s="26" t="n">
        <v>28.2</v>
      </c>
      <c r="H23" s="13" t="s">
        <v>84</v>
      </c>
    </row>
    <row r="24" customFormat="false" ht="12.75" hidden="false" customHeight="true" outlineLevel="0" collapsed="false">
      <c r="A24" s="11" t="n">
        <v>19</v>
      </c>
      <c r="B24" s="17" t="s">
        <v>41</v>
      </c>
      <c r="C24" s="26" t="n">
        <v>84.7</v>
      </c>
      <c r="D24" s="26" t="n">
        <v>72.3</v>
      </c>
      <c r="E24" s="26" t="n">
        <v>88.4</v>
      </c>
      <c r="F24" s="26" t="n">
        <v>96.1</v>
      </c>
      <c r="G24" s="26" t="n">
        <v>97.7</v>
      </c>
      <c r="H24" s="26" t="n">
        <v>96.3</v>
      </c>
    </row>
    <row r="25" customFormat="false" ht="12.75" hidden="false" customHeight="true" outlineLevel="0" collapsed="false">
      <c r="A25" s="11" t="n">
        <v>20</v>
      </c>
      <c r="B25" s="18" t="s">
        <v>42</v>
      </c>
      <c r="C25" s="26" t="n">
        <v>35.5</v>
      </c>
      <c r="D25" s="26" t="n">
        <v>31.3</v>
      </c>
      <c r="E25" s="26" t="n">
        <v>39.6</v>
      </c>
      <c r="F25" s="26" t="n">
        <v>35.4</v>
      </c>
      <c r="G25" s="26" t="n">
        <v>37.1</v>
      </c>
      <c r="H25" s="26" t="n">
        <v>35.2</v>
      </c>
    </row>
    <row r="26" customFormat="false" ht="12.75" hidden="false" customHeight="true" outlineLevel="0" collapsed="false">
      <c r="A26" s="11" t="n">
        <v>21</v>
      </c>
      <c r="B26" s="18" t="s">
        <v>43</v>
      </c>
      <c r="C26" s="26" t="n">
        <v>74.7</v>
      </c>
      <c r="D26" s="26" t="n">
        <v>58.8</v>
      </c>
      <c r="E26" s="26" t="n">
        <v>76.4</v>
      </c>
      <c r="F26" s="26" t="n">
        <v>92</v>
      </c>
      <c r="G26" s="26" t="n">
        <v>95.1</v>
      </c>
      <c r="H26" s="26" t="n">
        <v>94.5</v>
      </c>
    </row>
    <row r="27" customFormat="false" ht="12.75" hidden="false" customHeight="true" outlineLevel="0" collapsed="false">
      <c r="A27" s="11" t="n">
        <v>22</v>
      </c>
      <c r="B27" s="17" t="s">
        <v>44</v>
      </c>
      <c r="C27" s="26" t="n">
        <v>44.2</v>
      </c>
      <c r="D27" s="26" t="n">
        <v>30.1</v>
      </c>
      <c r="E27" s="26" t="n">
        <v>36.9</v>
      </c>
      <c r="F27" s="26" t="n">
        <v>67.8</v>
      </c>
      <c r="G27" s="26" t="n">
        <v>73.2</v>
      </c>
      <c r="H27" s="26" t="n">
        <v>76.5</v>
      </c>
    </row>
    <row r="28" customFormat="false" ht="24" hidden="false" customHeight="true" outlineLevel="0" collapsed="false">
      <c r="A28" s="20" t="s">
        <v>45</v>
      </c>
      <c r="B28" s="21" t="s">
        <v>46</v>
      </c>
      <c r="C28" s="26" t="n">
        <v>86</v>
      </c>
      <c r="D28" s="26" t="n">
        <v>79.8</v>
      </c>
      <c r="E28" s="26" t="n">
        <v>85</v>
      </c>
      <c r="F28" s="26" t="n">
        <v>95.1</v>
      </c>
      <c r="G28" s="26" t="n">
        <v>96</v>
      </c>
      <c r="H28" s="26" t="n">
        <v>94.8</v>
      </c>
    </row>
    <row r="29" customFormat="false" ht="12.75" hidden="false" customHeight="true" outlineLevel="0" collapsed="false">
      <c r="A29" s="11" t="n">
        <v>24</v>
      </c>
      <c r="B29" s="17" t="s">
        <v>47</v>
      </c>
      <c r="C29" s="26" t="n">
        <v>24.1</v>
      </c>
      <c r="D29" s="26" t="n">
        <v>9.6</v>
      </c>
      <c r="E29" s="26" t="n">
        <v>16.3</v>
      </c>
      <c r="F29" s="26" t="n">
        <v>47</v>
      </c>
      <c r="G29" s="26" t="n">
        <v>56</v>
      </c>
      <c r="H29" s="26" t="n">
        <v>57.6</v>
      </c>
    </row>
    <row r="30" customFormat="false" ht="22.9" hidden="false" customHeight="true" outlineLevel="0" collapsed="false">
      <c r="A30" s="11"/>
      <c r="B30" s="19" t="s">
        <v>48</v>
      </c>
      <c r="C30" s="26"/>
      <c r="D30" s="26"/>
      <c r="E30" s="26"/>
      <c r="F30" s="26"/>
      <c r="G30" s="26"/>
      <c r="H30" s="26"/>
    </row>
    <row r="31" customFormat="false" ht="12.75" hidden="false" customHeight="true" outlineLevel="0" collapsed="false">
      <c r="A31" s="11" t="n">
        <v>25</v>
      </c>
      <c r="B31" s="17" t="s">
        <v>49</v>
      </c>
      <c r="C31" s="26" t="n">
        <v>86.9</v>
      </c>
      <c r="D31" s="26" t="n">
        <v>77.7</v>
      </c>
      <c r="E31" s="26" t="n">
        <v>86.9</v>
      </c>
      <c r="F31" s="26" t="n">
        <v>98.6</v>
      </c>
      <c r="G31" s="26" t="n">
        <v>99.8</v>
      </c>
      <c r="H31" s="26" t="n">
        <v>98.8</v>
      </c>
    </row>
    <row r="32" customFormat="false" ht="12.75" hidden="false" customHeight="true" outlineLevel="0" collapsed="false">
      <c r="A32" s="11" t="n">
        <v>26</v>
      </c>
      <c r="B32" s="18" t="s">
        <v>50</v>
      </c>
      <c r="C32" s="26" t="n">
        <v>56.6</v>
      </c>
      <c r="D32" s="26" t="n">
        <v>41.5</v>
      </c>
      <c r="E32" s="26" t="n">
        <v>60.3</v>
      </c>
      <c r="F32" s="26" t="n">
        <v>69.1</v>
      </c>
      <c r="G32" s="26" t="n">
        <v>73.6</v>
      </c>
      <c r="H32" s="26" t="n">
        <v>75.7</v>
      </c>
    </row>
    <row r="33" customFormat="false" ht="12.75" hidden="false" customHeight="true" outlineLevel="0" collapsed="false">
      <c r="A33" s="11" t="n">
        <v>27</v>
      </c>
      <c r="B33" s="18" t="s">
        <v>51</v>
      </c>
      <c r="C33" s="26" t="n">
        <v>65.5</v>
      </c>
      <c r="D33" s="26" t="n">
        <v>52.3</v>
      </c>
      <c r="E33" s="26" t="n">
        <v>61.8</v>
      </c>
      <c r="F33" s="26" t="n">
        <v>85.8</v>
      </c>
      <c r="G33" s="26" t="n">
        <v>89.3</v>
      </c>
      <c r="H33" s="26" t="n">
        <v>84.7</v>
      </c>
    </row>
    <row r="34" customFormat="false" ht="12.75" hidden="false" customHeight="true" outlineLevel="0" collapsed="false">
      <c r="A34" s="11" t="n">
        <v>28</v>
      </c>
      <c r="B34" s="17" t="s">
        <v>52</v>
      </c>
      <c r="C34" s="26" t="n">
        <v>76.7</v>
      </c>
      <c r="D34" s="26" t="n">
        <v>62.5</v>
      </c>
      <c r="E34" s="26" t="n">
        <v>79.1</v>
      </c>
      <c r="F34" s="26" t="n">
        <v>90.5</v>
      </c>
      <c r="G34" s="26" t="n">
        <v>95.1</v>
      </c>
      <c r="H34" s="26" t="n">
        <v>92.7</v>
      </c>
    </row>
    <row r="35" customFormat="false" ht="12.75" hidden="false" customHeight="true" outlineLevel="0" collapsed="false">
      <c r="A35" s="11" t="n">
        <v>29</v>
      </c>
      <c r="B35" s="17" t="s">
        <v>53</v>
      </c>
      <c r="C35" s="26" t="n">
        <v>81.2</v>
      </c>
      <c r="D35" s="26" t="n">
        <v>69</v>
      </c>
      <c r="E35" s="26" t="n">
        <v>81.6</v>
      </c>
      <c r="F35" s="26" t="n">
        <v>95.9</v>
      </c>
      <c r="G35" s="26" t="n">
        <v>97.7</v>
      </c>
      <c r="H35" s="26" t="n">
        <v>97.4</v>
      </c>
    </row>
    <row r="36" customFormat="false" ht="12.75" hidden="false" customHeight="true" outlineLevel="0" collapsed="false">
      <c r="A36" s="11" t="n">
        <v>30</v>
      </c>
      <c r="B36" s="17" t="s">
        <v>54</v>
      </c>
      <c r="C36" s="26" t="n">
        <v>99.8</v>
      </c>
      <c r="D36" s="26" t="n">
        <v>99.5</v>
      </c>
      <c r="E36" s="26" t="n">
        <v>99.9</v>
      </c>
      <c r="F36" s="26" t="n">
        <v>100</v>
      </c>
      <c r="G36" s="26" t="n">
        <v>100</v>
      </c>
      <c r="H36" s="26" t="n">
        <v>100</v>
      </c>
    </row>
    <row r="37" customFormat="false" ht="12.75" hidden="false" customHeight="true" outlineLevel="0" collapsed="false">
      <c r="A37" s="11" t="n">
        <v>31</v>
      </c>
      <c r="B37" s="18" t="s">
        <v>55</v>
      </c>
      <c r="C37" s="26" t="n">
        <v>92.9</v>
      </c>
      <c r="D37" s="26" t="n">
        <v>85.4</v>
      </c>
      <c r="E37" s="26" t="n">
        <v>96.7</v>
      </c>
      <c r="F37" s="26" t="n">
        <v>98.3</v>
      </c>
      <c r="G37" s="26" t="n">
        <v>98.2</v>
      </c>
      <c r="H37" s="26" t="n">
        <v>98.4</v>
      </c>
    </row>
    <row r="38" customFormat="false" ht="12.75" hidden="false" customHeight="true" outlineLevel="0" collapsed="false">
      <c r="A38" s="11" t="n">
        <v>32</v>
      </c>
      <c r="B38" s="18" t="s">
        <v>56</v>
      </c>
      <c r="C38" s="26" t="n">
        <v>92.4</v>
      </c>
      <c r="D38" s="26" t="n">
        <v>86.3</v>
      </c>
      <c r="E38" s="26" t="n">
        <v>93.5</v>
      </c>
      <c r="F38" s="26" t="n">
        <v>99.1</v>
      </c>
      <c r="G38" s="26" t="n">
        <v>99.4</v>
      </c>
      <c r="H38" s="26" t="n">
        <v>99.1</v>
      </c>
    </row>
    <row r="39" customFormat="false" ht="12.75" hidden="false" customHeight="true" outlineLevel="0" collapsed="false">
      <c r="A39" s="11" t="n">
        <v>33</v>
      </c>
      <c r="B39" s="17" t="s">
        <v>57</v>
      </c>
      <c r="C39" s="26" t="n">
        <v>25.4</v>
      </c>
      <c r="D39" s="26" t="n">
        <v>16.2</v>
      </c>
      <c r="E39" s="26" t="n">
        <v>28.8</v>
      </c>
      <c r="F39" s="26" t="n">
        <v>31.8</v>
      </c>
      <c r="G39" s="26" t="n">
        <v>35.1</v>
      </c>
      <c r="H39" s="26" t="s">
        <v>85</v>
      </c>
    </row>
    <row r="40" customFormat="false" ht="12.75" hidden="false" customHeight="true" outlineLevel="0" collapsed="false">
      <c r="A40" s="11" t="n">
        <v>34</v>
      </c>
      <c r="B40" s="17" t="s">
        <v>59</v>
      </c>
      <c r="C40" s="26" t="n">
        <v>46.9</v>
      </c>
      <c r="D40" s="26" t="n">
        <v>26</v>
      </c>
      <c r="E40" s="26" t="n">
        <v>52.8</v>
      </c>
      <c r="F40" s="26" t="n">
        <v>65.8</v>
      </c>
      <c r="G40" s="26" t="n">
        <v>69.1</v>
      </c>
      <c r="H40" s="26" t="n">
        <v>68.9</v>
      </c>
    </row>
    <row r="41" customFormat="false" ht="22.9" hidden="false" customHeight="true" outlineLevel="0" collapsed="false">
      <c r="A41" s="11"/>
      <c r="B41" s="16" t="s">
        <v>60</v>
      </c>
      <c r="C41" s="26"/>
      <c r="D41" s="26"/>
      <c r="E41" s="26"/>
      <c r="F41" s="26"/>
      <c r="G41" s="26"/>
      <c r="H41" s="26"/>
    </row>
    <row r="42" customFormat="false" ht="12.75" hidden="false" customHeight="true" outlineLevel="0" collapsed="false">
      <c r="A42" s="11" t="n">
        <v>35</v>
      </c>
      <c r="B42" s="17" t="s">
        <v>61</v>
      </c>
      <c r="C42" s="26" t="n">
        <v>99.7</v>
      </c>
      <c r="D42" s="26" t="n">
        <v>99.2</v>
      </c>
      <c r="E42" s="26" t="n">
        <v>100</v>
      </c>
      <c r="F42" s="26" t="n">
        <v>99.7</v>
      </c>
      <c r="G42" s="26" t="n">
        <v>100</v>
      </c>
      <c r="H42" s="26" t="n">
        <v>100</v>
      </c>
      <c r="I42" s="14"/>
      <c r="J42" s="14"/>
    </row>
    <row r="43" customFormat="false" ht="12.75" hidden="false" customHeight="true" outlineLevel="0" collapsed="false">
      <c r="A43" s="11" t="n">
        <v>36</v>
      </c>
      <c r="B43" s="17" t="s">
        <v>62</v>
      </c>
      <c r="C43" s="26" t="n">
        <v>55.1</v>
      </c>
      <c r="D43" s="26" t="n">
        <v>34.8</v>
      </c>
      <c r="E43" s="26" t="n">
        <v>64.5</v>
      </c>
      <c r="F43" s="26" t="n">
        <v>67.4</v>
      </c>
      <c r="G43" s="26" t="n">
        <v>73.5</v>
      </c>
      <c r="H43" s="26" t="n">
        <v>73.9</v>
      </c>
      <c r="I43" s="14"/>
      <c r="J43" s="14"/>
    </row>
    <row r="44" customFormat="false" ht="12.75" hidden="false" customHeight="true" outlineLevel="0" collapsed="false">
      <c r="A44" s="11" t="n">
        <v>37</v>
      </c>
      <c r="B44" s="17" t="s">
        <v>63</v>
      </c>
      <c r="C44" s="26" t="n">
        <v>73.3</v>
      </c>
      <c r="D44" s="26" t="n">
        <v>49.7</v>
      </c>
      <c r="E44" s="26" t="n">
        <v>82</v>
      </c>
      <c r="F44" s="26" t="n">
        <v>92.4</v>
      </c>
      <c r="G44" s="26" t="n">
        <v>95.9</v>
      </c>
      <c r="H44" s="26" t="n">
        <v>95</v>
      </c>
      <c r="I44" s="14"/>
      <c r="J44" s="14"/>
    </row>
    <row r="45" customFormat="false" ht="12.75" hidden="false" customHeight="true" outlineLevel="0" collapsed="false">
      <c r="A45" s="11" t="n">
        <v>38</v>
      </c>
      <c r="B45" s="17" t="s">
        <v>64</v>
      </c>
      <c r="C45" s="26" t="n">
        <v>66.3</v>
      </c>
      <c r="D45" s="26" t="n">
        <v>55.9</v>
      </c>
      <c r="E45" s="26" t="n">
        <v>68.9</v>
      </c>
      <c r="F45" s="26" t="n">
        <v>78.2</v>
      </c>
      <c r="G45" s="26" t="n">
        <v>76.5</v>
      </c>
      <c r="H45" s="26" t="n">
        <v>74.8</v>
      </c>
      <c r="I45" s="14"/>
      <c r="J45" s="14"/>
    </row>
    <row r="46" customFormat="false" ht="12.75" hidden="false" customHeight="true" outlineLevel="0" collapsed="false">
      <c r="A46" s="11" t="n">
        <v>39</v>
      </c>
      <c r="B46" s="17" t="s">
        <v>65</v>
      </c>
      <c r="C46" s="26" t="n">
        <v>96</v>
      </c>
      <c r="D46" s="26" t="n">
        <v>90.3</v>
      </c>
      <c r="E46" s="26" t="n">
        <v>99.2</v>
      </c>
      <c r="F46" s="26" t="n">
        <v>99.7</v>
      </c>
      <c r="G46" s="26" t="n">
        <v>99.3</v>
      </c>
      <c r="H46" s="26" t="n">
        <v>100</v>
      </c>
      <c r="I46" s="14"/>
      <c r="J46" s="14"/>
    </row>
    <row r="47" customFormat="false" ht="12.75" hidden="false" customHeight="true" outlineLevel="0" collapsed="false">
      <c r="A47" s="11" t="n">
        <v>40</v>
      </c>
      <c r="B47" s="17" t="s">
        <v>66</v>
      </c>
      <c r="C47" s="26" t="n">
        <v>44.3</v>
      </c>
      <c r="D47" s="26" t="n">
        <v>25.4</v>
      </c>
      <c r="E47" s="26" t="n">
        <v>47.5</v>
      </c>
      <c r="F47" s="26" t="n">
        <v>61.4</v>
      </c>
      <c r="G47" s="26" t="n">
        <v>66.1</v>
      </c>
      <c r="H47" s="26" t="n">
        <v>76.5</v>
      </c>
      <c r="I47" s="14"/>
      <c r="J47" s="14"/>
    </row>
    <row r="48" customFormat="false" ht="12.75" hidden="false" customHeight="true" outlineLevel="0" collapsed="false">
      <c r="A48" s="11" t="n">
        <v>41</v>
      </c>
      <c r="B48" s="17" t="s">
        <v>67</v>
      </c>
      <c r="C48" s="26" t="n">
        <v>95.5</v>
      </c>
      <c r="D48" s="26" t="n">
        <v>92.3</v>
      </c>
      <c r="E48" s="26" t="n">
        <v>97.3</v>
      </c>
      <c r="F48" s="26" t="n">
        <v>96.6</v>
      </c>
      <c r="G48" s="26" t="n">
        <v>98.4</v>
      </c>
      <c r="H48" s="26" t="n">
        <v>98.2</v>
      </c>
    </row>
    <row r="49" customFormat="false" ht="12.75" hidden="false" customHeight="true" outlineLevel="0" collapsed="false">
      <c r="A49" s="11" t="n">
        <v>42</v>
      </c>
      <c r="B49" s="17" t="s">
        <v>68</v>
      </c>
      <c r="C49" s="26" t="n">
        <v>27.7</v>
      </c>
      <c r="D49" s="26" t="n">
        <v>17.8</v>
      </c>
      <c r="E49" s="26" t="n">
        <v>32.4</v>
      </c>
      <c r="F49" s="26" t="n">
        <v>35.3</v>
      </c>
      <c r="G49" s="26" t="n">
        <v>33.9</v>
      </c>
      <c r="H49" s="26" t="n">
        <v>37.7</v>
      </c>
    </row>
    <row r="50" customFormat="false" ht="36" hidden="false" customHeight="true" outlineLevel="0" collapsed="false">
      <c r="A50" s="27" t="s">
        <v>86</v>
      </c>
      <c r="B50" s="27"/>
      <c r="C50" s="27"/>
      <c r="D50" s="27"/>
      <c r="E50" s="27"/>
      <c r="F50" s="27"/>
      <c r="G50" s="27"/>
      <c r="H50" s="27"/>
    </row>
  </sheetData>
  <mergeCells count="6">
    <mergeCell ref="A3:A4"/>
    <mergeCell ref="B3:B4"/>
    <mergeCell ref="C3:C4"/>
    <mergeCell ref="D3:H3"/>
    <mergeCell ref="A5:H5"/>
    <mergeCell ref="A50:H50"/>
  </mergeCells>
  <conditionalFormatting sqref="C6:H4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41"/>
    <col collapsed="false" customWidth="true" hidden="false" outlineLevel="0" max="5" min="3" style="0" width="6.41"/>
    <col collapsed="false" customWidth="true" hidden="false" outlineLevel="0" max="6" min="6" style="0" width="6.13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10" min="9" style="0" width="6.41"/>
    <col collapsed="false" customWidth="true" hidden="false" outlineLevel="0" max="11" min="11" style="0" width="6.56"/>
  </cols>
  <sheetData>
    <row r="1" customFormat="false" ht="16.5" hidden="false" customHeight="true" outlineLevel="0" collapsed="false">
      <c r="A1" s="1" t="s">
        <v>87</v>
      </c>
    </row>
    <row r="2" customFormat="false" ht="14.85" hidden="false" customHeight="true" outlineLevel="0" collapsed="false">
      <c r="A2" s="2" t="s">
        <v>88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 t="s">
        <v>2</v>
      </c>
      <c r="B3" s="28" t="s">
        <v>3</v>
      </c>
      <c r="C3" s="6" t="s">
        <v>4</v>
      </c>
      <c r="D3" s="29" t="s">
        <v>89</v>
      </c>
      <c r="E3" s="29"/>
      <c r="F3" s="29"/>
      <c r="G3" s="29"/>
      <c r="H3" s="29"/>
      <c r="I3" s="29"/>
      <c r="J3" s="29"/>
      <c r="K3" s="29"/>
    </row>
    <row r="4" customFormat="false" ht="11.25" hidden="false" customHeight="true" outlineLevel="0" collapsed="false">
      <c r="A4" s="4"/>
      <c r="B4" s="28"/>
      <c r="C4" s="6"/>
      <c r="D4" s="30" t="s">
        <v>90</v>
      </c>
      <c r="E4" s="30" t="s">
        <v>91</v>
      </c>
      <c r="F4" s="30" t="s">
        <v>92</v>
      </c>
      <c r="G4" s="30" t="s">
        <v>93</v>
      </c>
      <c r="H4" s="30" t="s">
        <v>94</v>
      </c>
      <c r="I4" s="30" t="s">
        <v>95</v>
      </c>
      <c r="J4" s="31" t="s">
        <v>96</v>
      </c>
      <c r="K4" s="31"/>
    </row>
    <row r="5" customFormat="false" ht="26.25" hidden="false" customHeight="true" outlineLevel="0" collapsed="false">
      <c r="A5" s="4"/>
      <c r="B5" s="28"/>
      <c r="C5" s="6"/>
      <c r="D5" s="30"/>
      <c r="E5" s="30"/>
      <c r="F5" s="30"/>
      <c r="G5" s="30"/>
      <c r="H5" s="30"/>
      <c r="I5" s="30"/>
      <c r="J5" s="32" t="s">
        <v>97</v>
      </c>
      <c r="K5" s="33" t="s">
        <v>98</v>
      </c>
    </row>
    <row r="6" customFormat="false" ht="20.1" hidden="false" customHeight="true" outlineLevel="0" collapsed="false">
      <c r="A6" s="11" t="n">
        <v>1</v>
      </c>
      <c r="B6" s="12" t="s">
        <v>7</v>
      </c>
      <c r="C6" s="13" t="n">
        <v>6025</v>
      </c>
      <c r="D6" s="13" t="n">
        <v>275</v>
      </c>
      <c r="E6" s="13" t="n">
        <v>482</v>
      </c>
      <c r="F6" s="13" t="n">
        <v>2441</v>
      </c>
      <c r="G6" s="13" t="n">
        <v>642</v>
      </c>
      <c r="H6" s="13" t="n">
        <v>174</v>
      </c>
      <c r="I6" s="13" t="n">
        <v>2011</v>
      </c>
      <c r="J6" s="13" t="n">
        <v>1527</v>
      </c>
      <c r="K6" s="13" t="n">
        <v>336</v>
      </c>
      <c r="L6" s="13"/>
    </row>
    <row r="7" customFormat="false" ht="12.75" hidden="false" customHeight="true" outlineLevel="0" collapsed="false">
      <c r="A7" s="11" t="n">
        <v>2</v>
      </c>
      <c r="B7" s="12" t="s">
        <v>8</v>
      </c>
      <c r="C7" s="13" t="n">
        <v>5007</v>
      </c>
      <c r="D7" s="13" t="n">
        <v>399</v>
      </c>
      <c r="E7" s="13" t="n">
        <v>197</v>
      </c>
      <c r="F7" s="13" t="n">
        <v>1833</v>
      </c>
      <c r="G7" s="13" t="n">
        <v>785</v>
      </c>
      <c r="H7" s="13" t="n">
        <v>197</v>
      </c>
      <c r="I7" s="13" t="n">
        <v>1597</v>
      </c>
      <c r="J7" s="13" t="n">
        <v>1240</v>
      </c>
      <c r="K7" s="13" t="n">
        <v>190</v>
      </c>
    </row>
    <row r="8" customFormat="false" ht="19.5" hidden="false" customHeight="true" outlineLevel="0" collapsed="false">
      <c r="A8" s="34" t="s">
        <v>9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13"/>
    </row>
    <row r="9" s="35" customFormat="true" ht="15" hidden="false" customHeight="true" outlineLevel="0" collapsed="false">
      <c r="A9" s="11"/>
      <c r="B9" s="16" t="s">
        <v>10</v>
      </c>
      <c r="C9" s="13"/>
      <c r="D9" s="13"/>
      <c r="E9" s="13"/>
      <c r="F9" s="13"/>
      <c r="G9" s="13"/>
      <c r="H9" s="13"/>
      <c r="I9" s="13"/>
      <c r="J9" s="13"/>
      <c r="K9" s="13"/>
    </row>
    <row r="10" s="35" customFormat="true" ht="12.75" hidden="false" customHeight="true" outlineLevel="0" collapsed="false">
      <c r="A10" s="11" t="n">
        <v>3</v>
      </c>
      <c r="B10" s="17" t="s">
        <v>11</v>
      </c>
      <c r="C10" s="13" t="n">
        <v>4110</v>
      </c>
      <c r="D10" s="13" t="n">
        <v>352</v>
      </c>
      <c r="E10" s="13" t="n">
        <v>184</v>
      </c>
      <c r="F10" s="13" t="n">
        <v>1618</v>
      </c>
      <c r="G10" s="13" t="n">
        <v>696</v>
      </c>
      <c r="H10" s="13" t="s">
        <v>40</v>
      </c>
      <c r="I10" s="13" t="n">
        <v>1201</v>
      </c>
      <c r="J10" s="13" t="n">
        <v>959</v>
      </c>
      <c r="K10" s="13" t="n">
        <v>174</v>
      </c>
    </row>
    <row r="11" s="35" customFormat="true" ht="12.75" hidden="false" customHeight="true" outlineLevel="0" collapsed="false">
      <c r="A11" s="11" t="n">
        <v>4</v>
      </c>
      <c r="B11" s="18" t="s">
        <v>12</v>
      </c>
      <c r="C11" s="13" t="n">
        <v>1789</v>
      </c>
      <c r="D11" s="13" t="n">
        <v>151</v>
      </c>
      <c r="E11" s="13" t="n">
        <v>97</v>
      </c>
      <c r="F11" s="13" t="n">
        <v>640</v>
      </c>
      <c r="G11" s="13" t="n">
        <v>250</v>
      </c>
      <c r="H11" s="13" t="s">
        <v>99</v>
      </c>
      <c r="I11" s="13" t="n">
        <v>635</v>
      </c>
      <c r="J11" s="13" t="n">
        <v>506</v>
      </c>
      <c r="K11" s="13" t="n">
        <v>109</v>
      </c>
    </row>
    <row r="12" s="35" customFormat="true" ht="12.75" hidden="false" customHeight="true" outlineLevel="0" collapsed="false">
      <c r="A12" s="11" t="n">
        <v>5</v>
      </c>
      <c r="B12" s="18" t="s">
        <v>13</v>
      </c>
      <c r="C12" s="13" t="n">
        <v>2646</v>
      </c>
      <c r="D12" s="13" t="n">
        <v>237</v>
      </c>
      <c r="E12" s="13" t="n">
        <v>119</v>
      </c>
      <c r="F12" s="13" t="n">
        <v>1098</v>
      </c>
      <c r="G12" s="13" t="n">
        <v>530</v>
      </c>
      <c r="H12" s="13" t="s">
        <v>100</v>
      </c>
      <c r="I12" s="13" t="n">
        <v>620</v>
      </c>
      <c r="J12" s="13" t="n">
        <v>490</v>
      </c>
      <c r="K12" s="13" t="n">
        <v>82</v>
      </c>
    </row>
    <row r="13" s="35" customFormat="true" ht="12.75" hidden="false" customHeight="true" outlineLevel="0" collapsed="false">
      <c r="A13" s="11" t="n">
        <v>6</v>
      </c>
      <c r="B13" s="18" t="s">
        <v>101</v>
      </c>
      <c r="C13" s="13" t="n">
        <v>310</v>
      </c>
      <c r="D13" s="13" t="s">
        <v>28</v>
      </c>
      <c r="E13" s="13" t="s">
        <v>99</v>
      </c>
      <c r="F13" s="13" t="n">
        <v>168</v>
      </c>
      <c r="G13" s="13" t="s">
        <v>102</v>
      </c>
      <c r="H13" s="13" t="s">
        <v>99</v>
      </c>
      <c r="I13" s="13" t="s">
        <v>103</v>
      </c>
      <c r="J13" s="13" t="s">
        <v>104</v>
      </c>
      <c r="K13" s="13" t="s">
        <v>99</v>
      </c>
    </row>
    <row r="14" s="35" customFormat="true" ht="12.75" hidden="false" customHeight="true" outlineLevel="0" collapsed="false">
      <c r="A14" s="11" t="n">
        <v>7</v>
      </c>
      <c r="B14" s="17" t="s">
        <v>19</v>
      </c>
      <c r="C14" s="13" t="n">
        <v>684</v>
      </c>
      <c r="D14" s="13" t="s">
        <v>37</v>
      </c>
      <c r="E14" s="13" t="s">
        <v>105</v>
      </c>
      <c r="F14" s="13" t="n">
        <v>284</v>
      </c>
      <c r="G14" s="13" t="n">
        <v>172</v>
      </c>
      <c r="H14" s="13" t="s">
        <v>99</v>
      </c>
      <c r="I14" s="13" t="n">
        <v>98</v>
      </c>
      <c r="J14" s="13" t="s">
        <v>106</v>
      </c>
      <c r="K14" s="13" t="s">
        <v>107</v>
      </c>
    </row>
    <row r="15" s="35" customFormat="true" ht="12.75" hidden="false" customHeight="true" outlineLevel="0" collapsed="false">
      <c r="A15" s="11" t="n">
        <v>8</v>
      </c>
      <c r="B15" s="17" t="s">
        <v>21</v>
      </c>
      <c r="C15" s="13" t="n">
        <v>4040</v>
      </c>
      <c r="D15" s="13" t="n">
        <v>355</v>
      </c>
      <c r="E15" s="13" t="n">
        <v>175</v>
      </c>
      <c r="F15" s="13" t="n">
        <v>1601</v>
      </c>
      <c r="G15" s="13" t="n">
        <v>657</v>
      </c>
      <c r="H15" s="13" t="n">
        <v>122</v>
      </c>
      <c r="I15" s="13" t="n">
        <v>1131</v>
      </c>
      <c r="J15" s="13" t="n">
        <v>848</v>
      </c>
      <c r="K15" s="13" t="n">
        <v>154</v>
      </c>
    </row>
    <row r="16" s="35" customFormat="true" ht="22.9" hidden="false" customHeight="true" outlineLevel="0" collapsed="false">
      <c r="A16" s="11"/>
      <c r="B16" s="19" t="s">
        <v>22</v>
      </c>
      <c r="C16" s="13"/>
      <c r="D16" s="13"/>
      <c r="E16" s="13"/>
      <c r="F16" s="13"/>
      <c r="G16" s="13"/>
      <c r="H16" s="13"/>
      <c r="I16" s="13"/>
      <c r="J16" s="13"/>
      <c r="K16" s="13"/>
    </row>
    <row r="17" s="35" customFormat="true" ht="12.75" hidden="false" customHeight="true" outlineLevel="0" collapsed="false">
      <c r="A17" s="11" t="n">
        <v>9</v>
      </c>
      <c r="B17" s="17" t="s">
        <v>23</v>
      </c>
      <c r="C17" s="13" t="n">
        <v>4675</v>
      </c>
      <c r="D17" s="13" t="n">
        <v>368</v>
      </c>
      <c r="E17" s="13" t="n">
        <v>186</v>
      </c>
      <c r="F17" s="13" t="n">
        <v>1702</v>
      </c>
      <c r="G17" s="13" t="n">
        <v>750</v>
      </c>
      <c r="H17" s="13" t="n">
        <v>175</v>
      </c>
      <c r="I17" s="13" t="n">
        <v>1495</v>
      </c>
      <c r="J17" s="13" t="n">
        <v>1196</v>
      </c>
      <c r="K17" s="13" t="n">
        <v>183</v>
      </c>
    </row>
    <row r="18" s="35" customFormat="true" ht="12.75" hidden="false" customHeight="true" outlineLevel="0" collapsed="false">
      <c r="A18" s="11" t="n">
        <v>10</v>
      </c>
      <c r="B18" s="17" t="s">
        <v>24</v>
      </c>
      <c r="C18" s="13" t="n">
        <v>3227</v>
      </c>
      <c r="D18" s="13" t="n">
        <v>249</v>
      </c>
      <c r="E18" s="13" t="n">
        <v>137</v>
      </c>
      <c r="F18" s="13" t="n">
        <v>1218</v>
      </c>
      <c r="G18" s="13" t="n">
        <v>561</v>
      </c>
      <c r="H18" s="13" t="s">
        <v>108</v>
      </c>
      <c r="I18" s="13" t="n">
        <v>972</v>
      </c>
      <c r="J18" s="13" t="n">
        <v>773</v>
      </c>
      <c r="K18" s="13" t="n">
        <v>142</v>
      </c>
    </row>
    <row r="19" s="35" customFormat="true" ht="12.75" hidden="false" customHeight="true" outlineLevel="0" collapsed="false">
      <c r="A19" s="11" t="n">
        <v>11</v>
      </c>
      <c r="B19" s="17" t="s">
        <v>25</v>
      </c>
      <c r="C19" s="13" t="n">
        <v>2279</v>
      </c>
      <c r="D19" s="13" t="n">
        <v>216</v>
      </c>
      <c r="E19" s="13" t="n">
        <v>84</v>
      </c>
      <c r="F19" s="13" t="n">
        <v>836</v>
      </c>
      <c r="G19" s="13" t="n">
        <v>427</v>
      </c>
      <c r="H19" s="13" t="s">
        <v>109</v>
      </c>
      <c r="I19" s="13" t="n">
        <v>644</v>
      </c>
      <c r="J19" s="13" t="n">
        <v>508</v>
      </c>
      <c r="K19" s="13" t="n">
        <v>96</v>
      </c>
    </row>
    <row r="20" s="35" customFormat="true" ht="12.75" hidden="false" customHeight="true" outlineLevel="0" collapsed="false">
      <c r="A20" s="11" t="n">
        <v>12</v>
      </c>
      <c r="B20" s="17" t="s">
        <v>26</v>
      </c>
      <c r="C20" s="13" t="n">
        <v>2545</v>
      </c>
      <c r="D20" s="13" t="n">
        <v>154</v>
      </c>
      <c r="E20" s="13" t="n">
        <v>104</v>
      </c>
      <c r="F20" s="13" t="n">
        <v>933</v>
      </c>
      <c r="G20" s="13" t="n">
        <v>367</v>
      </c>
      <c r="H20" s="13" t="s">
        <v>110</v>
      </c>
      <c r="I20" s="13" t="n">
        <v>879</v>
      </c>
      <c r="J20" s="13" t="n">
        <v>689</v>
      </c>
      <c r="K20" s="13" t="n">
        <v>92</v>
      </c>
    </row>
    <row r="21" s="35" customFormat="true" ht="12.75" hidden="false" customHeight="true" outlineLevel="0" collapsed="false">
      <c r="A21" s="11" t="n">
        <v>13</v>
      </c>
      <c r="B21" s="17" t="s">
        <v>27</v>
      </c>
      <c r="C21" s="13" t="n">
        <v>519</v>
      </c>
      <c r="D21" s="13" t="s">
        <v>32</v>
      </c>
      <c r="E21" s="13" t="s">
        <v>111</v>
      </c>
      <c r="F21" s="13" t="n">
        <v>190</v>
      </c>
      <c r="G21" s="13" t="s">
        <v>17</v>
      </c>
      <c r="H21" s="13" t="s">
        <v>99</v>
      </c>
      <c r="I21" s="13" t="n">
        <v>168</v>
      </c>
      <c r="J21" s="13" t="n">
        <v>126</v>
      </c>
      <c r="K21" s="13" t="s">
        <v>112</v>
      </c>
    </row>
    <row r="22" s="35" customFormat="true" ht="12.75" hidden="false" customHeight="true" outlineLevel="0" collapsed="false">
      <c r="A22" s="11" t="n">
        <v>14</v>
      </c>
      <c r="B22" s="17" t="s">
        <v>31</v>
      </c>
      <c r="C22" s="13" t="n">
        <v>756</v>
      </c>
      <c r="D22" s="13" t="s">
        <v>113</v>
      </c>
      <c r="E22" s="13" t="s">
        <v>111</v>
      </c>
      <c r="F22" s="13" t="n">
        <v>258</v>
      </c>
      <c r="G22" s="13" t="n">
        <v>158</v>
      </c>
      <c r="H22" s="13" t="s">
        <v>114</v>
      </c>
      <c r="I22" s="13" t="n">
        <v>248</v>
      </c>
      <c r="J22" s="13" t="n">
        <v>215</v>
      </c>
      <c r="K22" s="13" t="s">
        <v>115</v>
      </c>
    </row>
    <row r="23" s="35" customFormat="true" ht="12.75" hidden="false" customHeight="true" outlineLevel="0" collapsed="false">
      <c r="A23" s="11" t="n">
        <v>15</v>
      </c>
      <c r="B23" s="17" t="s">
        <v>33</v>
      </c>
      <c r="C23" s="13" t="n">
        <v>3452</v>
      </c>
      <c r="D23" s="13" t="n">
        <v>285</v>
      </c>
      <c r="E23" s="13" t="n">
        <v>155</v>
      </c>
      <c r="F23" s="13" t="n">
        <v>1413</v>
      </c>
      <c r="G23" s="13" t="n">
        <v>603</v>
      </c>
      <c r="H23" s="13" t="n">
        <v>120</v>
      </c>
      <c r="I23" s="13" t="n">
        <v>876</v>
      </c>
      <c r="J23" s="13" t="n">
        <v>675</v>
      </c>
      <c r="K23" s="13" t="n">
        <v>128</v>
      </c>
    </row>
    <row r="24" s="35" customFormat="true" ht="12.75" hidden="false" customHeight="true" outlineLevel="0" collapsed="false">
      <c r="A24" s="11" t="n">
        <v>16</v>
      </c>
      <c r="B24" s="17" t="s">
        <v>34</v>
      </c>
      <c r="C24" s="13" t="n">
        <v>925</v>
      </c>
      <c r="D24" s="13" t="s">
        <v>116</v>
      </c>
      <c r="E24" s="13" t="n">
        <v>50</v>
      </c>
      <c r="F24" s="13" t="n">
        <v>358</v>
      </c>
      <c r="G24" s="13" t="n">
        <v>225</v>
      </c>
      <c r="H24" s="13" t="s">
        <v>99</v>
      </c>
      <c r="I24" s="13" t="n">
        <v>178</v>
      </c>
      <c r="J24" s="13" t="n">
        <v>138</v>
      </c>
      <c r="K24" s="13" t="s">
        <v>103</v>
      </c>
    </row>
    <row r="25" s="35" customFormat="true" ht="12.75" hidden="false" customHeight="true" outlineLevel="0" collapsed="false">
      <c r="A25" s="11" t="n">
        <v>17</v>
      </c>
      <c r="B25" s="18" t="s">
        <v>35</v>
      </c>
      <c r="C25" s="13" t="n">
        <v>408</v>
      </c>
      <c r="D25" s="13" t="s">
        <v>105</v>
      </c>
      <c r="E25" s="13" t="s">
        <v>117</v>
      </c>
      <c r="F25" s="13" t="n">
        <v>138</v>
      </c>
      <c r="G25" s="13" t="s">
        <v>118</v>
      </c>
      <c r="H25" s="13" t="s">
        <v>99</v>
      </c>
      <c r="I25" s="13" t="n">
        <v>101</v>
      </c>
      <c r="J25" s="13" t="n">
        <v>82</v>
      </c>
      <c r="K25" s="13" t="s">
        <v>119</v>
      </c>
    </row>
    <row r="26" s="35" customFormat="true" ht="12.75" hidden="false" customHeight="true" outlineLevel="0" collapsed="false">
      <c r="A26" s="11" t="n">
        <v>18</v>
      </c>
      <c r="B26" s="18" t="s">
        <v>39</v>
      </c>
      <c r="C26" s="13" t="n">
        <v>594</v>
      </c>
      <c r="D26" s="13" t="s">
        <v>120</v>
      </c>
      <c r="E26" s="13" t="s">
        <v>121</v>
      </c>
      <c r="F26" s="13" t="n">
        <v>241</v>
      </c>
      <c r="G26" s="13" t="n">
        <v>140</v>
      </c>
      <c r="H26" s="13" t="s">
        <v>99</v>
      </c>
      <c r="I26" s="13" t="n">
        <v>102</v>
      </c>
      <c r="J26" s="13" t="n">
        <v>74</v>
      </c>
      <c r="K26" s="13" t="s">
        <v>117</v>
      </c>
    </row>
    <row r="27" s="35" customFormat="true" ht="12.75" hidden="false" customHeight="true" outlineLevel="0" collapsed="false">
      <c r="A27" s="11" t="n">
        <v>19</v>
      </c>
      <c r="B27" s="17" t="s">
        <v>41</v>
      </c>
      <c r="C27" s="13" t="n">
        <v>4242</v>
      </c>
      <c r="D27" s="13" t="n">
        <v>364</v>
      </c>
      <c r="E27" s="13" t="n">
        <v>185</v>
      </c>
      <c r="F27" s="13" t="n">
        <v>1671</v>
      </c>
      <c r="G27" s="13" t="n">
        <v>685</v>
      </c>
      <c r="H27" s="13" t="n">
        <v>139</v>
      </c>
      <c r="I27" s="13" t="n">
        <v>1199</v>
      </c>
      <c r="J27" s="13" t="n">
        <v>913</v>
      </c>
      <c r="K27" s="13" t="n">
        <v>166</v>
      </c>
    </row>
    <row r="28" s="35" customFormat="true" ht="12.75" hidden="false" customHeight="true" outlineLevel="0" collapsed="false">
      <c r="A28" s="11" t="n">
        <v>20</v>
      </c>
      <c r="B28" s="18" t="s">
        <v>42</v>
      </c>
      <c r="C28" s="13" t="n">
        <v>1776</v>
      </c>
      <c r="D28" s="13" t="n">
        <v>170</v>
      </c>
      <c r="E28" s="13" t="n">
        <v>65</v>
      </c>
      <c r="F28" s="13" t="n">
        <v>628</v>
      </c>
      <c r="G28" s="13" t="n">
        <v>216</v>
      </c>
      <c r="H28" s="13" t="s">
        <v>122</v>
      </c>
      <c r="I28" s="13" t="n">
        <v>643</v>
      </c>
      <c r="J28" s="13" t="n">
        <v>520</v>
      </c>
      <c r="K28" s="13" t="n">
        <v>92</v>
      </c>
    </row>
    <row r="29" s="35" customFormat="true" ht="12.75" hidden="false" customHeight="true" outlineLevel="0" collapsed="false">
      <c r="A29" s="11" t="n">
        <v>21</v>
      </c>
      <c r="B29" s="18" t="s">
        <v>43</v>
      </c>
      <c r="C29" s="13" t="n">
        <v>3740</v>
      </c>
      <c r="D29" s="13" t="n">
        <v>333</v>
      </c>
      <c r="E29" s="13" t="n">
        <v>179</v>
      </c>
      <c r="F29" s="13" t="n">
        <v>1564</v>
      </c>
      <c r="G29" s="13" t="n">
        <v>634</v>
      </c>
      <c r="H29" s="13" t="n">
        <v>112</v>
      </c>
      <c r="I29" s="13" t="n">
        <v>919</v>
      </c>
      <c r="J29" s="13" t="n">
        <v>671</v>
      </c>
      <c r="K29" s="13" t="n">
        <v>141</v>
      </c>
    </row>
    <row r="30" s="35" customFormat="true" ht="12.75" hidden="false" customHeight="true" outlineLevel="0" collapsed="false">
      <c r="A30" s="11" t="n">
        <v>22</v>
      </c>
      <c r="B30" s="17" t="s">
        <v>44</v>
      </c>
      <c r="C30" s="13" t="n">
        <v>2213</v>
      </c>
      <c r="D30" s="13" t="n">
        <v>189</v>
      </c>
      <c r="E30" s="13" t="n">
        <v>121</v>
      </c>
      <c r="F30" s="13" t="n">
        <v>1089</v>
      </c>
      <c r="G30" s="13" t="n">
        <v>420</v>
      </c>
      <c r="H30" s="13" t="s">
        <v>123</v>
      </c>
      <c r="I30" s="13" t="n">
        <v>330</v>
      </c>
      <c r="J30" s="13" t="n">
        <v>180</v>
      </c>
      <c r="K30" s="13" t="s">
        <v>100</v>
      </c>
    </row>
    <row r="31" s="35" customFormat="true" ht="24" hidden="false" customHeight="true" outlineLevel="0" collapsed="false">
      <c r="A31" s="20" t="s">
        <v>45</v>
      </c>
      <c r="B31" s="21" t="s">
        <v>46</v>
      </c>
      <c r="C31" s="13" t="n">
        <v>4309</v>
      </c>
      <c r="D31" s="13" t="n">
        <v>360</v>
      </c>
      <c r="E31" s="13" t="n">
        <v>185</v>
      </c>
      <c r="F31" s="13" t="n">
        <v>1687</v>
      </c>
      <c r="G31" s="13" t="n">
        <v>695</v>
      </c>
      <c r="H31" s="13" t="n">
        <v>149</v>
      </c>
      <c r="I31" s="13" t="n">
        <v>1233</v>
      </c>
      <c r="J31" s="13" t="n">
        <v>928</v>
      </c>
      <c r="K31" s="13" t="n">
        <v>164</v>
      </c>
    </row>
    <row r="32" s="35" customFormat="true" ht="12.75" hidden="false" customHeight="true" outlineLevel="0" collapsed="false">
      <c r="A32" s="11" t="n">
        <v>24</v>
      </c>
      <c r="B32" s="17" t="s">
        <v>47</v>
      </c>
      <c r="C32" s="13" t="n">
        <v>1207</v>
      </c>
      <c r="D32" s="13" t="s">
        <v>124</v>
      </c>
      <c r="E32" s="13" t="n">
        <v>67</v>
      </c>
      <c r="F32" s="13" t="n">
        <v>586</v>
      </c>
      <c r="G32" s="13" t="n">
        <v>335</v>
      </c>
      <c r="H32" s="13" t="s">
        <v>125</v>
      </c>
      <c r="I32" s="13" t="s">
        <v>37</v>
      </c>
      <c r="J32" s="13" t="s">
        <v>32</v>
      </c>
      <c r="K32" s="13" t="s">
        <v>99</v>
      </c>
    </row>
    <row r="33" s="35" customFormat="true" ht="22.9" hidden="false" customHeight="true" outlineLevel="0" collapsed="false">
      <c r="A33" s="11"/>
      <c r="B33" s="19" t="s">
        <v>48</v>
      </c>
    </row>
    <row r="34" s="35" customFormat="true" ht="12.75" hidden="false" customHeight="true" outlineLevel="0" collapsed="false">
      <c r="A34" s="11" t="n">
        <v>25</v>
      </c>
      <c r="B34" s="17" t="s">
        <v>49</v>
      </c>
      <c r="C34" s="13" t="n">
        <v>4353</v>
      </c>
      <c r="D34" s="13" t="n">
        <v>376</v>
      </c>
      <c r="E34" s="13" t="n">
        <v>193</v>
      </c>
      <c r="F34" s="13" t="n">
        <v>1772</v>
      </c>
      <c r="G34" s="13" t="n">
        <v>715</v>
      </c>
      <c r="H34" s="13" t="n">
        <v>156</v>
      </c>
      <c r="I34" s="13" t="n">
        <v>1141</v>
      </c>
      <c r="J34" s="13" t="n">
        <v>825</v>
      </c>
      <c r="K34" s="13" t="n">
        <v>165</v>
      </c>
    </row>
    <row r="35" s="35" customFormat="true" ht="12.75" hidden="false" customHeight="true" outlineLevel="0" collapsed="false">
      <c r="A35" s="11" t="n">
        <v>26</v>
      </c>
      <c r="B35" s="18" t="s">
        <v>50</v>
      </c>
      <c r="C35" s="13" t="n">
        <v>2832</v>
      </c>
      <c r="D35" s="13" t="n">
        <v>267</v>
      </c>
      <c r="E35" s="13" t="n">
        <v>129</v>
      </c>
      <c r="F35" s="13" t="n">
        <v>1080</v>
      </c>
      <c r="G35" s="13" t="n">
        <v>494</v>
      </c>
      <c r="H35" s="13" t="s">
        <v>116</v>
      </c>
      <c r="I35" s="13" t="n">
        <v>764</v>
      </c>
      <c r="J35" s="13" t="n">
        <v>587</v>
      </c>
      <c r="K35" s="13" t="n">
        <v>117</v>
      </c>
    </row>
    <row r="36" s="35" customFormat="true" ht="12.75" hidden="false" customHeight="true" outlineLevel="0" collapsed="false">
      <c r="A36" s="11" t="n">
        <v>27</v>
      </c>
      <c r="B36" s="18" t="s">
        <v>51</v>
      </c>
      <c r="C36" s="13" t="n">
        <v>3278</v>
      </c>
      <c r="D36" s="13" t="n">
        <v>314</v>
      </c>
      <c r="E36" s="13" t="n">
        <v>164</v>
      </c>
      <c r="F36" s="13" t="n">
        <v>1460</v>
      </c>
      <c r="G36" s="13" t="n">
        <v>539</v>
      </c>
      <c r="H36" s="13" t="s">
        <v>126</v>
      </c>
      <c r="I36" s="13" t="n">
        <v>710</v>
      </c>
      <c r="J36" s="13" t="n">
        <v>464</v>
      </c>
      <c r="K36" s="13" t="n">
        <v>108</v>
      </c>
    </row>
    <row r="37" s="35" customFormat="true" ht="12.75" hidden="false" customHeight="true" outlineLevel="0" collapsed="false">
      <c r="A37" s="11" t="n">
        <v>28</v>
      </c>
      <c r="B37" s="17" t="s">
        <v>52</v>
      </c>
      <c r="C37" s="13" t="n">
        <v>3842</v>
      </c>
      <c r="D37" s="13" t="n">
        <v>338</v>
      </c>
      <c r="E37" s="13" t="n">
        <v>176</v>
      </c>
      <c r="F37" s="13" t="n">
        <v>1538</v>
      </c>
      <c r="G37" s="13" t="n">
        <v>640</v>
      </c>
      <c r="H37" s="13" t="n">
        <v>119</v>
      </c>
      <c r="I37" s="13" t="n">
        <v>1030</v>
      </c>
      <c r="J37" s="13" t="n">
        <v>753</v>
      </c>
      <c r="K37" s="13" t="n">
        <v>159</v>
      </c>
    </row>
    <row r="38" s="35" customFormat="true" ht="12.75" hidden="false" customHeight="true" outlineLevel="0" collapsed="false">
      <c r="A38" s="11" t="n">
        <v>29</v>
      </c>
      <c r="B38" s="17" t="s">
        <v>53</v>
      </c>
      <c r="C38" s="13" t="n">
        <v>4066</v>
      </c>
      <c r="D38" s="13" t="n">
        <v>361</v>
      </c>
      <c r="E38" s="13" t="n">
        <v>186</v>
      </c>
      <c r="F38" s="13" t="n">
        <v>1687</v>
      </c>
      <c r="G38" s="13" t="n">
        <v>676</v>
      </c>
      <c r="H38" s="13" t="n">
        <v>114</v>
      </c>
      <c r="I38" s="13" t="n">
        <v>1042</v>
      </c>
      <c r="J38" s="13" t="n">
        <v>742</v>
      </c>
      <c r="K38" s="13" t="n">
        <v>155</v>
      </c>
    </row>
    <row r="39" s="35" customFormat="true" ht="12.75" hidden="false" customHeight="true" outlineLevel="0" collapsed="false">
      <c r="A39" s="11" t="n">
        <v>30</v>
      </c>
      <c r="B39" s="17" t="s">
        <v>54</v>
      </c>
      <c r="C39" s="13" t="n">
        <v>4996</v>
      </c>
      <c r="D39" s="13" t="n">
        <v>397</v>
      </c>
      <c r="E39" s="13" t="n">
        <v>196</v>
      </c>
      <c r="F39" s="13" t="n">
        <v>1833</v>
      </c>
      <c r="G39" s="13" t="n">
        <v>778</v>
      </c>
      <c r="H39" s="13" t="n">
        <v>196</v>
      </c>
      <c r="I39" s="13" t="n">
        <v>1596</v>
      </c>
      <c r="J39" s="13" t="n">
        <v>1239</v>
      </c>
      <c r="K39" s="13" t="n">
        <v>190</v>
      </c>
    </row>
    <row r="40" s="35" customFormat="true" ht="12.75" hidden="false" customHeight="true" outlineLevel="0" collapsed="false">
      <c r="A40" s="11" t="n">
        <v>31</v>
      </c>
      <c r="B40" s="18" t="s">
        <v>55</v>
      </c>
      <c r="C40" s="13" t="n">
        <v>4650</v>
      </c>
      <c r="D40" s="13" t="n">
        <v>371</v>
      </c>
      <c r="E40" s="13" t="n">
        <v>187</v>
      </c>
      <c r="F40" s="13" t="n">
        <v>1714</v>
      </c>
      <c r="G40" s="13" t="n">
        <v>724</v>
      </c>
      <c r="H40" s="13" t="n">
        <v>147</v>
      </c>
      <c r="I40" s="13" t="n">
        <v>1507</v>
      </c>
      <c r="J40" s="13" t="n">
        <v>1192</v>
      </c>
      <c r="K40" s="13" t="n">
        <v>190</v>
      </c>
    </row>
    <row r="41" s="35" customFormat="true" ht="12.75" hidden="false" customHeight="true" outlineLevel="0" collapsed="false">
      <c r="A41" s="11" t="n">
        <v>32</v>
      </c>
      <c r="B41" s="18" t="s">
        <v>56</v>
      </c>
      <c r="C41" s="13" t="n">
        <v>4627</v>
      </c>
      <c r="D41" s="13" t="n">
        <v>377</v>
      </c>
      <c r="E41" s="13" t="n">
        <v>193</v>
      </c>
      <c r="F41" s="13" t="n">
        <v>1796</v>
      </c>
      <c r="G41" s="13" t="n">
        <v>748</v>
      </c>
      <c r="H41" s="13" t="n">
        <v>174</v>
      </c>
      <c r="I41" s="13" t="n">
        <v>1339</v>
      </c>
      <c r="J41" s="13" t="n">
        <v>1009</v>
      </c>
      <c r="K41" s="13" t="n">
        <v>173</v>
      </c>
    </row>
    <row r="42" s="35" customFormat="true" ht="12.75" hidden="false" customHeight="true" outlineLevel="0" collapsed="false">
      <c r="A42" s="11" t="n">
        <v>33</v>
      </c>
      <c r="B42" s="17" t="s">
        <v>57</v>
      </c>
      <c r="C42" s="13" t="n">
        <v>1274</v>
      </c>
      <c r="D42" s="13" t="n">
        <v>206</v>
      </c>
      <c r="E42" s="13" t="n">
        <v>46</v>
      </c>
      <c r="F42" s="13" t="n">
        <v>436</v>
      </c>
      <c r="G42" s="13" t="n">
        <v>168</v>
      </c>
      <c r="H42" s="13" t="s">
        <v>115</v>
      </c>
      <c r="I42" s="13" t="n">
        <v>389</v>
      </c>
      <c r="J42" s="13" t="n">
        <v>298</v>
      </c>
      <c r="K42" s="13" t="n">
        <v>66</v>
      </c>
    </row>
    <row r="43" s="35" customFormat="true" ht="12.75" hidden="false" customHeight="true" outlineLevel="0" collapsed="false">
      <c r="A43" s="11" t="n">
        <v>34</v>
      </c>
      <c r="B43" s="17" t="s">
        <v>59</v>
      </c>
      <c r="C43" s="13" t="n">
        <v>2350</v>
      </c>
      <c r="D43" s="13" t="n">
        <v>224</v>
      </c>
      <c r="E43" s="13" t="n">
        <v>121</v>
      </c>
      <c r="F43" s="13" t="n">
        <v>1005</v>
      </c>
      <c r="G43" s="13" t="n">
        <v>424</v>
      </c>
      <c r="H43" s="13" t="s">
        <v>30</v>
      </c>
      <c r="I43" s="13" t="n">
        <v>548</v>
      </c>
      <c r="J43" s="13" t="n">
        <v>413</v>
      </c>
      <c r="K43" s="13" t="n">
        <v>100</v>
      </c>
    </row>
    <row r="44" s="35" customFormat="true" ht="22.9" hidden="false" customHeight="true" outlineLevel="0" collapsed="false">
      <c r="A44" s="11"/>
      <c r="B44" s="16" t="s">
        <v>60</v>
      </c>
      <c r="C44" s="13"/>
      <c r="D44" s="13"/>
      <c r="E44" s="13"/>
      <c r="F44" s="13"/>
      <c r="G44" s="13"/>
      <c r="H44" s="13"/>
      <c r="I44" s="13"/>
      <c r="J44" s="13"/>
      <c r="K44" s="36"/>
    </row>
    <row r="45" s="35" customFormat="true" ht="12.75" hidden="false" customHeight="true" outlineLevel="0" collapsed="false">
      <c r="A45" s="11" t="n">
        <v>35</v>
      </c>
      <c r="B45" s="17" t="s">
        <v>61</v>
      </c>
      <c r="C45" s="13" t="n">
        <v>4990</v>
      </c>
      <c r="D45" s="13" t="n">
        <v>399</v>
      </c>
      <c r="E45" s="13" t="n">
        <v>197</v>
      </c>
      <c r="F45" s="13" t="n">
        <v>1830</v>
      </c>
      <c r="G45" s="13" t="n">
        <v>782</v>
      </c>
      <c r="H45" s="13" t="n">
        <v>195</v>
      </c>
      <c r="I45" s="13" t="n">
        <v>1587</v>
      </c>
      <c r="J45" s="13" t="n">
        <v>1234</v>
      </c>
      <c r="K45" s="13" t="n">
        <v>190</v>
      </c>
    </row>
    <row r="46" s="35" customFormat="true" ht="12.75" hidden="false" customHeight="true" outlineLevel="0" collapsed="false">
      <c r="A46" s="11" t="n">
        <v>36</v>
      </c>
      <c r="B46" s="17" t="s">
        <v>62</v>
      </c>
      <c r="C46" s="13" t="n">
        <v>2760</v>
      </c>
      <c r="D46" s="13" t="n">
        <v>236</v>
      </c>
      <c r="E46" s="13" t="n">
        <v>123</v>
      </c>
      <c r="F46" s="13" t="n">
        <v>935</v>
      </c>
      <c r="G46" s="13" t="n">
        <v>463</v>
      </c>
      <c r="H46" s="13" t="s">
        <v>127</v>
      </c>
      <c r="I46" s="13" t="n">
        <v>952</v>
      </c>
      <c r="J46" s="13" t="n">
        <v>775</v>
      </c>
      <c r="K46" s="13" t="n">
        <v>134</v>
      </c>
      <c r="M46" s="13"/>
    </row>
    <row r="47" s="35" customFormat="true" ht="12.75" hidden="false" customHeight="true" outlineLevel="0" collapsed="false">
      <c r="A47" s="11" t="n">
        <v>37</v>
      </c>
      <c r="B47" s="17" t="s">
        <v>63</v>
      </c>
      <c r="C47" s="13" t="n">
        <v>3669</v>
      </c>
      <c r="D47" s="13" t="n">
        <v>323</v>
      </c>
      <c r="E47" s="13" t="n">
        <v>167</v>
      </c>
      <c r="F47" s="13" t="n">
        <v>1430</v>
      </c>
      <c r="G47" s="13" t="n">
        <v>633</v>
      </c>
      <c r="H47" s="13" t="s">
        <v>128</v>
      </c>
      <c r="I47" s="13" t="n">
        <v>1048</v>
      </c>
      <c r="J47" s="13" t="n">
        <v>836</v>
      </c>
      <c r="K47" s="13" t="n">
        <v>158</v>
      </c>
    </row>
    <row r="48" s="35" customFormat="true" ht="12.75" hidden="false" customHeight="true" outlineLevel="0" collapsed="false">
      <c r="A48" s="11" t="n">
        <v>38</v>
      </c>
      <c r="B48" s="17" t="s">
        <v>64</v>
      </c>
      <c r="C48" s="13" t="n">
        <v>3321</v>
      </c>
      <c r="D48" s="13" t="n">
        <v>255</v>
      </c>
      <c r="E48" s="13" t="n">
        <v>142</v>
      </c>
      <c r="F48" s="13" t="n">
        <v>1224</v>
      </c>
      <c r="G48" s="13" t="n">
        <v>595</v>
      </c>
      <c r="H48" s="13" t="n">
        <v>115</v>
      </c>
      <c r="I48" s="13" t="n">
        <v>990</v>
      </c>
      <c r="J48" s="13" t="n">
        <v>778</v>
      </c>
      <c r="K48" s="13" t="n">
        <v>124</v>
      </c>
    </row>
    <row r="49" s="35" customFormat="true" ht="12.75" hidden="false" customHeight="true" outlineLevel="0" collapsed="false">
      <c r="A49" s="11" t="n">
        <v>39</v>
      </c>
      <c r="B49" s="17" t="s">
        <v>65</v>
      </c>
      <c r="C49" s="13" t="n">
        <v>4806</v>
      </c>
      <c r="D49" s="13" t="n">
        <v>386</v>
      </c>
      <c r="E49" s="13" t="n">
        <v>191</v>
      </c>
      <c r="F49" s="13" t="n">
        <v>1772</v>
      </c>
      <c r="G49" s="13" t="n">
        <v>759</v>
      </c>
      <c r="H49" s="13" t="n">
        <v>179</v>
      </c>
      <c r="I49" s="13" t="n">
        <v>1518</v>
      </c>
      <c r="J49" s="13" t="n">
        <v>1213</v>
      </c>
      <c r="K49" s="13" t="n">
        <v>188</v>
      </c>
    </row>
    <row r="50" s="35" customFormat="true" ht="12.75" hidden="false" customHeight="true" outlineLevel="0" collapsed="false">
      <c r="A50" s="11" t="n">
        <v>40</v>
      </c>
      <c r="B50" s="17" t="s">
        <v>66</v>
      </c>
      <c r="C50" s="13" t="n">
        <v>2220</v>
      </c>
      <c r="D50" s="13" t="n">
        <v>213</v>
      </c>
      <c r="E50" s="13" t="n">
        <v>100</v>
      </c>
      <c r="F50" s="13" t="n">
        <v>851</v>
      </c>
      <c r="G50" s="13" t="n">
        <v>369</v>
      </c>
      <c r="H50" s="13" t="s">
        <v>129</v>
      </c>
      <c r="I50" s="13" t="n">
        <v>634</v>
      </c>
      <c r="J50" s="13" t="n">
        <v>509</v>
      </c>
      <c r="K50" s="13" t="n">
        <v>98</v>
      </c>
    </row>
    <row r="51" s="35" customFormat="true" ht="12.75" hidden="false" customHeight="true" outlineLevel="0" collapsed="false">
      <c r="A51" s="11" t="n">
        <v>41</v>
      </c>
      <c r="B51" s="17" t="s">
        <v>67</v>
      </c>
      <c r="C51" s="13" t="n">
        <v>4780</v>
      </c>
      <c r="D51" s="13" t="n">
        <v>379</v>
      </c>
      <c r="E51" s="13" t="n">
        <v>190</v>
      </c>
      <c r="F51" s="13" t="n">
        <v>1757</v>
      </c>
      <c r="G51" s="13" t="n">
        <v>763</v>
      </c>
      <c r="H51" s="13" t="n">
        <v>181</v>
      </c>
      <c r="I51" s="13" t="n">
        <v>1510</v>
      </c>
      <c r="J51" s="13" t="n">
        <v>1185</v>
      </c>
      <c r="K51" s="13" t="n">
        <v>184</v>
      </c>
    </row>
    <row r="52" s="35" customFormat="true" ht="12.75" hidden="false" customHeight="true" outlineLevel="0" collapsed="false">
      <c r="A52" s="11" t="n">
        <v>42</v>
      </c>
      <c r="B52" s="17" t="s">
        <v>68</v>
      </c>
      <c r="C52" s="13" t="n">
        <v>1385</v>
      </c>
      <c r="D52" s="13" t="s">
        <v>130</v>
      </c>
      <c r="E52" s="13" t="n">
        <v>58</v>
      </c>
      <c r="F52" s="13" t="n">
        <v>503</v>
      </c>
      <c r="G52" s="13" t="n">
        <v>210</v>
      </c>
      <c r="H52" s="13" t="s">
        <v>99</v>
      </c>
      <c r="I52" s="13" t="n">
        <v>474</v>
      </c>
      <c r="J52" s="13" t="n">
        <v>385</v>
      </c>
      <c r="K52" s="13" t="n">
        <v>76</v>
      </c>
    </row>
    <row r="53" s="35" customFormat="true" ht="14.25" hidden="false" customHeight="true" outlineLevel="0" collapsed="false"/>
    <row r="54" s="35" customFormat="true" ht="12.75" hidden="false" customHeight="false" outlineLevel="0" collapsed="false"/>
    <row r="55" s="35" customFormat="true" ht="12.75" hidden="false" customHeight="false" outlineLevel="0" collapsed="false"/>
    <row r="56" s="35" customFormat="true" ht="12.75" hidden="false" customHeight="false" outlineLevel="0" collapsed="false"/>
    <row r="57" s="35" customFormat="true" ht="12.75" hidden="false" customHeight="false" outlineLevel="0" collapsed="false"/>
    <row r="58" s="35" customFormat="true" ht="12.75" hidden="false" customHeight="false" outlineLevel="0" collapsed="false"/>
    <row r="59" s="35" customFormat="true" ht="12.75" hidden="false" customHeight="false" outlineLevel="0" collapsed="false"/>
    <row r="60" s="35" customFormat="true" ht="12.75" hidden="false" customHeight="false" outlineLevel="0" collapsed="false"/>
    <row r="61" s="35" customFormat="true" ht="12.75" hidden="false" customHeight="false" outlineLevel="0" collapsed="false"/>
    <row r="62" s="35" customFormat="true" ht="12.75" hidden="false" customHeight="false" outlineLevel="0" collapsed="false"/>
    <row r="63" s="35" customFormat="true" ht="12.75" hidden="false" customHeight="false" outlineLevel="0" collapsed="false"/>
    <row r="64" s="35" customFormat="true" ht="12.75" hidden="false" customHeight="false" outlineLevel="0" collapsed="false"/>
    <row r="65" s="35" customFormat="true" ht="12.75" hidden="false" customHeight="false" outlineLevel="0" collapsed="false"/>
    <row r="66" s="35" customFormat="true" ht="12.75" hidden="false" customHeight="false" outlineLevel="0" collapsed="false"/>
    <row r="67" s="35" customFormat="true" ht="12.75" hidden="false" customHeight="false" outlineLevel="0" collapsed="false"/>
    <row r="68" s="35" customFormat="true" ht="12.75" hidden="false" customHeight="false" outlineLevel="0" collapsed="false"/>
    <row r="69" s="35" customFormat="true" ht="12.75" hidden="false" customHeight="false" outlineLevel="0" collapsed="false"/>
    <row r="70" s="35" customFormat="true" ht="12.75" hidden="false" customHeight="false" outlineLevel="0" collapsed="false"/>
    <row r="71" s="35" customFormat="true" ht="12.75" hidden="false" customHeight="false" outlineLevel="0" collapsed="false"/>
    <row r="72" s="35" customFormat="true" ht="12.75" hidden="false" customHeight="false" outlineLevel="0" collapsed="false"/>
    <row r="73" s="35" customFormat="true" ht="12.75" hidden="false" customHeight="false" outlineLevel="0" collapsed="false"/>
    <row r="74" s="35" customFormat="true" ht="12.75" hidden="false" customHeight="false" outlineLevel="0" collapsed="false"/>
    <row r="75" s="35" customFormat="true" ht="12.75" hidden="false" customHeight="false" outlineLevel="0" collapsed="false"/>
    <row r="76" s="35" customFormat="true" ht="12.75" hidden="false" customHeight="false" outlineLevel="0" collapsed="false"/>
    <row r="77" s="35" customFormat="true" ht="12.75" hidden="false" customHeight="false" outlineLevel="0" collapsed="false"/>
    <row r="78" s="35" customFormat="true" ht="12.75" hidden="false" customHeight="false" outlineLevel="0" collapsed="false"/>
    <row r="79" s="35" customFormat="true" ht="12.75" hidden="false" customHeight="false" outlineLevel="0" collapsed="false"/>
    <row r="80" s="35" customFormat="true" ht="12.75" hidden="false" customHeight="false" outlineLevel="0" collapsed="false"/>
    <row r="81" s="35" customFormat="true" ht="12.75" hidden="false" customHeight="false" outlineLevel="0" collapsed="false"/>
    <row r="82" s="35" customFormat="true" ht="12.75" hidden="false" customHeight="false" outlineLevel="0" collapsed="false"/>
    <row r="83" s="35" customFormat="true" ht="12.75" hidden="false" customHeight="false" outlineLevel="0" collapsed="false"/>
    <row r="84" s="35" customFormat="true" ht="12.75" hidden="false" customHeight="false" outlineLevel="0" collapsed="false"/>
    <row r="85" s="35" customFormat="true" ht="12.75" hidden="false" customHeight="false" outlineLevel="0" collapsed="false"/>
    <row r="86" s="35" customFormat="true" ht="12.75" hidden="false" customHeight="false" outlineLevel="0" collapsed="false"/>
    <row r="87" s="35" customFormat="true" ht="12.75" hidden="false" customHeight="false" outlineLevel="0" collapsed="false"/>
    <row r="88" customFormat="false" ht="12.75" hidden="false" customHeight="false" outlineLevel="0" collapsed="false">
      <c r="A88" s="35"/>
    </row>
  </sheetData>
  <mergeCells count="12">
    <mergeCell ref="A3:A5"/>
    <mergeCell ref="B3:B5"/>
    <mergeCell ref="C3:C5"/>
    <mergeCell ref="D3:K3"/>
    <mergeCell ref="D4:D5"/>
    <mergeCell ref="E4:E5"/>
    <mergeCell ref="F4:F5"/>
    <mergeCell ref="G4:G5"/>
    <mergeCell ref="H4:H5"/>
    <mergeCell ref="I4:I5"/>
    <mergeCell ref="J4:K4"/>
    <mergeCell ref="A8:K8"/>
  </mergeCells>
  <conditionalFormatting sqref="C7:K7 C34:K52 C6:L6 L8 C9:K3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M46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6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41"/>
    <col collapsed="false" customWidth="true" hidden="false" outlineLevel="0" max="5" min="3" style="0" width="6.41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10" min="9" style="0" width="6.41"/>
    <col collapsed="false" customWidth="true" hidden="false" outlineLevel="0" max="11" min="11" style="0" width="6.7"/>
  </cols>
  <sheetData>
    <row r="1" customFormat="false" ht="16.5" hidden="false" customHeight="true" outlineLevel="0" collapsed="false">
      <c r="A1" s="22" t="s">
        <v>131</v>
      </c>
    </row>
    <row r="2" customFormat="false" ht="14.85" hidden="false" customHeight="true" outlineLevel="0" collapsed="false">
      <c r="A2" s="23" t="s">
        <v>88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 t="s">
        <v>2</v>
      </c>
      <c r="B3" s="5" t="s">
        <v>3</v>
      </c>
      <c r="C3" s="6" t="s">
        <v>4</v>
      </c>
      <c r="D3" s="29" t="s">
        <v>89</v>
      </c>
      <c r="E3" s="29"/>
      <c r="F3" s="29"/>
      <c r="G3" s="29"/>
      <c r="H3" s="29"/>
      <c r="I3" s="29"/>
      <c r="J3" s="29"/>
      <c r="K3" s="29"/>
    </row>
    <row r="4" customFormat="false" ht="11.25" hidden="false" customHeight="true" outlineLevel="0" collapsed="false">
      <c r="A4" s="4"/>
      <c r="B4" s="5"/>
      <c r="C4" s="6"/>
      <c r="D4" s="30" t="s">
        <v>90</v>
      </c>
      <c r="E4" s="30" t="s">
        <v>91</v>
      </c>
      <c r="F4" s="30" t="s">
        <v>92</v>
      </c>
      <c r="G4" s="30" t="s">
        <v>93</v>
      </c>
      <c r="H4" s="30" t="s">
        <v>94</v>
      </c>
      <c r="I4" s="30" t="s">
        <v>95</v>
      </c>
      <c r="J4" s="31" t="s">
        <v>96</v>
      </c>
      <c r="K4" s="31"/>
    </row>
    <row r="5" customFormat="false" ht="26.25" hidden="false" customHeight="true" outlineLevel="0" collapsed="false">
      <c r="A5" s="4"/>
      <c r="B5" s="5"/>
      <c r="C5" s="6"/>
      <c r="D5" s="30"/>
      <c r="E5" s="30"/>
      <c r="F5" s="30"/>
      <c r="G5" s="30"/>
      <c r="H5" s="30"/>
      <c r="I5" s="30"/>
      <c r="J5" s="32" t="s">
        <v>97</v>
      </c>
      <c r="K5" s="33" t="s">
        <v>98</v>
      </c>
    </row>
    <row r="6" customFormat="false" ht="22.5" hidden="false" customHeight="true" outlineLevel="0" collapsed="false">
      <c r="A6" s="15" t="s">
        <v>70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11"/>
      <c r="B7" s="16" t="s">
        <v>10</v>
      </c>
      <c r="C7" s="26"/>
      <c r="D7" s="26"/>
      <c r="E7" s="26"/>
      <c r="F7" s="26"/>
      <c r="G7" s="26"/>
      <c r="H7" s="26"/>
      <c r="I7" s="26"/>
      <c r="J7" s="26"/>
      <c r="K7" s="26"/>
    </row>
    <row r="8" customFormat="false" ht="12.75" hidden="false" customHeight="true" outlineLevel="0" collapsed="false">
      <c r="A8" s="11" t="n">
        <v>3</v>
      </c>
      <c r="B8" s="17" t="s">
        <v>11</v>
      </c>
      <c r="C8" s="26" t="n">
        <v>82.1</v>
      </c>
      <c r="D8" s="26" t="n">
        <v>88.4</v>
      </c>
      <c r="E8" s="26" t="n">
        <v>93.7</v>
      </c>
      <c r="F8" s="26" t="n">
        <v>88.3</v>
      </c>
      <c r="G8" s="26" t="n">
        <v>88.7</v>
      </c>
      <c r="H8" s="26" t="s">
        <v>132</v>
      </c>
      <c r="I8" s="26" t="n">
        <v>75.2</v>
      </c>
      <c r="J8" s="26" t="n">
        <v>77.4</v>
      </c>
      <c r="K8" s="26" t="n">
        <v>91.9</v>
      </c>
    </row>
    <row r="9" customFormat="false" ht="12.75" hidden="false" customHeight="true" outlineLevel="0" collapsed="false">
      <c r="A9" s="11" t="n">
        <v>4</v>
      </c>
      <c r="B9" s="18" t="s">
        <v>12</v>
      </c>
      <c r="C9" s="26" t="n">
        <v>35.7</v>
      </c>
      <c r="D9" s="26" t="n">
        <v>37.9</v>
      </c>
      <c r="E9" s="26" t="n">
        <v>49.4</v>
      </c>
      <c r="F9" s="26" t="n">
        <v>34.9</v>
      </c>
      <c r="G9" s="26" t="n">
        <v>31.8</v>
      </c>
      <c r="H9" s="26" t="s">
        <v>99</v>
      </c>
      <c r="I9" s="26" t="n">
        <v>39.8</v>
      </c>
      <c r="J9" s="26" t="n">
        <v>40.8</v>
      </c>
      <c r="K9" s="26" t="n">
        <v>57.5</v>
      </c>
    </row>
    <row r="10" customFormat="false" ht="12.75" hidden="false" customHeight="true" outlineLevel="0" collapsed="false">
      <c r="A10" s="11" t="n">
        <v>5</v>
      </c>
      <c r="B10" s="18" t="s">
        <v>13</v>
      </c>
      <c r="C10" s="26" t="n">
        <v>52.8</v>
      </c>
      <c r="D10" s="26" t="n">
        <v>59.4</v>
      </c>
      <c r="E10" s="26" t="n">
        <v>60.2</v>
      </c>
      <c r="F10" s="26" t="n">
        <v>59.9</v>
      </c>
      <c r="G10" s="26" t="n">
        <v>67.6</v>
      </c>
      <c r="H10" s="13" t="s">
        <v>133</v>
      </c>
      <c r="I10" s="26" t="n">
        <v>38.8</v>
      </c>
      <c r="J10" s="26" t="n">
        <v>39.5</v>
      </c>
      <c r="K10" s="26" t="n">
        <v>43</v>
      </c>
    </row>
    <row r="11" customFormat="false" ht="12.75" hidden="false" customHeight="true" outlineLevel="0" collapsed="false">
      <c r="A11" s="11" t="n">
        <v>6</v>
      </c>
      <c r="B11" s="18" t="s">
        <v>101</v>
      </c>
      <c r="C11" s="26" t="n">
        <v>6.2</v>
      </c>
      <c r="D11" s="13" t="s">
        <v>134</v>
      </c>
      <c r="E11" s="26" t="s">
        <v>99</v>
      </c>
      <c r="F11" s="26" t="n">
        <v>9.2</v>
      </c>
      <c r="G11" s="13" t="s">
        <v>135</v>
      </c>
      <c r="H11" s="26" t="s">
        <v>99</v>
      </c>
      <c r="I11" s="13" t="s">
        <v>136</v>
      </c>
      <c r="J11" s="13" t="s">
        <v>137</v>
      </c>
      <c r="K11" s="26" t="s">
        <v>99</v>
      </c>
      <c r="L11" s="37"/>
    </row>
    <row r="12" customFormat="false" ht="12.75" hidden="false" customHeight="true" outlineLevel="0" collapsed="false">
      <c r="A12" s="11" t="n">
        <v>7</v>
      </c>
      <c r="B12" s="17" t="s">
        <v>19</v>
      </c>
      <c r="C12" s="26" t="n">
        <v>13.7</v>
      </c>
      <c r="D12" s="13" t="s">
        <v>138</v>
      </c>
      <c r="E12" s="26" t="s">
        <v>139</v>
      </c>
      <c r="F12" s="26" t="n">
        <v>15.5</v>
      </c>
      <c r="G12" s="26" t="n">
        <v>21.9</v>
      </c>
      <c r="H12" s="26" t="s">
        <v>99</v>
      </c>
      <c r="I12" s="26" t="n">
        <v>6.2</v>
      </c>
      <c r="J12" s="13" t="s">
        <v>140</v>
      </c>
      <c r="K12" s="26" t="s">
        <v>141</v>
      </c>
    </row>
    <row r="13" customFormat="false" ht="12.75" hidden="false" customHeight="true" outlineLevel="0" collapsed="false">
      <c r="A13" s="11" t="n">
        <v>8</v>
      </c>
      <c r="B13" s="17" t="s">
        <v>21</v>
      </c>
      <c r="C13" s="26" t="n">
        <v>80.7</v>
      </c>
      <c r="D13" s="26" t="n">
        <v>88.9</v>
      </c>
      <c r="E13" s="26" t="n">
        <v>88.9</v>
      </c>
      <c r="F13" s="26" t="n">
        <v>87.3</v>
      </c>
      <c r="G13" s="26" t="n">
        <v>83.7</v>
      </c>
      <c r="H13" s="26" t="n">
        <v>62</v>
      </c>
      <c r="I13" s="26" t="n">
        <v>70.8</v>
      </c>
      <c r="J13" s="26" t="n">
        <v>68.4</v>
      </c>
      <c r="K13" s="26" t="n">
        <v>81.3</v>
      </c>
    </row>
    <row r="14" customFormat="false" ht="22.5" hidden="false" customHeight="true" outlineLevel="0" collapsed="false">
      <c r="A14" s="11"/>
      <c r="B14" s="19" t="s">
        <v>22</v>
      </c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true" outlineLevel="0" collapsed="false">
      <c r="A15" s="11" t="n">
        <v>9</v>
      </c>
      <c r="B15" s="17" t="s">
        <v>23</v>
      </c>
      <c r="C15" s="26" t="n">
        <v>93.4</v>
      </c>
      <c r="D15" s="26" t="n">
        <v>92.2</v>
      </c>
      <c r="E15" s="26" t="n">
        <v>94.5</v>
      </c>
      <c r="F15" s="26" t="n">
        <v>92.8</v>
      </c>
      <c r="G15" s="26" t="n">
        <v>95.6</v>
      </c>
      <c r="H15" s="26" t="n">
        <v>88.7</v>
      </c>
      <c r="I15" s="26" t="n">
        <v>93.6</v>
      </c>
      <c r="J15" s="26" t="n">
        <v>96.5</v>
      </c>
      <c r="K15" s="26" t="n">
        <v>96.7</v>
      </c>
    </row>
    <row r="16" customFormat="false" ht="12.75" hidden="false" customHeight="true" outlineLevel="0" collapsed="false">
      <c r="A16" s="11" t="n">
        <v>10</v>
      </c>
      <c r="B16" s="17" t="s">
        <v>24</v>
      </c>
      <c r="C16" s="26" t="n">
        <v>64.4</v>
      </c>
      <c r="D16" s="26" t="n">
        <v>62.5</v>
      </c>
      <c r="E16" s="26" t="n">
        <v>69.7</v>
      </c>
      <c r="F16" s="26" t="n">
        <v>66.4</v>
      </c>
      <c r="G16" s="26" t="n">
        <v>71.5</v>
      </c>
      <c r="H16" s="26" t="s">
        <v>142</v>
      </c>
      <c r="I16" s="26" t="n">
        <v>60.9</v>
      </c>
      <c r="J16" s="26" t="n">
        <v>62.4</v>
      </c>
      <c r="K16" s="26" t="n">
        <v>75</v>
      </c>
    </row>
    <row r="17" customFormat="false" ht="12.75" hidden="false" customHeight="true" outlineLevel="0" collapsed="false">
      <c r="A17" s="11" t="n">
        <v>11</v>
      </c>
      <c r="B17" s="17" t="s">
        <v>25</v>
      </c>
      <c r="C17" s="26" t="n">
        <v>45.5</v>
      </c>
      <c r="D17" s="26" t="n">
        <v>54.1</v>
      </c>
      <c r="E17" s="26" t="n">
        <v>42.8</v>
      </c>
      <c r="F17" s="26" t="n">
        <v>45.6</v>
      </c>
      <c r="G17" s="26" t="n">
        <v>54.5</v>
      </c>
      <c r="H17" s="13" t="s">
        <v>143</v>
      </c>
      <c r="I17" s="26" t="n">
        <v>40.3</v>
      </c>
      <c r="J17" s="26" t="n">
        <v>41</v>
      </c>
      <c r="K17" s="26" t="n">
        <v>50.6</v>
      </c>
    </row>
    <row r="18" customFormat="false" ht="12.75" hidden="false" customHeight="true" outlineLevel="0" collapsed="false">
      <c r="A18" s="11" t="n">
        <v>12</v>
      </c>
      <c r="B18" s="17" t="s">
        <v>26</v>
      </c>
      <c r="C18" s="26" t="n">
        <v>50.8</v>
      </c>
      <c r="D18" s="26" t="n">
        <v>38.7</v>
      </c>
      <c r="E18" s="26" t="n">
        <v>53</v>
      </c>
      <c r="F18" s="26" t="n">
        <v>50.9</v>
      </c>
      <c r="G18" s="26" t="n">
        <v>46.7</v>
      </c>
      <c r="H18" s="26" t="s">
        <v>144</v>
      </c>
      <c r="I18" s="26" t="n">
        <v>55.1</v>
      </c>
      <c r="J18" s="26" t="n">
        <v>55.6</v>
      </c>
      <c r="K18" s="26" t="n">
        <v>48.5</v>
      </c>
    </row>
    <row r="19" customFormat="false" ht="12.75" hidden="false" customHeight="true" outlineLevel="0" collapsed="false">
      <c r="A19" s="11" t="n">
        <v>13</v>
      </c>
      <c r="B19" s="17" t="s">
        <v>27</v>
      </c>
      <c r="C19" s="26" t="n">
        <v>10.4</v>
      </c>
      <c r="D19" s="13" t="s">
        <v>145</v>
      </c>
      <c r="E19" s="13" t="s">
        <v>146</v>
      </c>
      <c r="F19" s="26" t="n">
        <v>10.4</v>
      </c>
      <c r="G19" s="13" t="s">
        <v>147</v>
      </c>
      <c r="H19" s="26" t="s">
        <v>99</v>
      </c>
      <c r="I19" s="26" t="n">
        <v>10.5</v>
      </c>
      <c r="J19" s="26" t="n">
        <v>10.2</v>
      </c>
      <c r="K19" s="13" t="s">
        <v>145</v>
      </c>
    </row>
    <row r="20" customFormat="false" ht="12.75" hidden="false" customHeight="true" outlineLevel="0" collapsed="false">
      <c r="A20" s="11" t="n">
        <v>14</v>
      </c>
      <c r="B20" s="17" t="s">
        <v>31</v>
      </c>
      <c r="C20" s="26" t="n">
        <v>15.1</v>
      </c>
      <c r="D20" s="26" t="s">
        <v>148</v>
      </c>
      <c r="E20" s="13" t="s">
        <v>149</v>
      </c>
      <c r="F20" s="26" t="n">
        <v>14.1</v>
      </c>
      <c r="G20" s="26" t="n">
        <v>20.2</v>
      </c>
      <c r="H20" s="26" t="s">
        <v>150</v>
      </c>
      <c r="I20" s="26" t="n">
        <v>15.5</v>
      </c>
      <c r="J20" s="26" t="n">
        <v>17.3</v>
      </c>
      <c r="K20" s="26" t="s">
        <v>151</v>
      </c>
    </row>
    <row r="21" customFormat="false" ht="12.75" hidden="false" customHeight="true" outlineLevel="0" collapsed="false">
      <c r="A21" s="11" t="n">
        <v>15</v>
      </c>
      <c r="B21" s="17" t="s">
        <v>33</v>
      </c>
      <c r="C21" s="26" t="n">
        <v>68.9</v>
      </c>
      <c r="D21" s="26" t="n">
        <v>71.4</v>
      </c>
      <c r="E21" s="26" t="n">
        <v>78.8</v>
      </c>
      <c r="F21" s="26" t="n">
        <v>77.1</v>
      </c>
      <c r="G21" s="26" t="n">
        <v>76.9</v>
      </c>
      <c r="H21" s="26" t="n">
        <v>60.8</v>
      </c>
      <c r="I21" s="26" t="n">
        <v>54.9</v>
      </c>
      <c r="J21" s="26" t="n">
        <v>54.4</v>
      </c>
      <c r="K21" s="26" t="n">
        <v>67.5</v>
      </c>
    </row>
    <row r="22" customFormat="false" ht="12.75" hidden="false" customHeight="true" outlineLevel="0" collapsed="false">
      <c r="A22" s="11" t="n">
        <v>16</v>
      </c>
      <c r="B22" s="17" t="s">
        <v>34</v>
      </c>
      <c r="C22" s="26" t="n">
        <v>18.5</v>
      </c>
      <c r="D22" s="13" t="s">
        <v>152</v>
      </c>
      <c r="E22" s="26" t="n">
        <v>25.3</v>
      </c>
      <c r="F22" s="26" t="n">
        <v>19.5</v>
      </c>
      <c r="G22" s="26" t="n">
        <v>28.6</v>
      </c>
      <c r="H22" s="26" t="s">
        <v>99</v>
      </c>
      <c r="I22" s="26" t="n">
        <v>11.2</v>
      </c>
      <c r="J22" s="26" t="n">
        <v>11.1</v>
      </c>
      <c r="K22" s="13" t="s">
        <v>153</v>
      </c>
    </row>
    <row r="23" customFormat="false" ht="12.75" hidden="false" customHeight="true" outlineLevel="0" collapsed="false">
      <c r="A23" s="11" t="n">
        <v>17</v>
      </c>
      <c r="B23" s="18" t="s">
        <v>35</v>
      </c>
      <c r="C23" s="26" t="n">
        <v>8.2</v>
      </c>
      <c r="D23" s="13" t="s">
        <v>154</v>
      </c>
      <c r="E23" s="13" t="s">
        <v>155</v>
      </c>
      <c r="F23" s="26" t="n">
        <v>7.5</v>
      </c>
      <c r="G23" s="26" t="s">
        <v>81</v>
      </c>
      <c r="H23" s="26" t="s">
        <v>99</v>
      </c>
      <c r="I23" s="26" t="n">
        <v>6.3</v>
      </c>
      <c r="J23" s="26" t="n">
        <v>6.6</v>
      </c>
      <c r="K23" s="13" t="s">
        <v>156</v>
      </c>
    </row>
    <row r="24" customFormat="false" ht="12.75" hidden="false" customHeight="true" outlineLevel="0" collapsed="false">
      <c r="A24" s="11" t="n">
        <v>18</v>
      </c>
      <c r="B24" s="18" t="s">
        <v>39</v>
      </c>
      <c r="C24" s="26" t="n">
        <v>11.9</v>
      </c>
      <c r="D24" s="13" t="s">
        <v>157</v>
      </c>
      <c r="E24" s="13" t="s">
        <v>158</v>
      </c>
      <c r="F24" s="26" t="n">
        <v>13.1</v>
      </c>
      <c r="G24" s="26" t="n">
        <v>17.8</v>
      </c>
      <c r="H24" s="26" t="s">
        <v>99</v>
      </c>
      <c r="I24" s="26" t="n">
        <v>6.4</v>
      </c>
      <c r="J24" s="26" t="n">
        <v>6</v>
      </c>
      <c r="K24" s="13" t="s">
        <v>159</v>
      </c>
    </row>
    <row r="25" customFormat="false" ht="12.75" hidden="false" customHeight="true" outlineLevel="0" collapsed="false">
      <c r="A25" s="11" t="n">
        <v>19</v>
      </c>
      <c r="B25" s="17" t="s">
        <v>41</v>
      </c>
      <c r="C25" s="26" t="n">
        <v>84.7</v>
      </c>
      <c r="D25" s="26" t="n">
        <v>91.2</v>
      </c>
      <c r="E25" s="26" t="n">
        <v>93.8</v>
      </c>
      <c r="F25" s="26" t="n">
        <v>91.1</v>
      </c>
      <c r="G25" s="26" t="n">
        <v>87.3</v>
      </c>
      <c r="H25" s="26" t="n">
        <v>70.3</v>
      </c>
      <c r="I25" s="26" t="n">
        <v>75.1</v>
      </c>
      <c r="J25" s="26" t="n">
        <v>73.6</v>
      </c>
      <c r="K25" s="26" t="n">
        <v>87.3</v>
      </c>
    </row>
    <row r="26" customFormat="false" ht="12.75" hidden="false" customHeight="true" outlineLevel="0" collapsed="false">
      <c r="A26" s="11" t="n">
        <v>20</v>
      </c>
      <c r="B26" s="18" t="s">
        <v>42</v>
      </c>
      <c r="C26" s="26" t="n">
        <v>35.5</v>
      </c>
      <c r="D26" s="26" t="n">
        <v>42.5</v>
      </c>
      <c r="E26" s="26" t="n">
        <v>33</v>
      </c>
      <c r="F26" s="26" t="n">
        <v>34.3</v>
      </c>
      <c r="G26" s="26" t="n">
        <v>27.6</v>
      </c>
      <c r="H26" s="26" t="s">
        <v>160</v>
      </c>
      <c r="I26" s="26" t="n">
        <v>40.3</v>
      </c>
      <c r="J26" s="26" t="n">
        <v>41.9</v>
      </c>
      <c r="K26" s="26" t="n">
        <v>48.3</v>
      </c>
    </row>
    <row r="27" customFormat="false" ht="12.75" hidden="false" customHeight="true" outlineLevel="0" collapsed="false">
      <c r="A27" s="11" t="n">
        <v>21</v>
      </c>
      <c r="B27" s="18" t="s">
        <v>43</v>
      </c>
      <c r="C27" s="26" t="n">
        <v>74.7</v>
      </c>
      <c r="D27" s="26" t="n">
        <v>83.6</v>
      </c>
      <c r="E27" s="26" t="n">
        <v>90.7</v>
      </c>
      <c r="F27" s="26" t="n">
        <v>85.3</v>
      </c>
      <c r="G27" s="26" t="n">
        <v>80.8</v>
      </c>
      <c r="H27" s="26" t="n">
        <v>56.7</v>
      </c>
      <c r="I27" s="26" t="n">
        <v>57.5</v>
      </c>
      <c r="J27" s="26" t="n">
        <v>54.1</v>
      </c>
      <c r="K27" s="26" t="n">
        <v>74.2</v>
      </c>
    </row>
    <row r="28" customFormat="false" ht="12.75" hidden="false" customHeight="true" outlineLevel="0" collapsed="false">
      <c r="A28" s="11" t="n">
        <v>22</v>
      </c>
      <c r="B28" s="17" t="s">
        <v>44</v>
      </c>
      <c r="C28" s="26" t="n">
        <v>44.2</v>
      </c>
      <c r="D28" s="26" t="n">
        <v>47.4</v>
      </c>
      <c r="E28" s="26" t="n">
        <v>61.4</v>
      </c>
      <c r="F28" s="26" t="n">
        <v>59.4</v>
      </c>
      <c r="G28" s="26" t="n">
        <v>53.5</v>
      </c>
      <c r="H28" s="13" t="s">
        <v>161</v>
      </c>
      <c r="I28" s="26" t="n">
        <v>20.7</v>
      </c>
      <c r="J28" s="26" t="n">
        <v>14.6</v>
      </c>
      <c r="K28" s="13" t="s">
        <v>162</v>
      </c>
    </row>
    <row r="29" customFormat="false" ht="24" hidden="false" customHeight="true" outlineLevel="0" collapsed="false">
      <c r="A29" s="20" t="s">
        <v>45</v>
      </c>
      <c r="B29" s="21" t="s">
        <v>46</v>
      </c>
      <c r="C29" s="26" t="n">
        <v>86</v>
      </c>
      <c r="D29" s="26" t="n">
        <v>90.2</v>
      </c>
      <c r="E29" s="26" t="n">
        <v>93.8</v>
      </c>
      <c r="F29" s="26" t="n">
        <v>92</v>
      </c>
      <c r="G29" s="26" t="n">
        <v>88.6</v>
      </c>
      <c r="H29" s="26" t="n">
        <v>75.4</v>
      </c>
      <c r="I29" s="26" t="n">
        <v>77.2</v>
      </c>
      <c r="J29" s="26" t="n">
        <v>74.8</v>
      </c>
      <c r="K29" s="26" t="n">
        <v>86.7</v>
      </c>
    </row>
    <row r="30" customFormat="false" ht="12.75" hidden="false" customHeight="true" outlineLevel="0" collapsed="false">
      <c r="A30" s="11" t="n">
        <v>24</v>
      </c>
      <c r="B30" s="17" t="s">
        <v>47</v>
      </c>
      <c r="C30" s="26" t="n">
        <v>24.1</v>
      </c>
      <c r="D30" s="26" t="s">
        <v>163</v>
      </c>
      <c r="E30" s="26" t="n">
        <v>34</v>
      </c>
      <c r="F30" s="26" t="n">
        <v>32</v>
      </c>
      <c r="G30" s="26" t="n">
        <v>42.7</v>
      </c>
      <c r="H30" s="26" t="s">
        <v>164</v>
      </c>
      <c r="I30" s="26" t="s">
        <v>165</v>
      </c>
      <c r="J30" s="26" t="s">
        <v>166</v>
      </c>
      <c r="K30" s="26" t="s">
        <v>99</v>
      </c>
    </row>
    <row r="31" customFormat="false" ht="22.9" hidden="false" customHeight="true" outlineLevel="0" collapsed="false">
      <c r="A31" s="11"/>
      <c r="B31" s="19" t="s">
        <v>48</v>
      </c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2.75" hidden="false" customHeight="true" outlineLevel="0" collapsed="false">
      <c r="A32" s="11" t="n">
        <v>25</v>
      </c>
      <c r="B32" s="17" t="s">
        <v>49</v>
      </c>
      <c r="C32" s="26" t="n">
        <v>86.9</v>
      </c>
      <c r="D32" s="26" t="n">
        <v>94.4</v>
      </c>
      <c r="E32" s="26" t="n">
        <v>97.9</v>
      </c>
      <c r="F32" s="26" t="n">
        <v>96.7</v>
      </c>
      <c r="G32" s="26" t="n">
        <v>91.1</v>
      </c>
      <c r="H32" s="26" t="n">
        <v>79</v>
      </c>
      <c r="I32" s="26" t="n">
        <v>71.5</v>
      </c>
      <c r="J32" s="26" t="n">
        <v>66.5</v>
      </c>
      <c r="K32" s="26" t="n">
        <v>86.8</v>
      </c>
    </row>
    <row r="33" customFormat="false" ht="12.75" hidden="false" customHeight="true" outlineLevel="0" collapsed="false">
      <c r="A33" s="11" t="n">
        <v>26</v>
      </c>
      <c r="B33" s="18" t="s">
        <v>50</v>
      </c>
      <c r="C33" s="26" t="n">
        <v>56.6</v>
      </c>
      <c r="D33" s="26" t="n">
        <v>66.9</v>
      </c>
      <c r="E33" s="26" t="n">
        <v>65.5</v>
      </c>
      <c r="F33" s="26" t="n">
        <v>58.9</v>
      </c>
      <c r="G33" s="26" t="n">
        <v>63</v>
      </c>
      <c r="H33" s="26" t="s">
        <v>167</v>
      </c>
      <c r="I33" s="26" t="n">
        <v>47.9</v>
      </c>
      <c r="J33" s="26" t="n">
        <v>47.3</v>
      </c>
      <c r="K33" s="26" t="n">
        <v>61.6</v>
      </c>
    </row>
    <row r="34" customFormat="false" ht="12.75" hidden="false" customHeight="true" outlineLevel="0" collapsed="false">
      <c r="A34" s="11" t="n">
        <v>27</v>
      </c>
      <c r="B34" s="18" t="s">
        <v>51</v>
      </c>
      <c r="C34" s="26" t="n">
        <v>65.5</v>
      </c>
      <c r="D34" s="26" t="n">
        <v>78.8</v>
      </c>
      <c r="E34" s="26" t="n">
        <v>83.5</v>
      </c>
      <c r="F34" s="26" t="n">
        <v>79.6</v>
      </c>
      <c r="G34" s="26" t="n">
        <v>68.7</v>
      </c>
      <c r="H34" s="13" t="s">
        <v>168</v>
      </c>
      <c r="I34" s="26" t="n">
        <v>44.5</v>
      </c>
      <c r="J34" s="26" t="n">
        <v>37.4</v>
      </c>
      <c r="K34" s="26" t="n">
        <v>56.9</v>
      </c>
    </row>
    <row r="35" customFormat="false" ht="12.75" hidden="false" customHeight="true" outlineLevel="0" collapsed="false">
      <c r="A35" s="11" t="n">
        <v>28</v>
      </c>
      <c r="B35" s="17" t="s">
        <v>52</v>
      </c>
      <c r="C35" s="26" t="n">
        <v>76.7</v>
      </c>
      <c r="D35" s="26" t="n">
        <v>84.7</v>
      </c>
      <c r="E35" s="26" t="n">
        <v>89.6</v>
      </c>
      <c r="F35" s="26" t="n">
        <v>83.9</v>
      </c>
      <c r="G35" s="26" t="n">
        <v>81.6</v>
      </c>
      <c r="H35" s="26" t="n">
        <v>60.3</v>
      </c>
      <c r="I35" s="26" t="n">
        <v>64.5</v>
      </c>
      <c r="J35" s="26" t="n">
        <v>60.7</v>
      </c>
      <c r="K35" s="26" t="n">
        <v>83.7</v>
      </c>
    </row>
    <row r="36" customFormat="false" ht="12.75" hidden="false" customHeight="true" outlineLevel="0" collapsed="false">
      <c r="A36" s="11" t="n">
        <v>29</v>
      </c>
      <c r="B36" s="17" t="s">
        <v>53</v>
      </c>
      <c r="C36" s="26" t="n">
        <v>81.2</v>
      </c>
      <c r="D36" s="26" t="n">
        <v>90.5</v>
      </c>
      <c r="E36" s="26" t="n">
        <v>94.3</v>
      </c>
      <c r="F36" s="26" t="n">
        <v>92</v>
      </c>
      <c r="G36" s="26" t="n">
        <v>86.2</v>
      </c>
      <c r="H36" s="26" t="n">
        <v>57.8</v>
      </c>
      <c r="I36" s="26" t="n">
        <v>65.3</v>
      </c>
      <c r="J36" s="26" t="n">
        <v>59.8</v>
      </c>
      <c r="K36" s="26" t="n">
        <v>81.5</v>
      </c>
    </row>
    <row r="37" customFormat="false" ht="12.75" hidden="false" customHeight="true" outlineLevel="0" collapsed="false">
      <c r="A37" s="11" t="n">
        <v>30</v>
      </c>
      <c r="B37" s="17" t="s">
        <v>54</v>
      </c>
      <c r="C37" s="26" t="n">
        <v>99.8</v>
      </c>
      <c r="D37" s="26" t="n">
        <v>99.6</v>
      </c>
      <c r="E37" s="26" t="n">
        <v>99.6</v>
      </c>
      <c r="F37" s="26" t="n">
        <v>100</v>
      </c>
      <c r="G37" s="26" t="n">
        <v>99.2</v>
      </c>
      <c r="H37" s="26" t="n">
        <v>99.4</v>
      </c>
      <c r="I37" s="26" t="n">
        <v>100</v>
      </c>
      <c r="J37" s="26" t="n">
        <v>99.9</v>
      </c>
      <c r="K37" s="26" t="n">
        <v>100</v>
      </c>
    </row>
    <row r="38" customFormat="false" ht="12.75" hidden="false" customHeight="true" outlineLevel="0" collapsed="false">
      <c r="A38" s="11" t="n">
        <v>31</v>
      </c>
      <c r="B38" s="18" t="s">
        <v>55</v>
      </c>
      <c r="C38" s="26" t="n">
        <v>92.9</v>
      </c>
      <c r="D38" s="26" t="n">
        <v>93.1</v>
      </c>
      <c r="E38" s="26" t="n">
        <v>95.1</v>
      </c>
      <c r="F38" s="26" t="n">
        <v>93.5</v>
      </c>
      <c r="G38" s="26" t="n">
        <v>92.2</v>
      </c>
      <c r="H38" s="26" t="n">
        <v>74.4</v>
      </c>
      <c r="I38" s="26" t="n">
        <v>94.4</v>
      </c>
      <c r="J38" s="26" t="n">
        <v>96.1</v>
      </c>
      <c r="K38" s="26" t="n">
        <v>100</v>
      </c>
    </row>
    <row r="39" customFormat="false" ht="12.75" hidden="false" customHeight="true" outlineLevel="0" collapsed="false">
      <c r="A39" s="11" t="n">
        <v>32</v>
      </c>
      <c r="B39" s="18" t="s">
        <v>56</v>
      </c>
      <c r="C39" s="26" t="n">
        <v>92.4</v>
      </c>
      <c r="D39" s="26" t="n">
        <v>94.6</v>
      </c>
      <c r="E39" s="26" t="n">
        <v>98</v>
      </c>
      <c r="F39" s="26" t="n">
        <v>98</v>
      </c>
      <c r="G39" s="26" t="n">
        <v>95.3</v>
      </c>
      <c r="H39" s="26" t="n">
        <v>88.2</v>
      </c>
      <c r="I39" s="26" t="n">
        <v>83.8</v>
      </c>
      <c r="J39" s="26" t="n">
        <v>81.4</v>
      </c>
      <c r="K39" s="26" t="n">
        <v>91</v>
      </c>
    </row>
    <row r="40" customFormat="false" ht="12.75" hidden="false" customHeight="true" outlineLevel="0" collapsed="false">
      <c r="A40" s="11" t="n">
        <v>33</v>
      </c>
      <c r="B40" s="17" t="s">
        <v>57</v>
      </c>
      <c r="C40" s="26" t="n">
        <v>25.4</v>
      </c>
      <c r="D40" s="26" t="n">
        <v>51.7</v>
      </c>
      <c r="E40" s="26" t="n">
        <v>23.3</v>
      </c>
      <c r="F40" s="26" t="n">
        <v>23.8</v>
      </c>
      <c r="G40" s="26" t="n">
        <v>21.4</v>
      </c>
      <c r="H40" s="13" t="s">
        <v>134</v>
      </c>
      <c r="I40" s="26" t="n">
        <v>24.4</v>
      </c>
      <c r="J40" s="26" t="n">
        <v>24</v>
      </c>
      <c r="K40" s="26" t="n">
        <v>34.8</v>
      </c>
    </row>
    <row r="41" customFormat="false" ht="12.75" hidden="false" customHeight="true" outlineLevel="0" collapsed="false">
      <c r="A41" s="11" t="n">
        <v>34</v>
      </c>
      <c r="B41" s="17" t="s">
        <v>59</v>
      </c>
      <c r="C41" s="26" t="n">
        <v>46.9</v>
      </c>
      <c r="D41" s="26" t="n">
        <v>56.3</v>
      </c>
      <c r="E41" s="26" t="n">
        <v>61.5</v>
      </c>
      <c r="F41" s="26" t="n">
        <v>54.8</v>
      </c>
      <c r="G41" s="26" t="n">
        <v>54.1</v>
      </c>
      <c r="H41" s="13" t="s">
        <v>169</v>
      </c>
      <c r="I41" s="26" t="n">
        <v>34.3</v>
      </c>
      <c r="J41" s="26" t="n">
        <v>33.3</v>
      </c>
      <c r="K41" s="26" t="n">
        <v>52.8</v>
      </c>
    </row>
    <row r="42" customFormat="false" ht="22.9" hidden="false" customHeight="true" outlineLevel="0" collapsed="false">
      <c r="A42" s="11"/>
      <c r="B42" s="16" t="s">
        <v>60</v>
      </c>
      <c r="C42" s="26"/>
      <c r="D42" s="26"/>
      <c r="E42" s="26"/>
      <c r="F42" s="26"/>
      <c r="G42" s="26"/>
      <c r="H42" s="26"/>
      <c r="I42" s="26"/>
      <c r="J42" s="26"/>
      <c r="K42" s="38"/>
    </row>
    <row r="43" customFormat="false" ht="13.15" hidden="false" customHeight="true" outlineLevel="0" collapsed="false">
      <c r="A43" s="11" t="n">
        <v>35</v>
      </c>
      <c r="B43" s="17" t="s">
        <v>61</v>
      </c>
      <c r="C43" s="26" t="n">
        <v>99.7</v>
      </c>
      <c r="D43" s="26" t="n">
        <v>100</v>
      </c>
      <c r="E43" s="26" t="n">
        <v>100</v>
      </c>
      <c r="F43" s="26" t="n">
        <v>99.9</v>
      </c>
      <c r="G43" s="26" t="n">
        <v>99.6</v>
      </c>
      <c r="H43" s="26" t="n">
        <v>98.7</v>
      </c>
      <c r="I43" s="26" t="n">
        <v>99.4</v>
      </c>
      <c r="J43" s="26" t="n">
        <v>99.6</v>
      </c>
      <c r="K43" s="26" t="n">
        <v>100</v>
      </c>
    </row>
    <row r="44" customFormat="false" ht="13.5" hidden="false" customHeight="true" outlineLevel="0" collapsed="false">
      <c r="A44" s="11" t="n">
        <v>36</v>
      </c>
      <c r="B44" s="17" t="s">
        <v>62</v>
      </c>
      <c r="C44" s="26" t="n">
        <v>55.1</v>
      </c>
      <c r="D44" s="26" t="n">
        <v>59.1</v>
      </c>
      <c r="E44" s="26" t="n">
        <v>62.7</v>
      </c>
      <c r="F44" s="26" t="n">
        <v>51</v>
      </c>
      <c r="G44" s="26" t="n">
        <v>59</v>
      </c>
      <c r="H44" s="26" t="s">
        <v>170</v>
      </c>
      <c r="I44" s="26" t="n">
        <v>59.6</v>
      </c>
      <c r="J44" s="26" t="n">
        <v>62.5</v>
      </c>
      <c r="K44" s="26" t="n">
        <v>70.5</v>
      </c>
    </row>
    <row r="45" customFormat="false" ht="13.5" hidden="false" customHeight="true" outlineLevel="0" collapsed="false">
      <c r="A45" s="11" t="n">
        <v>37</v>
      </c>
      <c r="B45" s="17" t="s">
        <v>63</v>
      </c>
      <c r="C45" s="26" t="n">
        <v>73.3</v>
      </c>
      <c r="D45" s="26" t="n">
        <v>80.9</v>
      </c>
      <c r="E45" s="26" t="n">
        <v>84.9</v>
      </c>
      <c r="F45" s="26" t="n">
        <v>78</v>
      </c>
      <c r="G45" s="26" t="n">
        <v>80.6</v>
      </c>
      <c r="H45" s="26" t="s">
        <v>171</v>
      </c>
      <c r="I45" s="26" t="n">
        <v>65.7</v>
      </c>
      <c r="J45" s="26" t="n">
        <v>67.4</v>
      </c>
      <c r="K45" s="26" t="n">
        <v>83.3</v>
      </c>
    </row>
    <row r="46" customFormat="false" ht="13.5" hidden="false" customHeight="true" outlineLevel="0" collapsed="false">
      <c r="A46" s="11" t="n">
        <v>38</v>
      </c>
      <c r="B46" s="17" t="s">
        <v>64</v>
      </c>
      <c r="C46" s="26" t="n">
        <v>66.3</v>
      </c>
      <c r="D46" s="26" t="n">
        <v>64</v>
      </c>
      <c r="E46" s="26" t="n">
        <v>72</v>
      </c>
      <c r="F46" s="26" t="n">
        <v>66.8</v>
      </c>
      <c r="G46" s="26" t="n">
        <v>75.8</v>
      </c>
      <c r="H46" s="26" t="n">
        <v>58.3</v>
      </c>
      <c r="I46" s="26" t="n">
        <v>62</v>
      </c>
      <c r="J46" s="26" t="n">
        <v>62.7</v>
      </c>
      <c r="K46" s="26" t="n">
        <v>65.1</v>
      </c>
    </row>
    <row r="47" customFormat="false" ht="13.5" hidden="false" customHeight="true" outlineLevel="0" collapsed="false">
      <c r="A47" s="11" t="n">
        <v>39</v>
      </c>
      <c r="B47" s="17" t="s">
        <v>65</v>
      </c>
      <c r="C47" s="26" t="n">
        <v>96</v>
      </c>
      <c r="D47" s="26" t="n">
        <v>96.8</v>
      </c>
      <c r="E47" s="26" t="n">
        <v>97.1</v>
      </c>
      <c r="F47" s="26" t="n">
        <v>96.7</v>
      </c>
      <c r="G47" s="26" t="n">
        <v>96.7</v>
      </c>
      <c r="H47" s="26" t="n">
        <v>90.9</v>
      </c>
      <c r="I47" s="26" t="n">
        <v>95.1</v>
      </c>
      <c r="J47" s="26" t="n">
        <v>97.8</v>
      </c>
      <c r="K47" s="26" t="n">
        <v>98.9</v>
      </c>
    </row>
    <row r="48" customFormat="false" ht="13.5" hidden="false" customHeight="true" outlineLevel="0" collapsed="false">
      <c r="A48" s="11" t="n">
        <v>40</v>
      </c>
      <c r="B48" s="17" t="s">
        <v>66</v>
      </c>
      <c r="C48" s="26" t="n">
        <v>44.3</v>
      </c>
      <c r="D48" s="26" t="n">
        <v>53.4</v>
      </c>
      <c r="E48" s="26" t="n">
        <v>50.9</v>
      </c>
      <c r="F48" s="26" t="n">
        <v>46.5</v>
      </c>
      <c r="G48" s="26" t="n">
        <v>47.1</v>
      </c>
      <c r="H48" s="13" t="s">
        <v>172</v>
      </c>
      <c r="I48" s="26" t="n">
        <v>39.7</v>
      </c>
      <c r="J48" s="26" t="n">
        <v>41.1</v>
      </c>
      <c r="K48" s="26" t="n">
        <v>51.5</v>
      </c>
    </row>
    <row r="49" customFormat="false" ht="13.5" hidden="false" customHeight="true" outlineLevel="0" collapsed="false">
      <c r="A49" s="11" t="n">
        <v>41</v>
      </c>
      <c r="B49" s="17" t="s">
        <v>67</v>
      </c>
      <c r="C49" s="26" t="n">
        <v>95.5</v>
      </c>
      <c r="D49" s="26" t="n">
        <v>95.1</v>
      </c>
      <c r="E49" s="26" t="n">
        <v>96.3</v>
      </c>
      <c r="F49" s="26" t="n">
        <v>95.8</v>
      </c>
      <c r="G49" s="26" t="n">
        <v>97.2</v>
      </c>
      <c r="H49" s="26" t="n">
        <v>91.8</v>
      </c>
      <c r="I49" s="26" t="n">
        <v>94.6</v>
      </c>
      <c r="J49" s="26" t="n">
        <v>95.6</v>
      </c>
      <c r="K49" s="26" t="n">
        <v>96.8</v>
      </c>
    </row>
    <row r="50" customFormat="false" ht="12.75" hidden="false" customHeight="true" outlineLevel="0" collapsed="false">
      <c r="A50" s="11" t="n">
        <v>42</v>
      </c>
      <c r="B50" s="17" t="s">
        <v>68</v>
      </c>
      <c r="C50" s="26" t="n">
        <v>27.7</v>
      </c>
      <c r="D50" s="26" t="s">
        <v>173</v>
      </c>
      <c r="E50" s="26" t="n">
        <v>29.4</v>
      </c>
      <c r="F50" s="26" t="n">
        <v>27.4</v>
      </c>
      <c r="G50" s="26" t="n">
        <v>26.7</v>
      </c>
      <c r="H50" s="26" t="s">
        <v>99</v>
      </c>
      <c r="I50" s="26" t="n">
        <v>29.7</v>
      </c>
      <c r="J50" s="26" t="n">
        <v>31</v>
      </c>
      <c r="K50" s="26" t="n">
        <v>40.2</v>
      </c>
    </row>
    <row r="51" customFormat="false" ht="25.5" hidden="false" customHeight="true" outlineLevel="0" collapsed="false">
      <c r="A51" s="39" t="s">
        <v>174</v>
      </c>
      <c r="B51" s="22"/>
      <c r="C51" s="22"/>
      <c r="D51" s="22"/>
      <c r="E51" s="22"/>
      <c r="F51" s="22"/>
      <c r="G51" s="22"/>
      <c r="H51" s="22"/>
    </row>
    <row r="52" s="14" customFormat="true" ht="14.25" hidden="false" customHeight="true" outlineLevel="0" collapsed="false">
      <c r="A52" s="40"/>
    </row>
  </sheetData>
  <mergeCells count="12">
    <mergeCell ref="A3:A5"/>
    <mergeCell ref="B3:B5"/>
    <mergeCell ref="C3:C5"/>
    <mergeCell ref="D3:K3"/>
    <mergeCell ref="D4:D5"/>
    <mergeCell ref="E4:E5"/>
    <mergeCell ref="F4:F5"/>
    <mergeCell ref="G4:G5"/>
    <mergeCell ref="H4:H5"/>
    <mergeCell ref="I4:I5"/>
    <mergeCell ref="J4:K4"/>
    <mergeCell ref="A6:K6"/>
  </mergeCells>
  <conditionalFormatting sqref="L11 C7:K5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0" min="4" style="0" width="6.28"/>
    <col collapsed="false" customWidth="true" hidden="false" outlineLevel="0" max="11" min="11" style="0" width="6.56"/>
  </cols>
  <sheetData>
    <row r="1" customFormat="false" ht="16.5" hidden="false" customHeight="true" outlineLevel="0" collapsed="false">
      <c r="A1" s="1" t="s">
        <v>175</v>
      </c>
    </row>
    <row r="2" customFormat="false" ht="14.85" hidden="false" customHeight="true" outlineLevel="0" collapsed="false">
      <c r="A2" s="24" t="s">
        <v>176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 t="s">
        <v>2</v>
      </c>
      <c r="B3" s="28" t="s">
        <v>3</v>
      </c>
      <c r="C3" s="6" t="s">
        <v>4</v>
      </c>
      <c r="D3" s="29" t="s">
        <v>177</v>
      </c>
      <c r="E3" s="29"/>
      <c r="F3" s="29"/>
      <c r="G3" s="29"/>
      <c r="H3" s="29"/>
      <c r="I3" s="29"/>
      <c r="J3" s="29"/>
      <c r="K3" s="29"/>
    </row>
    <row r="4" customFormat="false" ht="30" hidden="false" customHeight="true" outlineLevel="0" collapsed="false">
      <c r="A4" s="4"/>
      <c r="B4" s="28"/>
      <c r="C4" s="6"/>
      <c r="D4" s="30" t="s">
        <v>178</v>
      </c>
      <c r="E4" s="33" t="s">
        <v>179</v>
      </c>
      <c r="F4" s="30" t="s">
        <v>180</v>
      </c>
      <c r="G4" s="33" t="s">
        <v>181</v>
      </c>
      <c r="H4" s="30" t="s">
        <v>182</v>
      </c>
      <c r="I4" s="30" t="s">
        <v>183</v>
      </c>
      <c r="J4" s="30" t="s">
        <v>184</v>
      </c>
      <c r="K4" s="41" t="s">
        <v>185</v>
      </c>
    </row>
    <row r="5" customFormat="false" ht="20.1" hidden="false" customHeight="true" outlineLevel="0" collapsed="false">
      <c r="A5" s="11" t="n">
        <v>1</v>
      </c>
      <c r="B5" s="12" t="s">
        <v>7</v>
      </c>
      <c r="C5" s="13" t="n">
        <v>6025</v>
      </c>
      <c r="D5" s="13" t="n">
        <v>363</v>
      </c>
      <c r="E5" s="13" t="n">
        <v>406</v>
      </c>
      <c r="F5" s="13" t="n">
        <v>314</v>
      </c>
      <c r="G5" s="13" t="n">
        <v>798</v>
      </c>
      <c r="H5" s="13" t="n">
        <v>979</v>
      </c>
      <c r="I5" s="13" t="n">
        <v>1385</v>
      </c>
      <c r="J5" s="13" t="n">
        <v>1125</v>
      </c>
      <c r="K5" s="13" t="n">
        <v>633</v>
      </c>
    </row>
    <row r="6" customFormat="false" ht="12.75" hidden="false" customHeight="true" outlineLevel="0" collapsed="false">
      <c r="A6" s="11" t="n">
        <v>2</v>
      </c>
      <c r="B6" s="12" t="s">
        <v>8</v>
      </c>
      <c r="C6" s="13" t="n">
        <v>5007</v>
      </c>
      <c r="D6" s="13" t="n">
        <v>486</v>
      </c>
      <c r="E6" s="13" t="n">
        <v>541</v>
      </c>
      <c r="F6" s="13" t="n">
        <v>328</v>
      </c>
      <c r="G6" s="13" t="n">
        <v>770</v>
      </c>
      <c r="H6" s="13" t="n">
        <v>779</v>
      </c>
      <c r="I6" s="13" t="n">
        <v>947</v>
      </c>
      <c r="J6" s="13" t="n">
        <v>675</v>
      </c>
      <c r="K6" s="13" t="n">
        <v>457</v>
      </c>
    </row>
    <row r="7" customFormat="false" ht="20.2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true" outlineLevel="0" collapsed="false">
      <c r="A8" s="11"/>
      <c r="B8" s="16" t="s">
        <v>10</v>
      </c>
    </row>
    <row r="9" customFormat="false" ht="12.75" hidden="false" customHeight="true" outlineLevel="0" collapsed="false">
      <c r="A9" s="11" t="n">
        <v>3</v>
      </c>
      <c r="B9" s="17" t="s">
        <v>11</v>
      </c>
      <c r="C9" s="13" t="n">
        <v>4110</v>
      </c>
      <c r="D9" s="13" t="n">
        <v>157</v>
      </c>
      <c r="E9" s="13" t="n">
        <v>314</v>
      </c>
      <c r="F9" s="13" t="n">
        <v>245</v>
      </c>
      <c r="G9" s="13" t="n">
        <v>649</v>
      </c>
      <c r="H9" s="13" t="n">
        <v>707</v>
      </c>
      <c r="I9" s="13" t="n">
        <v>905</v>
      </c>
      <c r="J9" s="13" t="n">
        <v>660</v>
      </c>
      <c r="K9" s="13" t="n">
        <v>449</v>
      </c>
    </row>
    <row r="10" customFormat="false" ht="12.75" hidden="false" customHeight="true" outlineLevel="0" collapsed="false">
      <c r="A10" s="11" t="n">
        <v>4</v>
      </c>
      <c r="B10" s="18" t="s">
        <v>12</v>
      </c>
      <c r="C10" s="13" t="n">
        <v>1789</v>
      </c>
      <c r="D10" s="13" t="s">
        <v>186</v>
      </c>
      <c r="E10" s="13" t="s">
        <v>187</v>
      </c>
      <c r="F10" s="13" t="s">
        <v>188</v>
      </c>
      <c r="G10" s="13" t="n">
        <v>258</v>
      </c>
      <c r="H10" s="13" t="n">
        <v>321</v>
      </c>
      <c r="I10" s="13" t="n">
        <v>408</v>
      </c>
      <c r="J10" s="13" t="n">
        <v>313</v>
      </c>
      <c r="K10" s="13" t="n">
        <v>247</v>
      </c>
    </row>
    <row r="11" customFormat="false" ht="12.75" hidden="false" customHeight="true" outlineLevel="0" collapsed="false">
      <c r="A11" s="11" t="n">
        <v>5</v>
      </c>
      <c r="B11" s="18" t="s">
        <v>13</v>
      </c>
      <c r="C11" s="13" t="n">
        <v>2646</v>
      </c>
      <c r="D11" s="13" t="s">
        <v>187</v>
      </c>
      <c r="E11" s="13" t="n">
        <v>205</v>
      </c>
      <c r="F11" s="13" t="n">
        <v>156</v>
      </c>
      <c r="G11" s="13" t="n">
        <v>391</v>
      </c>
      <c r="H11" s="13" t="n">
        <v>409</v>
      </c>
      <c r="I11" s="13" t="n">
        <v>601</v>
      </c>
      <c r="J11" s="13" t="n">
        <v>464</v>
      </c>
      <c r="K11" s="13" t="n">
        <v>295</v>
      </c>
    </row>
    <row r="12" customFormat="false" ht="12.75" hidden="false" customHeight="true" outlineLevel="0" collapsed="false">
      <c r="A12" s="11" t="n">
        <v>6</v>
      </c>
      <c r="B12" s="18" t="s">
        <v>101</v>
      </c>
      <c r="C12" s="13" t="n">
        <v>310</v>
      </c>
      <c r="D12" s="42" t="s">
        <v>99</v>
      </c>
      <c r="E12" s="13" t="s">
        <v>99</v>
      </c>
      <c r="F12" s="13" t="s">
        <v>99</v>
      </c>
      <c r="G12" s="13" t="s">
        <v>99</v>
      </c>
      <c r="H12" s="13" t="s">
        <v>114</v>
      </c>
      <c r="I12" s="13" t="s">
        <v>20</v>
      </c>
      <c r="J12" s="13" t="n">
        <v>86</v>
      </c>
      <c r="K12" s="13" t="n">
        <v>95</v>
      </c>
    </row>
    <row r="13" customFormat="false" ht="12.75" hidden="false" customHeight="true" outlineLevel="0" collapsed="false">
      <c r="A13" s="11" t="n">
        <v>7</v>
      </c>
      <c r="B13" s="17" t="s">
        <v>19</v>
      </c>
      <c r="C13" s="13" t="n">
        <v>684</v>
      </c>
      <c r="D13" s="13" t="s">
        <v>99</v>
      </c>
      <c r="E13" s="13" t="s">
        <v>99</v>
      </c>
      <c r="F13" s="13" t="s">
        <v>99</v>
      </c>
      <c r="G13" s="13" t="s">
        <v>186</v>
      </c>
      <c r="H13" s="13" t="n">
        <v>111</v>
      </c>
      <c r="I13" s="13" t="n">
        <v>181</v>
      </c>
      <c r="J13" s="13" t="n">
        <v>160</v>
      </c>
      <c r="K13" s="13" t="n">
        <v>95</v>
      </c>
    </row>
    <row r="14" customFormat="false" ht="12.75" hidden="false" customHeight="true" outlineLevel="0" collapsed="false">
      <c r="A14" s="11" t="n">
        <v>8</v>
      </c>
      <c r="B14" s="17" t="s">
        <v>21</v>
      </c>
      <c r="C14" s="13" t="n">
        <v>4040</v>
      </c>
      <c r="D14" s="13" t="n">
        <v>293</v>
      </c>
      <c r="E14" s="13" t="n">
        <v>370</v>
      </c>
      <c r="F14" s="13" t="n">
        <v>232</v>
      </c>
      <c r="G14" s="13" t="n">
        <v>577</v>
      </c>
      <c r="H14" s="13" t="n">
        <v>659</v>
      </c>
      <c r="I14" s="13" t="n">
        <v>838</v>
      </c>
      <c r="J14" s="13" t="n">
        <v>623</v>
      </c>
      <c r="K14" s="13" t="n">
        <v>427</v>
      </c>
    </row>
    <row r="15" customFormat="false" ht="22.9" hidden="false" customHeight="true" outlineLevel="0" collapsed="false">
      <c r="A15" s="11"/>
      <c r="B15" s="19" t="s">
        <v>22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true" outlineLevel="0" collapsed="false">
      <c r="A16" s="11" t="n">
        <v>9</v>
      </c>
      <c r="B16" s="17" t="s">
        <v>23</v>
      </c>
      <c r="C16" s="13" t="n">
        <v>4675</v>
      </c>
      <c r="D16" s="13" t="n">
        <v>387</v>
      </c>
      <c r="E16" s="13" t="n">
        <v>495</v>
      </c>
      <c r="F16" s="13" t="n">
        <v>305</v>
      </c>
      <c r="G16" s="13" t="n">
        <v>723</v>
      </c>
      <c r="H16" s="13" t="n">
        <v>730</v>
      </c>
      <c r="I16" s="13" t="n">
        <v>915</v>
      </c>
      <c r="J16" s="13" t="n">
        <v>654</v>
      </c>
      <c r="K16" s="13" t="n">
        <v>443</v>
      </c>
    </row>
    <row r="17" customFormat="false" ht="12.75" hidden="false" customHeight="true" outlineLevel="0" collapsed="false">
      <c r="A17" s="11" t="n">
        <v>10</v>
      </c>
      <c r="B17" s="17" t="s">
        <v>24</v>
      </c>
      <c r="C17" s="13" t="n">
        <v>3227</v>
      </c>
      <c r="D17" s="13" t="n">
        <v>158</v>
      </c>
      <c r="E17" s="13" t="n">
        <v>274</v>
      </c>
      <c r="F17" s="13" t="n">
        <v>176</v>
      </c>
      <c r="G17" s="13" t="n">
        <v>474</v>
      </c>
      <c r="H17" s="13" t="n">
        <v>540</v>
      </c>
      <c r="I17" s="13" t="n">
        <v>704</v>
      </c>
      <c r="J17" s="13" t="n">
        <v>521</v>
      </c>
      <c r="K17" s="13" t="n">
        <v>363</v>
      </c>
    </row>
    <row r="18" customFormat="false" ht="12.75" hidden="false" customHeight="true" outlineLevel="0" collapsed="false">
      <c r="A18" s="11" t="n">
        <v>11</v>
      </c>
      <c r="B18" s="17" t="s">
        <v>25</v>
      </c>
      <c r="C18" s="13" t="n">
        <v>2279</v>
      </c>
      <c r="D18" s="13" t="n">
        <v>152</v>
      </c>
      <c r="E18" s="13" t="n">
        <v>180</v>
      </c>
      <c r="F18" s="13" t="n">
        <v>115</v>
      </c>
      <c r="G18" s="13" t="n">
        <v>340</v>
      </c>
      <c r="H18" s="13" t="n">
        <v>362</v>
      </c>
      <c r="I18" s="13" t="n">
        <v>506</v>
      </c>
      <c r="J18" s="13" t="n">
        <v>355</v>
      </c>
      <c r="K18" s="13" t="n">
        <v>244</v>
      </c>
    </row>
    <row r="19" customFormat="false" ht="12.75" hidden="false" customHeight="true" outlineLevel="0" collapsed="false">
      <c r="A19" s="11" t="n">
        <v>12</v>
      </c>
      <c r="B19" s="17" t="s">
        <v>26</v>
      </c>
      <c r="C19" s="13" t="n">
        <v>2545</v>
      </c>
      <c r="D19" s="13" t="n">
        <v>262</v>
      </c>
      <c r="E19" s="13" t="n">
        <v>310</v>
      </c>
      <c r="F19" s="13" t="n">
        <v>199</v>
      </c>
      <c r="G19" s="13" t="n">
        <v>400</v>
      </c>
      <c r="H19" s="13" t="n">
        <v>408</v>
      </c>
      <c r="I19" s="13" t="n">
        <v>441</v>
      </c>
      <c r="J19" s="13" t="n">
        <v>315</v>
      </c>
      <c r="K19" s="13" t="n">
        <v>210</v>
      </c>
    </row>
    <row r="20" customFormat="false" ht="12.75" hidden="false" customHeight="true" outlineLevel="0" collapsed="false">
      <c r="A20" s="11" t="n">
        <v>13</v>
      </c>
      <c r="B20" s="17" t="s">
        <v>27</v>
      </c>
      <c r="C20" s="13" t="n">
        <v>519</v>
      </c>
      <c r="D20" s="13" t="s">
        <v>36</v>
      </c>
      <c r="E20" s="13" t="s">
        <v>189</v>
      </c>
      <c r="F20" s="13" t="s">
        <v>115</v>
      </c>
      <c r="G20" s="13" t="s">
        <v>190</v>
      </c>
      <c r="H20" s="13" t="s">
        <v>191</v>
      </c>
      <c r="I20" s="13" t="n">
        <v>88</v>
      </c>
      <c r="J20" s="13" t="n">
        <v>71</v>
      </c>
      <c r="K20" s="13" t="s">
        <v>127</v>
      </c>
    </row>
    <row r="21" customFormat="false" ht="12.75" hidden="false" customHeight="true" outlineLevel="0" collapsed="false">
      <c r="A21" s="11" t="n">
        <v>14</v>
      </c>
      <c r="B21" s="17" t="s">
        <v>31</v>
      </c>
      <c r="C21" s="13" t="n">
        <v>756</v>
      </c>
      <c r="D21" s="13" t="s">
        <v>125</v>
      </c>
      <c r="E21" s="13" t="s">
        <v>192</v>
      </c>
      <c r="F21" s="13" t="s">
        <v>113</v>
      </c>
      <c r="G21" s="13" t="n">
        <v>120</v>
      </c>
      <c r="H21" s="13" t="n">
        <v>129</v>
      </c>
      <c r="I21" s="13" t="n">
        <v>178</v>
      </c>
      <c r="J21" s="13" t="n">
        <v>116</v>
      </c>
      <c r="K21" s="13" t="s">
        <v>193</v>
      </c>
    </row>
    <row r="22" customFormat="false" ht="12.75" hidden="false" customHeight="true" outlineLevel="0" collapsed="false">
      <c r="A22" s="11" t="n">
        <v>15</v>
      </c>
      <c r="B22" s="17" t="s">
        <v>33</v>
      </c>
      <c r="C22" s="13" t="n">
        <v>3452</v>
      </c>
      <c r="D22" s="13" t="n">
        <v>203</v>
      </c>
      <c r="E22" s="13" t="n">
        <v>296</v>
      </c>
      <c r="F22" s="13" t="n">
        <v>192</v>
      </c>
      <c r="G22" s="13" t="n">
        <v>489</v>
      </c>
      <c r="H22" s="13" t="n">
        <v>526</v>
      </c>
      <c r="I22" s="13" t="n">
        <v>757</v>
      </c>
      <c r="J22" s="13" t="n">
        <v>576</v>
      </c>
      <c r="K22" s="13" t="n">
        <v>395</v>
      </c>
    </row>
    <row r="23" customFormat="false" ht="12.75" hidden="false" customHeight="true" outlineLevel="0" collapsed="false">
      <c r="A23" s="11" t="n">
        <v>16</v>
      </c>
      <c r="B23" s="17" t="s">
        <v>34</v>
      </c>
      <c r="C23" s="13" t="n">
        <v>925</v>
      </c>
      <c r="D23" s="13" t="s">
        <v>99</v>
      </c>
      <c r="E23" s="13" t="s">
        <v>113</v>
      </c>
      <c r="F23" s="13" t="s">
        <v>18</v>
      </c>
      <c r="G23" s="13" t="s">
        <v>194</v>
      </c>
      <c r="H23" s="13" t="n">
        <v>142</v>
      </c>
      <c r="I23" s="13" t="n">
        <v>250</v>
      </c>
      <c r="J23" s="13" t="n">
        <v>205</v>
      </c>
      <c r="K23" s="13" t="n">
        <v>141</v>
      </c>
    </row>
    <row r="24" customFormat="false" ht="12.75" hidden="false" customHeight="true" outlineLevel="0" collapsed="false">
      <c r="A24" s="11" t="n">
        <v>17</v>
      </c>
      <c r="B24" s="18" t="s">
        <v>35</v>
      </c>
      <c r="C24" s="13" t="n">
        <v>408</v>
      </c>
      <c r="D24" s="13" t="s">
        <v>99</v>
      </c>
      <c r="E24" s="13" t="s">
        <v>99</v>
      </c>
      <c r="F24" s="13" t="s">
        <v>99</v>
      </c>
      <c r="G24" s="13" t="s">
        <v>195</v>
      </c>
      <c r="H24" s="13" t="s">
        <v>123</v>
      </c>
      <c r="I24" s="13" t="n">
        <v>108</v>
      </c>
      <c r="J24" s="13" t="n">
        <v>88</v>
      </c>
      <c r="K24" s="13" t="s">
        <v>196</v>
      </c>
    </row>
    <row r="25" customFormat="false" ht="12.75" hidden="false" customHeight="true" outlineLevel="0" collapsed="false">
      <c r="A25" s="11" t="n">
        <v>18</v>
      </c>
      <c r="B25" s="18" t="s">
        <v>39</v>
      </c>
      <c r="C25" s="13" t="n">
        <v>594</v>
      </c>
      <c r="D25" s="13" t="s">
        <v>99</v>
      </c>
      <c r="E25" s="13" t="s">
        <v>99</v>
      </c>
      <c r="F25" s="13" t="s">
        <v>99</v>
      </c>
      <c r="G25" s="13" t="s">
        <v>197</v>
      </c>
      <c r="H25" s="13" t="n">
        <v>85</v>
      </c>
      <c r="I25" s="13" t="n">
        <v>161</v>
      </c>
      <c r="J25" s="13" t="n">
        <v>140</v>
      </c>
      <c r="K25" s="13" t="n">
        <v>101</v>
      </c>
    </row>
    <row r="26" customFormat="false" ht="12.75" hidden="false" customHeight="true" outlineLevel="0" collapsed="false">
      <c r="A26" s="11" t="n">
        <v>19</v>
      </c>
      <c r="B26" s="17" t="s">
        <v>41</v>
      </c>
      <c r="C26" s="13" t="n">
        <v>4242</v>
      </c>
      <c r="D26" s="13" t="n">
        <v>290</v>
      </c>
      <c r="E26" s="13" t="n">
        <v>364</v>
      </c>
      <c r="F26" s="13" t="n">
        <v>256</v>
      </c>
      <c r="G26" s="13" t="n">
        <v>620</v>
      </c>
      <c r="H26" s="13" t="n">
        <v>685</v>
      </c>
      <c r="I26" s="13" t="n">
        <v>902</v>
      </c>
      <c r="J26" s="13" t="n">
        <v>658</v>
      </c>
      <c r="K26" s="13" t="n">
        <v>447</v>
      </c>
    </row>
    <row r="27" customFormat="false" ht="12.75" hidden="false" customHeight="true" outlineLevel="0" collapsed="false">
      <c r="A27" s="11" t="n">
        <v>20</v>
      </c>
      <c r="B27" s="18" t="s">
        <v>42</v>
      </c>
      <c r="C27" s="13" t="n">
        <v>1776</v>
      </c>
      <c r="D27" s="13" t="s">
        <v>198</v>
      </c>
      <c r="E27" s="13" t="n">
        <v>151</v>
      </c>
      <c r="F27" s="13" t="n">
        <v>127</v>
      </c>
      <c r="G27" s="13" t="n">
        <v>267</v>
      </c>
      <c r="H27" s="13" t="n">
        <v>282</v>
      </c>
      <c r="I27" s="13" t="n">
        <v>360</v>
      </c>
      <c r="J27" s="13" t="n">
        <v>267</v>
      </c>
      <c r="K27" s="13" t="n">
        <v>190</v>
      </c>
    </row>
    <row r="28" customFormat="false" ht="12.75" hidden="false" customHeight="true" outlineLevel="0" collapsed="false">
      <c r="A28" s="11" t="n">
        <v>21</v>
      </c>
      <c r="B28" s="18" t="s">
        <v>43</v>
      </c>
      <c r="C28" s="13" t="n">
        <v>3740</v>
      </c>
      <c r="D28" s="13" t="n">
        <v>225</v>
      </c>
      <c r="E28" s="13" t="n">
        <v>285</v>
      </c>
      <c r="F28" s="13" t="n">
        <v>200</v>
      </c>
      <c r="G28" s="13" t="n">
        <v>508</v>
      </c>
      <c r="H28" s="13" t="n">
        <v>607</v>
      </c>
      <c r="I28" s="13" t="n">
        <v>838</v>
      </c>
      <c r="J28" s="13" t="n">
        <v>626</v>
      </c>
      <c r="K28" s="13" t="n">
        <v>434</v>
      </c>
    </row>
    <row r="29" customFormat="false" ht="12.75" hidden="false" customHeight="true" outlineLevel="0" collapsed="false">
      <c r="A29" s="11" t="n">
        <v>22</v>
      </c>
      <c r="B29" s="17" t="s">
        <v>44</v>
      </c>
      <c r="C29" s="13" t="n">
        <v>2213</v>
      </c>
      <c r="D29" s="13" t="n">
        <v>149</v>
      </c>
      <c r="E29" s="13" t="n">
        <v>148</v>
      </c>
      <c r="F29" s="13" t="n">
        <v>110</v>
      </c>
      <c r="G29" s="13" t="n">
        <v>250</v>
      </c>
      <c r="H29" s="13" t="n">
        <v>304</v>
      </c>
      <c r="I29" s="13" t="n">
        <v>498</v>
      </c>
      <c r="J29" s="13" t="n">
        <v>445</v>
      </c>
      <c r="K29" s="13" t="n">
        <v>299</v>
      </c>
    </row>
    <row r="30" customFormat="false" ht="24" hidden="false" customHeight="true" outlineLevel="0" collapsed="false">
      <c r="A30" s="20" t="s">
        <v>45</v>
      </c>
      <c r="B30" s="21" t="s">
        <v>46</v>
      </c>
      <c r="C30" s="13" t="n">
        <v>4309</v>
      </c>
      <c r="D30" s="13" t="n">
        <v>343</v>
      </c>
      <c r="E30" s="13" t="n">
        <v>411</v>
      </c>
      <c r="F30" s="13" t="n">
        <v>264</v>
      </c>
      <c r="G30" s="13" t="n">
        <v>649</v>
      </c>
      <c r="H30" s="13" t="n">
        <v>668</v>
      </c>
      <c r="I30" s="13" t="n">
        <v>876</v>
      </c>
      <c r="J30" s="13" t="n">
        <v>641</v>
      </c>
      <c r="K30" s="13" t="n">
        <v>433</v>
      </c>
    </row>
    <row r="31" customFormat="false" ht="12.95" hidden="false" customHeight="true" outlineLevel="0" collapsed="false">
      <c r="A31" s="11" t="n">
        <v>24</v>
      </c>
      <c r="B31" s="17" t="s">
        <v>47</v>
      </c>
      <c r="C31" s="13" t="n">
        <v>1207</v>
      </c>
      <c r="D31" s="13" t="s">
        <v>15</v>
      </c>
      <c r="E31" s="13" t="s">
        <v>36</v>
      </c>
      <c r="F31" s="13" t="s">
        <v>29</v>
      </c>
      <c r="G31" s="13" t="n">
        <v>140</v>
      </c>
      <c r="H31" s="13" t="n">
        <v>174</v>
      </c>
      <c r="I31" s="13" t="n">
        <v>315</v>
      </c>
      <c r="J31" s="13" t="n">
        <v>267</v>
      </c>
      <c r="K31" s="13" t="n">
        <v>153</v>
      </c>
    </row>
    <row r="32" customFormat="false" ht="22.9" hidden="false" customHeight="true" outlineLevel="0" collapsed="false">
      <c r="A32" s="11"/>
      <c r="B32" s="19" t="s">
        <v>48</v>
      </c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true" outlineLevel="0" collapsed="false">
      <c r="A33" s="11" t="n">
        <v>25</v>
      </c>
      <c r="B33" s="17" t="s">
        <v>49</v>
      </c>
      <c r="C33" s="13" t="n">
        <v>4353</v>
      </c>
      <c r="D33" s="13" t="n">
        <v>320</v>
      </c>
      <c r="E33" s="13" t="n">
        <v>392</v>
      </c>
      <c r="F33" s="13" t="n">
        <v>260</v>
      </c>
      <c r="G33" s="13" t="n">
        <v>638</v>
      </c>
      <c r="H33" s="13" t="n">
        <v>697</v>
      </c>
      <c r="I33" s="13" t="n">
        <v>911</v>
      </c>
      <c r="J33" s="13" t="n">
        <v>661</v>
      </c>
      <c r="K33" s="13" t="n">
        <v>452</v>
      </c>
    </row>
    <row r="34" customFormat="false" ht="12.75" hidden="false" customHeight="true" outlineLevel="0" collapsed="false">
      <c r="A34" s="11" t="n">
        <v>26</v>
      </c>
      <c r="B34" s="18" t="s">
        <v>50</v>
      </c>
      <c r="C34" s="13" t="n">
        <v>2832</v>
      </c>
      <c r="D34" s="13" t="n">
        <v>172</v>
      </c>
      <c r="E34" s="13" t="n">
        <v>223</v>
      </c>
      <c r="F34" s="13" t="n">
        <v>149</v>
      </c>
      <c r="G34" s="13" t="n">
        <v>385</v>
      </c>
      <c r="H34" s="13" t="n">
        <v>450</v>
      </c>
      <c r="I34" s="13" t="n">
        <v>631</v>
      </c>
      <c r="J34" s="13" t="n">
        <v>489</v>
      </c>
      <c r="K34" s="13" t="n">
        <v>315</v>
      </c>
    </row>
    <row r="35" customFormat="false" ht="12.75" hidden="false" customHeight="true" outlineLevel="0" collapsed="false">
      <c r="A35" s="11" t="n">
        <v>27</v>
      </c>
      <c r="B35" s="18" t="s">
        <v>51</v>
      </c>
      <c r="C35" s="13" t="n">
        <v>3278</v>
      </c>
      <c r="D35" s="13" t="n">
        <v>213</v>
      </c>
      <c r="E35" s="13" t="n">
        <v>254</v>
      </c>
      <c r="F35" s="13" t="n">
        <v>162</v>
      </c>
      <c r="G35" s="13" t="n">
        <v>427</v>
      </c>
      <c r="H35" s="13" t="n">
        <v>486</v>
      </c>
      <c r="I35" s="13" t="n">
        <v>722</v>
      </c>
      <c r="J35" s="13" t="n">
        <v>572</v>
      </c>
      <c r="K35" s="13" t="n">
        <v>423</v>
      </c>
    </row>
    <row r="36" customFormat="false" ht="12.75" hidden="false" customHeight="true" outlineLevel="0" collapsed="false">
      <c r="A36" s="11" t="n">
        <v>28</v>
      </c>
      <c r="B36" s="17" t="s">
        <v>52</v>
      </c>
      <c r="C36" s="13" t="n">
        <v>3842</v>
      </c>
      <c r="D36" s="13" t="n">
        <v>247</v>
      </c>
      <c r="E36" s="13" t="n">
        <v>312</v>
      </c>
      <c r="F36" s="13" t="n">
        <v>224</v>
      </c>
      <c r="G36" s="13" t="n">
        <v>527</v>
      </c>
      <c r="H36" s="13" t="n">
        <v>600</v>
      </c>
      <c r="I36" s="13" t="n">
        <v>849</v>
      </c>
      <c r="J36" s="13" t="n">
        <v>631</v>
      </c>
      <c r="K36" s="13" t="n">
        <v>428</v>
      </c>
    </row>
    <row r="37" customFormat="false" ht="12.75" hidden="false" customHeight="true" outlineLevel="0" collapsed="false">
      <c r="A37" s="11" t="n">
        <v>29</v>
      </c>
      <c r="B37" s="17" t="s">
        <v>53</v>
      </c>
      <c r="C37" s="13" t="n">
        <v>4066</v>
      </c>
      <c r="D37" s="13" t="n">
        <v>267</v>
      </c>
      <c r="E37" s="13" t="n">
        <v>336</v>
      </c>
      <c r="F37" s="13" t="n">
        <v>232</v>
      </c>
      <c r="G37" s="13" t="n">
        <v>590</v>
      </c>
      <c r="H37" s="13" t="n">
        <v>650</v>
      </c>
      <c r="I37" s="13" t="n">
        <v>874</v>
      </c>
      <c r="J37" s="13" t="n">
        <v>646</v>
      </c>
      <c r="K37" s="13" t="n">
        <v>447</v>
      </c>
    </row>
    <row r="38" customFormat="false" ht="12.75" hidden="false" customHeight="true" outlineLevel="0" collapsed="false">
      <c r="A38" s="11" t="n">
        <v>30</v>
      </c>
      <c r="B38" s="17" t="s">
        <v>54</v>
      </c>
      <c r="C38" s="13" t="n">
        <v>4996</v>
      </c>
      <c r="D38" s="13" t="n">
        <v>483</v>
      </c>
      <c r="E38" s="13" t="n">
        <v>539</v>
      </c>
      <c r="F38" s="13" t="n">
        <v>326</v>
      </c>
      <c r="G38" s="13" t="n">
        <v>766</v>
      </c>
      <c r="H38" s="13" t="n">
        <v>779</v>
      </c>
      <c r="I38" s="13" t="n">
        <v>947</v>
      </c>
      <c r="J38" s="13" t="n">
        <v>675</v>
      </c>
      <c r="K38" s="13" t="n">
        <v>457</v>
      </c>
    </row>
    <row r="39" customFormat="false" ht="12.75" hidden="false" customHeight="true" outlineLevel="0" collapsed="false">
      <c r="A39" s="11" t="n">
        <v>31</v>
      </c>
      <c r="B39" s="18" t="s">
        <v>55</v>
      </c>
      <c r="C39" s="13" t="n">
        <v>4650</v>
      </c>
      <c r="D39" s="13" t="n">
        <v>366</v>
      </c>
      <c r="E39" s="13" t="n">
        <v>464</v>
      </c>
      <c r="F39" s="13" t="n">
        <v>297</v>
      </c>
      <c r="G39" s="13" t="n">
        <v>714</v>
      </c>
      <c r="H39" s="13" t="n">
        <v>740</v>
      </c>
      <c r="I39" s="13" t="n">
        <v>927</v>
      </c>
      <c r="J39" s="13" t="n">
        <v>665</v>
      </c>
      <c r="K39" s="13" t="n">
        <v>451</v>
      </c>
    </row>
    <row r="40" customFormat="false" ht="12.75" hidden="false" customHeight="true" outlineLevel="0" collapsed="false">
      <c r="A40" s="11" t="n">
        <v>32</v>
      </c>
      <c r="B40" s="18" t="s">
        <v>56</v>
      </c>
      <c r="C40" s="13" t="n">
        <v>4627</v>
      </c>
      <c r="D40" s="13" t="n">
        <v>386</v>
      </c>
      <c r="E40" s="13" t="n">
        <v>459</v>
      </c>
      <c r="F40" s="13" t="n">
        <v>286</v>
      </c>
      <c r="G40" s="13" t="n">
        <v>703</v>
      </c>
      <c r="H40" s="13" t="n">
        <v>725</v>
      </c>
      <c r="I40" s="13" t="n">
        <v>925</v>
      </c>
      <c r="J40" s="13" t="n">
        <v>666</v>
      </c>
      <c r="K40" s="13" t="n">
        <v>452</v>
      </c>
    </row>
    <row r="41" customFormat="false" ht="12.75" hidden="false" customHeight="true" outlineLevel="0" collapsed="false">
      <c r="A41" s="11" t="n">
        <v>33</v>
      </c>
      <c r="B41" s="17" t="s">
        <v>57</v>
      </c>
      <c r="C41" s="13" t="n">
        <v>1274</v>
      </c>
      <c r="D41" s="13" t="s">
        <v>199</v>
      </c>
      <c r="E41" s="13" t="s">
        <v>191</v>
      </c>
      <c r="F41" s="13" t="s">
        <v>200</v>
      </c>
      <c r="G41" s="13" t="n">
        <v>138</v>
      </c>
      <c r="H41" s="13" t="n">
        <v>193</v>
      </c>
      <c r="I41" s="13" t="n">
        <v>297</v>
      </c>
      <c r="J41" s="13" t="n">
        <v>215</v>
      </c>
      <c r="K41" s="13" t="n">
        <v>208</v>
      </c>
    </row>
    <row r="42" customFormat="false" ht="12.75" hidden="false" customHeight="true" outlineLevel="0" collapsed="false">
      <c r="A42" s="11" t="n">
        <v>34</v>
      </c>
      <c r="B42" s="17" t="s">
        <v>59</v>
      </c>
      <c r="C42" s="13" t="n">
        <v>2350</v>
      </c>
      <c r="D42" s="13" t="s">
        <v>29</v>
      </c>
      <c r="E42" s="13" t="s">
        <v>187</v>
      </c>
      <c r="F42" s="13" t="s">
        <v>201</v>
      </c>
      <c r="G42" s="13" t="n">
        <v>256</v>
      </c>
      <c r="H42" s="13" t="n">
        <v>405</v>
      </c>
      <c r="I42" s="13" t="n">
        <v>595</v>
      </c>
      <c r="J42" s="13" t="n">
        <v>478</v>
      </c>
      <c r="K42" s="13" t="n">
        <v>356</v>
      </c>
    </row>
    <row r="43" customFormat="false" ht="22.9" hidden="false" customHeight="true" outlineLevel="0" collapsed="false">
      <c r="A43" s="11"/>
      <c r="B43" s="16" t="s">
        <v>60</v>
      </c>
      <c r="C43" s="13"/>
      <c r="D43" s="13"/>
      <c r="E43" s="36"/>
      <c r="F43" s="36"/>
      <c r="G43" s="13"/>
      <c r="H43" s="13"/>
      <c r="I43" s="13"/>
      <c r="J43" s="13"/>
      <c r="K43" s="13"/>
    </row>
    <row r="44" customFormat="false" ht="12.6" hidden="false" customHeight="true" outlineLevel="0" collapsed="false">
      <c r="A44" s="11" t="n">
        <v>35</v>
      </c>
      <c r="B44" s="17" t="s">
        <v>61</v>
      </c>
      <c r="C44" s="13" t="n">
        <v>4990</v>
      </c>
      <c r="D44" s="13" t="n">
        <v>477</v>
      </c>
      <c r="E44" s="13" t="n">
        <v>539</v>
      </c>
      <c r="F44" s="13" t="n">
        <v>327</v>
      </c>
      <c r="G44" s="13" t="n">
        <v>765</v>
      </c>
      <c r="H44" s="13" t="n">
        <v>779</v>
      </c>
      <c r="I44" s="13" t="n">
        <v>946</v>
      </c>
      <c r="J44" s="13" t="n">
        <v>675</v>
      </c>
      <c r="K44" s="13" t="n">
        <v>457</v>
      </c>
    </row>
    <row r="45" customFormat="false" ht="12.6" hidden="false" customHeight="true" outlineLevel="0" collapsed="false">
      <c r="A45" s="11" t="n">
        <v>36</v>
      </c>
      <c r="B45" s="17" t="s">
        <v>62</v>
      </c>
      <c r="C45" s="13" t="n">
        <v>2760</v>
      </c>
      <c r="D45" s="13" t="n">
        <v>136</v>
      </c>
      <c r="E45" s="13" t="n">
        <v>201</v>
      </c>
      <c r="F45" s="13" t="n">
        <v>136</v>
      </c>
      <c r="G45" s="13" t="n">
        <v>364</v>
      </c>
      <c r="H45" s="13" t="n">
        <v>468</v>
      </c>
      <c r="I45" s="13" t="n">
        <v>632</v>
      </c>
      <c r="J45" s="13" t="n">
        <v>466</v>
      </c>
      <c r="K45" s="13" t="n">
        <v>332</v>
      </c>
    </row>
    <row r="46" customFormat="false" ht="12.95" hidden="false" customHeight="true" outlineLevel="0" collapsed="false">
      <c r="A46" s="11" t="n">
        <v>37</v>
      </c>
      <c r="B46" s="17" t="s">
        <v>63</v>
      </c>
      <c r="C46" s="13" t="n">
        <v>3669</v>
      </c>
      <c r="D46" s="13" t="n">
        <v>156</v>
      </c>
      <c r="E46" s="13" t="n">
        <v>249</v>
      </c>
      <c r="F46" s="13" t="n">
        <v>177</v>
      </c>
      <c r="G46" s="13" t="n">
        <v>519</v>
      </c>
      <c r="H46" s="13" t="n">
        <v>619</v>
      </c>
      <c r="I46" s="13" t="n">
        <v>849</v>
      </c>
      <c r="J46" s="13" t="n">
        <v>637</v>
      </c>
      <c r="K46" s="13" t="n">
        <v>442</v>
      </c>
    </row>
    <row r="47" customFormat="false" ht="12.95" hidden="false" customHeight="true" outlineLevel="0" collapsed="false">
      <c r="A47" s="11" t="n">
        <v>38</v>
      </c>
      <c r="B47" s="17" t="s">
        <v>64</v>
      </c>
      <c r="C47" s="13" t="n">
        <v>3321</v>
      </c>
      <c r="D47" s="13" t="n">
        <v>259</v>
      </c>
      <c r="E47" s="13" t="n">
        <v>310</v>
      </c>
      <c r="F47" s="13" t="n">
        <v>208</v>
      </c>
      <c r="G47" s="13" t="n">
        <v>477</v>
      </c>
      <c r="H47" s="13" t="n">
        <v>519</v>
      </c>
      <c r="I47" s="13" t="n">
        <v>684</v>
      </c>
      <c r="J47" s="13" t="n">
        <v>507</v>
      </c>
      <c r="K47" s="13" t="n">
        <v>337</v>
      </c>
    </row>
    <row r="48" customFormat="false" ht="12.95" hidden="false" customHeight="true" outlineLevel="0" collapsed="false">
      <c r="A48" s="11" t="n">
        <v>39</v>
      </c>
      <c r="B48" s="17" t="s">
        <v>65</v>
      </c>
      <c r="C48" s="13" t="n">
        <v>4806</v>
      </c>
      <c r="D48" s="13" t="n">
        <v>400</v>
      </c>
      <c r="E48" s="13" t="n">
        <v>511</v>
      </c>
      <c r="F48" s="13" t="n">
        <v>311</v>
      </c>
      <c r="G48" s="13" t="n">
        <v>740</v>
      </c>
      <c r="H48" s="13" t="n">
        <v>757</v>
      </c>
      <c r="I48" s="13" t="n">
        <v>936</v>
      </c>
      <c r="J48" s="13" t="n">
        <v>671</v>
      </c>
      <c r="K48" s="13" t="n">
        <v>457</v>
      </c>
    </row>
    <row r="49" customFormat="false" ht="12.95" hidden="false" customHeight="true" outlineLevel="0" collapsed="false">
      <c r="A49" s="11" t="n">
        <v>40</v>
      </c>
      <c r="B49" s="17" t="s">
        <v>66</v>
      </c>
      <c r="C49" s="13" t="n">
        <v>2220</v>
      </c>
      <c r="D49" s="13" t="s">
        <v>202</v>
      </c>
      <c r="E49" s="13" t="s">
        <v>203</v>
      </c>
      <c r="F49" s="13" t="s">
        <v>204</v>
      </c>
      <c r="G49" s="13" t="n">
        <v>257</v>
      </c>
      <c r="H49" s="13" t="n">
        <v>366</v>
      </c>
      <c r="I49" s="13" t="n">
        <v>544</v>
      </c>
      <c r="J49" s="13" t="n">
        <v>423</v>
      </c>
      <c r="K49" s="13" t="n">
        <v>303</v>
      </c>
    </row>
    <row r="50" customFormat="false" ht="12.95" hidden="false" customHeight="true" outlineLevel="0" collapsed="false">
      <c r="A50" s="11" t="n">
        <v>41</v>
      </c>
      <c r="B50" s="17" t="s">
        <v>67</v>
      </c>
      <c r="C50" s="13" t="n">
        <v>4780</v>
      </c>
      <c r="D50" s="13" t="n">
        <v>429</v>
      </c>
      <c r="E50" s="13" t="n">
        <v>505</v>
      </c>
      <c r="F50" s="13" t="n">
        <v>311</v>
      </c>
      <c r="G50" s="13" t="n">
        <v>735</v>
      </c>
      <c r="H50" s="13" t="n">
        <v>751</v>
      </c>
      <c r="I50" s="13" t="n">
        <v>927</v>
      </c>
      <c r="J50" s="13" t="n">
        <v>658</v>
      </c>
      <c r="K50" s="13" t="n">
        <v>439</v>
      </c>
    </row>
    <row r="51" customFormat="false" ht="13.15" hidden="false" customHeight="true" outlineLevel="0" collapsed="false">
      <c r="A51" s="11" t="n">
        <v>42</v>
      </c>
      <c r="B51" s="17" t="s">
        <v>68</v>
      </c>
      <c r="C51" s="13" t="n">
        <v>1385</v>
      </c>
      <c r="D51" s="13" t="s">
        <v>122</v>
      </c>
      <c r="E51" s="13" t="s">
        <v>188</v>
      </c>
      <c r="F51" s="13" t="s">
        <v>193</v>
      </c>
      <c r="G51" s="13" t="n">
        <v>173</v>
      </c>
      <c r="H51" s="13" t="n">
        <v>240</v>
      </c>
      <c r="I51" s="13" t="n">
        <v>316</v>
      </c>
      <c r="J51" s="13" t="n">
        <v>245</v>
      </c>
      <c r="K51" s="13" t="n">
        <v>203</v>
      </c>
    </row>
    <row r="52" customFormat="false" ht="12.75" hidden="false" customHeight="true" outlineLevel="0" collapsed="false">
      <c r="B52" s="39"/>
      <c r="C52" s="39"/>
      <c r="D52" s="39"/>
      <c r="E52" s="39"/>
      <c r="F52" s="39"/>
      <c r="G52" s="39"/>
      <c r="H52" s="39"/>
    </row>
    <row r="55" customFormat="false" ht="14.25" hidden="false" customHeight="true" outlineLevel="0" collapsed="false"/>
    <row r="56" customFormat="false" ht="14.25" hidden="false" customHeight="true" outlineLevel="0" collapsed="false"/>
  </sheetData>
  <mergeCells count="5">
    <mergeCell ref="A3:A4"/>
    <mergeCell ref="B3:B4"/>
    <mergeCell ref="C3:C4"/>
    <mergeCell ref="D3:K3"/>
    <mergeCell ref="A7:K7"/>
  </mergeCells>
  <conditionalFormatting sqref="C5:K6 C33:K51 C9:K31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3" min="3" style="0" width="6.85"/>
    <col collapsed="false" customWidth="true" hidden="false" outlineLevel="0" max="10" min="4" style="0" width="6.28"/>
    <col collapsed="false" customWidth="true" hidden="false" outlineLevel="0" max="11" min="11" style="0" width="6.56"/>
  </cols>
  <sheetData>
    <row r="1" customFormat="false" ht="16.5" hidden="false" customHeight="true" outlineLevel="0" collapsed="false">
      <c r="A1" s="22" t="s">
        <v>205</v>
      </c>
    </row>
    <row r="2" customFormat="false" ht="14.85" hidden="false" customHeight="true" outlineLevel="0" collapsed="false">
      <c r="A2" s="23" t="s">
        <v>206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 t="s">
        <v>2</v>
      </c>
      <c r="B3" s="28" t="s">
        <v>3</v>
      </c>
      <c r="C3" s="6" t="s">
        <v>4</v>
      </c>
      <c r="D3" s="29" t="s">
        <v>177</v>
      </c>
      <c r="E3" s="29"/>
      <c r="F3" s="29"/>
      <c r="G3" s="29"/>
      <c r="H3" s="29"/>
      <c r="I3" s="29"/>
      <c r="J3" s="29"/>
      <c r="K3" s="29"/>
    </row>
    <row r="4" customFormat="false" ht="30" hidden="false" customHeight="true" outlineLevel="0" collapsed="false">
      <c r="A4" s="4"/>
      <c r="B4" s="28"/>
      <c r="C4" s="6"/>
      <c r="D4" s="30" t="s">
        <v>178</v>
      </c>
      <c r="E4" s="33" t="s">
        <v>179</v>
      </c>
      <c r="F4" s="30" t="s">
        <v>180</v>
      </c>
      <c r="G4" s="33" t="s">
        <v>181</v>
      </c>
      <c r="H4" s="30" t="s">
        <v>182</v>
      </c>
      <c r="I4" s="30" t="s">
        <v>183</v>
      </c>
      <c r="J4" s="30" t="s">
        <v>184</v>
      </c>
      <c r="K4" s="41" t="s">
        <v>185</v>
      </c>
    </row>
    <row r="5" customFormat="false" ht="22.5" hidden="false" customHeight="true" outlineLevel="0" collapsed="false">
      <c r="A5" s="15" t="s">
        <v>70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5" hidden="false" customHeight="true" outlineLevel="0" collapsed="false">
      <c r="A6" s="11"/>
      <c r="B6" s="16" t="s">
        <v>10</v>
      </c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true" outlineLevel="0" collapsed="false">
      <c r="A7" s="11" t="n">
        <v>3</v>
      </c>
      <c r="B7" s="17" t="s">
        <v>11</v>
      </c>
      <c r="C7" s="26" t="n">
        <v>82.1</v>
      </c>
      <c r="D7" s="26" t="n">
        <v>32.2</v>
      </c>
      <c r="E7" s="26" t="n">
        <v>58.1</v>
      </c>
      <c r="F7" s="26" t="n">
        <v>74.7</v>
      </c>
      <c r="G7" s="26" t="n">
        <v>84.4</v>
      </c>
      <c r="H7" s="26" t="n">
        <v>90.7</v>
      </c>
      <c r="I7" s="26" t="n">
        <v>95.5</v>
      </c>
      <c r="J7" s="26" t="n">
        <v>97.7</v>
      </c>
      <c r="K7" s="26" t="n">
        <v>98.4</v>
      </c>
    </row>
    <row r="8" customFormat="false" ht="12.75" hidden="false" customHeight="true" outlineLevel="0" collapsed="false">
      <c r="A8" s="11" t="n">
        <v>4</v>
      </c>
      <c r="B8" s="18" t="s">
        <v>12</v>
      </c>
      <c r="C8" s="26" t="n">
        <v>35.7</v>
      </c>
      <c r="D8" s="13" t="s">
        <v>207</v>
      </c>
      <c r="E8" s="26" t="s">
        <v>208</v>
      </c>
      <c r="F8" s="13" t="s">
        <v>209</v>
      </c>
      <c r="G8" s="26" t="n">
        <v>33.6</v>
      </c>
      <c r="H8" s="26" t="n">
        <v>41.2</v>
      </c>
      <c r="I8" s="26" t="n">
        <v>43</v>
      </c>
      <c r="J8" s="26" t="n">
        <v>46.4</v>
      </c>
      <c r="K8" s="26" t="n">
        <v>54.2</v>
      </c>
    </row>
    <row r="9" customFormat="false" ht="12.75" hidden="false" customHeight="true" outlineLevel="0" collapsed="false">
      <c r="A9" s="11" t="n">
        <v>5</v>
      </c>
      <c r="B9" s="18" t="s">
        <v>13</v>
      </c>
      <c r="C9" s="26" t="n">
        <v>52.8</v>
      </c>
      <c r="D9" s="26" t="s">
        <v>210</v>
      </c>
      <c r="E9" s="26" t="n">
        <v>37.9</v>
      </c>
      <c r="F9" s="26" t="n">
        <v>47.7</v>
      </c>
      <c r="G9" s="26" t="n">
        <v>50.9</v>
      </c>
      <c r="H9" s="26" t="n">
        <v>52.4</v>
      </c>
      <c r="I9" s="26" t="n">
        <v>63.5</v>
      </c>
      <c r="J9" s="26" t="n">
        <v>68.7</v>
      </c>
      <c r="K9" s="26" t="n">
        <v>64.7</v>
      </c>
    </row>
    <row r="10" customFormat="false" ht="12.75" hidden="false" customHeight="true" outlineLevel="0" collapsed="false">
      <c r="A10" s="11" t="n">
        <v>6</v>
      </c>
      <c r="B10" s="18" t="s">
        <v>101</v>
      </c>
      <c r="C10" s="26" t="n">
        <v>6.2</v>
      </c>
      <c r="D10" s="26" t="s">
        <v>99</v>
      </c>
      <c r="E10" s="26" t="s">
        <v>99</v>
      </c>
      <c r="F10" s="26" t="s">
        <v>99</v>
      </c>
      <c r="G10" s="26" t="s">
        <v>99</v>
      </c>
      <c r="H10" s="13" t="s">
        <v>211</v>
      </c>
      <c r="I10" s="26" t="s">
        <v>212</v>
      </c>
      <c r="J10" s="26" t="n">
        <v>12.7</v>
      </c>
      <c r="K10" s="26" t="n">
        <v>20.7</v>
      </c>
    </row>
    <row r="11" customFormat="false" ht="12.75" hidden="false" customHeight="true" outlineLevel="0" collapsed="false">
      <c r="A11" s="11" t="n">
        <v>7</v>
      </c>
      <c r="B11" s="17" t="s">
        <v>19</v>
      </c>
      <c r="C11" s="26" t="n">
        <v>13.7</v>
      </c>
      <c r="D11" s="26" t="s">
        <v>99</v>
      </c>
      <c r="E11" s="26" t="s">
        <v>99</v>
      </c>
      <c r="F11" s="26" t="s">
        <v>99</v>
      </c>
      <c r="G11" s="13" t="s">
        <v>213</v>
      </c>
      <c r="H11" s="26" t="n">
        <v>14.3</v>
      </c>
      <c r="I11" s="26" t="n">
        <v>19.1</v>
      </c>
      <c r="J11" s="26" t="n">
        <v>23.7</v>
      </c>
      <c r="K11" s="26" t="n">
        <v>20.8</v>
      </c>
    </row>
    <row r="12" customFormat="false" ht="12.75" hidden="false" customHeight="true" outlineLevel="0" collapsed="false">
      <c r="A12" s="11" t="n">
        <v>8</v>
      </c>
      <c r="B12" s="17" t="s">
        <v>21</v>
      </c>
      <c r="C12" s="26" t="n">
        <v>80.7</v>
      </c>
      <c r="D12" s="26" t="n">
        <v>60.3</v>
      </c>
      <c r="E12" s="26" t="n">
        <v>68.5</v>
      </c>
      <c r="F12" s="26" t="n">
        <v>70.7</v>
      </c>
      <c r="G12" s="26" t="n">
        <v>74.9</v>
      </c>
      <c r="H12" s="26" t="n">
        <v>84.5</v>
      </c>
      <c r="I12" s="26" t="n">
        <v>88.5</v>
      </c>
      <c r="J12" s="26" t="n">
        <v>92.2</v>
      </c>
      <c r="K12" s="26" t="n">
        <v>93.5</v>
      </c>
    </row>
    <row r="13" customFormat="false" ht="22.5" hidden="false" customHeight="true" outlineLevel="0" collapsed="false">
      <c r="A13" s="11"/>
      <c r="B13" s="19" t="s">
        <v>22</v>
      </c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true" outlineLevel="0" collapsed="false">
      <c r="A14" s="11" t="n">
        <v>9</v>
      </c>
      <c r="B14" s="17" t="s">
        <v>23</v>
      </c>
      <c r="C14" s="26" t="n">
        <v>93.4</v>
      </c>
      <c r="D14" s="26" t="n">
        <v>79.6</v>
      </c>
      <c r="E14" s="26" t="n">
        <v>91.5</v>
      </c>
      <c r="F14" s="26" t="n">
        <v>93.1</v>
      </c>
      <c r="G14" s="26" t="n">
        <v>93.9</v>
      </c>
      <c r="H14" s="26" t="n">
        <v>93.6</v>
      </c>
      <c r="I14" s="26" t="n">
        <v>96.6</v>
      </c>
      <c r="J14" s="26" t="n">
        <v>96.8</v>
      </c>
      <c r="K14" s="26" t="n">
        <v>97</v>
      </c>
    </row>
    <row r="15" customFormat="false" ht="12.75" hidden="false" customHeight="true" outlineLevel="0" collapsed="false">
      <c r="A15" s="11" t="n">
        <v>10</v>
      </c>
      <c r="B15" s="17" t="s">
        <v>24</v>
      </c>
      <c r="C15" s="26" t="n">
        <v>64.4</v>
      </c>
      <c r="D15" s="26" t="n">
        <v>32.5</v>
      </c>
      <c r="E15" s="26" t="n">
        <v>50.7</v>
      </c>
      <c r="F15" s="26" t="n">
        <v>53.8</v>
      </c>
      <c r="G15" s="26" t="n">
        <v>61.6</v>
      </c>
      <c r="H15" s="26" t="n">
        <v>69.2</v>
      </c>
      <c r="I15" s="26" t="n">
        <v>74.4</v>
      </c>
      <c r="J15" s="26" t="n">
        <v>77.2</v>
      </c>
      <c r="K15" s="26" t="n">
        <v>79.4</v>
      </c>
    </row>
    <row r="16" customFormat="false" ht="12.75" hidden="false" customHeight="true" outlineLevel="0" collapsed="false">
      <c r="A16" s="11" t="n">
        <v>11</v>
      </c>
      <c r="B16" s="17" t="s">
        <v>25</v>
      </c>
      <c r="C16" s="26" t="n">
        <v>45.5</v>
      </c>
      <c r="D16" s="26" t="n">
        <v>31.4</v>
      </c>
      <c r="E16" s="26" t="n">
        <v>33.3</v>
      </c>
      <c r="F16" s="26" t="n">
        <v>35.2</v>
      </c>
      <c r="G16" s="26" t="n">
        <v>44.2</v>
      </c>
      <c r="H16" s="26" t="n">
        <v>46.4</v>
      </c>
      <c r="I16" s="26" t="n">
        <v>53.4</v>
      </c>
      <c r="J16" s="26" t="n">
        <v>52.6</v>
      </c>
      <c r="K16" s="26" t="n">
        <v>53.4</v>
      </c>
    </row>
    <row r="17" customFormat="false" ht="12.75" hidden="false" customHeight="true" outlineLevel="0" collapsed="false">
      <c r="A17" s="11" t="n">
        <v>12</v>
      </c>
      <c r="B17" s="17" t="s">
        <v>26</v>
      </c>
      <c r="C17" s="26" t="n">
        <v>50.8</v>
      </c>
      <c r="D17" s="26" t="n">
        <v>53.8</v>
      </c>
      <c r="E17" s="26" t="n">
        <v>57.4</v>
      </c>
      <c r="F17" s="26" t="n">
        <v>60.7</v>
      </c>
      <c r="G17" s="26" t="n">
        <v>51.9</v>
      </c>
      <c r="H17" s="26" t="n">
        <v>52.4</v>
      </c>
      <c r="I17" s="26" t="n">
        <v>46.5</v>
      </c>
      <c r="J17" s="26" t="n">
        <v>46.7</v>
      </c>
      <c r="K17" s="26" t="n">
        <v>46</v>
      </c>
    </row>
    <row r="18" customFormat="false" ht="12.75" hidden="false" customHeight="true" outlineLevel="0" collapsed="false">
      <c r="A18" s="11" t="n">
        <v>13</v>
      </c>
      <c r="B18" s="17" t="s">
        <v>27</v>
      </c>
      <c r="C18" s="26" t="n">
        <v>10.4</v>
      </c>
      <c r="D18" s="13" t="s">
        <v>214</v>
      </c>
      <c r="E18" s="13" t="s">
        <v>74</v>
      </c>
      <c r="F18" s="13" t="s">
        <v>215</v>
      </c>
      <c r="G18" s="13" t="s">
        <v>215</v>
      </c>
      <c r="H18" s="26" t="s">
        <v>159</v>
      </c>
      <c r="I18" s="26" t="n">
        <v>9.3</v>
      </c>
      <c r="J18" s="26" t="n">
        <v>10.5</v>
      </c>
      <c r="K18" s="13" t="s">
        <v>145</v>
      </c>
    </row>
    <row r="19" customFormat="false" ht="12.75" hidden="false" customHeight="true" outlineLevel="0" collapsed="false">
      <c r="A19" s="11" t="n">
        <v>14</v>
      </c>
      <c r="B19" s="17" t="s">
        <v>31</v>
      </c>
      <c r="C19" s="26" t="n">
        <v>15.1</v>
      </c>
      <c r="D19" s="26" t="s">
        <v>216</v>
      </c>
      <c r="E19" s="26" t="s">
        <v>217</v>
      </c>
      <c r="F19" s="26" t="s">
        <v>218</v>
      </c>
      <c r="G19" s="26" t="n">
        <v>15.6</v>
      </c>
      <c r="H19" s="26" t="n">
        <v>16.5</v>
      </c>
      <c r="I19" s="26" t="n">
        <v>18.8</v>
      </c>
      <c r="J19" s="26" t="n">
        <v>17.2</v>
      </c>
      <c r="K19" s="13" t="s">
        <v>219</v>
      </c>
    </row>
    <row r="20" customFormat="false" ht="12.75" hidden="false" customHeight="true" outlineLevel="0" collapsed="false">
      <c r="A20" s="11" t="n">
        <v>15</v>
      </c>
      <c r="B20" s="17" t="s">
        <v>33</v>
      </c>
      <c r="C20" s="26" t="n">
        <v>68.9</v>
      </c>
      <c r="D20" s="26" t="n">
        <v>41.8</v>
      </c>
      <c r="E20" s="26" t="n">
        <v>54.8</v>
      </c>
      <c r="F20" s="26" t="n">
        <v>58.6</v>
      </c>
      <c r="G20" s="26" t="n">
        <v>63.5</v>
      </c>
      <c r="H20" s="26" t="n">
        <v>67.5</v>
      </c>
      <c r="I20" s="26" t="n">
        <v>79.9</v>
      </c>
      <c r="J20" s="26" t="n">
        <v>85.2</v>
      </c>
      <c r="K20" s="26" t="n">
        <v>86.5</v>
      </c>
    </row>
    <row r="21" customFormat="false" ht="12.75" hidden="false" customHeight="true" outlineLevel="0" collapsed="false">
      <c r="A21" s="11" t="n">
        <v>16</v>
      </c>
      <c r="B21" s="17" t="s">
        <v>34</v>
      </c>
      <c r="C21" s="26" t="n">
        <v>18.5</v>
      </c>
      <c r="D21" s="26" t="s">
        <v>99</v>
      </c>
      <c r="E21" s="13" t="s">
        <v>220</v>
      </c>
      <c r="F21" s="13" t="s">
        <v>221</v>
      </c>
      <c r="G21" s="26" t="s">
        <v>222</v>
      </c>
      <c r="H21" s="26" t="n">
        <v>18.2</v>
      </c>
      <c r="I21" s="26" t="n">
        <v>26.4</v>
      </c>
      <c r="J21" s="26" t="n">
        <v>30.4</v>
      </c>
      <c r="K21" s="26" t="n">
        <v>30.8</v>
      </c>
    </row>
    <row r="22" customFormat="false" ht="12.75" hidden="false" customHeight="true" outlineLevel="0" collapsed="false">
      <c r="A22" s="11" t="n">
        <v>17</v>
      </c>
      <c r="B22" s="18" t="s">
        <v>35</v>
      </c>
      <c r="C22" s="26" t="n">
        <v>8.2</v>
      </c>
      <c r="D22" s="26" t="s">
        <v>99</v>
      </c>
      <c r="E22" s="26" t="s">
        <v>99</v>
      </c>
      <c r="F22" s="26" t="s">
        <v>99</v>
      </c>
      <c r="G22" s="13" t="s">
        <v>212</v>
      </c>
      <c r="H22" s="26" t="s">
        <v>156</v>
      </c>
      <c r="I22" s="26" t="n">
        <v>11.4</v>
      </c>
      <c r="J22" s="26" t="n">
        <v>13</v>
      </c>
      <c r="K22" s="13" t="s">
        <v>73</v>
      </c>
    </row>
    <row r="23" customFormat="false" ht="12.75" hidden="false" customHeight="true" outlineLevel="0" collapsed="false">
      <c r="A23" s="11" t="n">
        <v>18</v>
      </c>
      <c r="B23" s="18" t="s">
        <v>39</v>
      </c>
      <c r="C23" s="26" t="n">
        <v>11.9</v>
      </c>
      <c r="D23" s="26" t="s">
        <v>99</v>
      </c>
      <c r="E23" s="26" t="s">
        <v>99</v>
      </c>
      <c r="F23" s="26" t="s">
        <v>99</v>
      </c>
      <c r="G23" s="13" t="s">
        <v>165</v>
      </c>
      <c r="H23" s="26" t="n">
        <v>10.9</v>
      </c>
      <c r="I23" s="26" t="n">
        <v>17</v>
      </c>
      <c r="J23" s="26" t="n">
        <v>20.7</v>
      </c>
      <c r="K23" s="26" t="n">
        <v>22.1</v>
      </c>
    </row>
    <row r="24" customFormat="false" ht="12.75" hidden="false" customHeight="true" outlineLevel="0" collapsed="false">
      <c r="A24" s="11" t="n">
        <v>19</v>
      </c>
      <c r="B24" s="17" t="s">
        <v>41</v>
      </c>
      <c r="C24" s="26" t="n">
        <v>84.7</v>
      </c>
      <c r="D24" s="26" t="n">
        <v>59.7</v>
      </c>
      <c r="E24" s="26" t="n">
        <v>67.2</v>
      </c>
      <c r="F24" s="26" t="n">
        <v>78</v>
      </c>
      <c r="G24" s="26" t="n">
        <v>80.6</v>
      </c>
      <c r="H24" s="26" t="n">
        <v>87.9</v>
      </c>
      <c r="I24" s="26" t="n">
        <v>95.3</v>
      </c>
      <c r="J24" s="26" t="n">
        <v>97.4</v>
      </c>
      <c r="K24" s="26" t="n">
        <v>97.8</v>
      </c>
    </row>
    <row r="25" customFormat="false" ht="12.75" hidden="false" customHeight="true" outlineLevel="0" collapsed="false">
      <c r="A25" s="11" t="n">
        <v>20</v>
      </c>
      <c r="B25" s="18" t="s">
        <v>42</v>
      </c>
      <c r="C25" s="26" t="n">
        <v>35.5</v>
      </c>
      <c r="D25" s="26" t="s">
        <v>152</v>
      </c>
      <c r="E25" s="26" t="n">
        <v>28</v>
      </c>
      <c r="F25" s="26" t="n">
        <v>38.6</v>
      </c>
      <c r="G25" s="26" t="n">
        <v>34.6</v>
      </c>
      <c r="H25" s="26" t="n">
        <v>36.2</v>
      </c>
      <c r="I25" s="26" t="n">
        <v>38.1</v>
      </c>
      <c r="J25" s="26" t="n">
        <v>39.6</v>
      </c>
      <c r="K25" s="26" t="n">
        <v>41.7</v>
      </c>
    </row>
    <row r="26" customFormat="false" ht="12.75" hidden="false" customHeight="true" outlineLevel="0" collapsed="false">
      <c r="A26" s="11" t="n">
        <v>21</v>
      </c>
      <c r="B26" s="18" t="s">
        <v>43</v>
      </c>
      <c r="C26" s="26" t="n">
        <v>74.7</v>
      </c>
      <c r="D26" s="26" t="n">
        <v>46.2</v>
      </c>
      <c r="E26" s="26" t="n">
        <v>52.7</v>
      </c>
      <c r="F26" s="26" t="n">
        <v>61.1</v>
      </c>
      <c r="G26" s="26" t="n">
        <v>66</v>
      </c>
      <c r="H26" s="26" t="n">
        <v>77.9</v>
      </c>
      <c r="I26" s="26" t="n">
        <v>88.5</v>
      </c>
      <c r="J26" s="26" t="n">
        <v>92.7</v>
      </c>
      <c r="K26" s="26" t="n">
        <v>95.1</v>
      </c>
    </row>
    <row r="27" customFormat="false" ht="12.75" hidden="false" customHeight="true" outlineLevel="0" collapsed="false">
      <c r="A27" s="11" t="n">
        <v>22</v>
      </c>
      <c r="B27" s="17" t="s">
        <v>44</v>
      </c>
      <c r="C27" s="26" t="n">
        <v>44.2</v>
      </c>
      <c r="D27" s="26" t="n">
        <v>30.7</v>
      </c>
      <c r="E27" s="26" t="n">
        <v>27.3</v>
      </c>
      <c r="F27" s="26" t="n">
        <v>33.5</v>
      </c>
      <c r="G27" s="26" t="n">
        <v>32.5</v>
      </c>
      <c r="H27" s="26" t="n">
        <v>39</v>
      </c>
      <c r="I27" s="26" t="n">
        <v>52.6</v>
      </c>
      <c r="J27" s="26" t="n">
        <v>65.9</v>
      </c>
      <c r="K27" s="26" t="n">
        <v>65.5</v>
      </c>
    </row>
    <row r="28" customFormat="false" ht="24" hidden="false" customHeight="true" outlineLevel="0" collapsed="false">
      <c r="A28" s="20" t="s">
        <v>45</v>
      </c>
      <c r="B28" s="21" t="s">
        <v>46</v>
      </c>
      <c r="C28" s="26" t="n">
        <v>86</v>
      </c>
      <c r="D28" s="26" t="n">
        <v>70.5</v>
      </c>
      <c r="E28" s="26" t="n">
        <v>76</v>
      </c>
      <c r="F28" s="26" t="n">
        <v>80.4</v>
      </c>
      <c r="G28" s="26" t="n">
        <v>84.4</v>
      </c>
      <c r="H28" s="26" t="n">
        <v>85.8</v>
      </c>
      <c r="I28" s="26" t="n">
        <v>92.5</v>
      </c>
      <c r="J28" s="26" t="n">
        <v>95</v>
      </c>
      <c r="K28" s="26" t="n">
        <v>94.8</v>
      </c>
    </row>
    <row r="29" customFormat="false" ht="12.75" hidden="false" customHeight="true" outlineLevel="0" collapsed="false">
      <c r="A29" s="11" t="n">
        <v>24</v>
      </c>
      <c r="B29" s="17" t="s">
        <v>47</v>
      </c>
      <c r="C29" s="26" t="n">
        <v>24.1</v>
      </c>
      <c r="D29" s="26" t="s">
        <v>223</v>
      </c>
      <c r="E29" s="26" t="s">
        <v>224</v>
      </c>
      <c r="F29" s="26" t="s">
        <v>225</v>
      </c>
      <c r="G29" s="26" t="n">
        <v>18.2</v>
      </c>
      <c r="H29" s="26" t="n">
        <v>22.3</v>
      </c>
      <c r="I29" s="26" t="n">
        <v>33.2</v>
      </c>
      <c r="J29" s="26" t="n">
        <v>39.5</v>
      </c>
      <c r="K29" s="26" t="n">
        <v>33.4</v>
      </c>
    </row>
    <row r="30" customFormat="false" ht="22.5" hidden="false" customHeight="true" outlineLevel="0" collapsed="false">
      <c r="A30" s="11"/>
      <c r="B30" s="19" t="s">
        <v>48</v>
      </c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2.75" hidden="false" customHeight="true" outlineLevel="0" collapsed="false">
      <c r="A31" s="11" t="n">
        <v>25</v>
      </c>
      <c r="B31" s="17" t="s">
        <v>49</v>
      </c>
      <c r="C31" s="26" t="n">
        <v>86.9</v>
      </c>
      <c r="D31" s="26" t="n">
        <v>65.9</v>
      </c>
      <c r="E31" s="26" t="n">
        <v>72.5</v>
      </c>
      <c r="F31" s="26" t="n">
        <v>79.3</v>
      </c>
      <c r="G31" s="26" t="n">
        <v>82.9</v>
      </c>
      <c r="H31" s="26" t="n">
        <v>89.4</v>
      </c>
      <c r="I31" s="26" t="n">
        <v>96.2</v>
      </c>
      <c r="J31" s="26" t="n">
        <v>97.9</v>
      </c>
      <c r="K31" s="26" t="n">
        <v>98.9</v>
      </c>
    </row>
    <row r="32" customFormat="false" ht="12.75" hidden="false" customHeight="true" outlineLevel="0" collapsed="false">
      <c r="A32" s="11" t="n">
        <v>26</v>
      </c>
      <c r="B32" s="18" t="s">
        <v>50</v>
      </c>
      <c r="C32" s="26" t="n">
        <v>56.6</v>
      </c>
      <c r="D32" s="26" t="n">
        <v>35.5</v>
      </c>
      <c r="E32" s="26" t="n">
        <v>41.3</v>
      </c>
      <c r="F32" s="26" t="n">
        <v>45.5</v>
      </c>
      <c r="G32" s="26" t="n">
        <v>50.1</v>
      </c>
      <c r="H32" s="26" t="n">
        <v>57.7</v>
      </c>
      <c r="I32" s="26" t="n">
        <v>66.7</v>
      </c>
      <c r="J32" s="26" t="n">
        <v>72.3</v>
      </c>
      <c r="K32" s="26" t="n">
        <v>69.1</v>
      </c>
    </row>
    <row r="33" customFormat="false" ht="12.75" hidden="false" customHeight="true" outlineLevel="0" collapsed="false">
      <c r="A33" s="11" t="n">
        <v>27</v>
      </c>
      <c r="B33" s="18" t="s">
        <v>51</v>
      </c>
      <c r="C33" s="26" t="n">
        <v>65.5</v>
      </c>
      <c r="D33" s="26" t="n">
        <v>43.8</v>
      </c>
      <c r="E33" s="26" t="n">
        <v>46.9</v>
      </c>
      <c r="F33" s="26" t="n">
        <v>49.4</v>
      </c>
      <c r="G33" s="26" t="n">
        <v>55.5</v>
      </c>
      <c r="H33" s="26" t="n">
        <v>62.4</v>
      </c>
      <c r="I33" s="26" t="n">
        <v>76.3</v>
      </c>
      <c r="J33" s="26" t="n">
        <v>84.8</v>
      </c>
      <c r="K33" s="26" t="n">
        <v>92.6</v>
      </c>
    </row>
    <row r="34" customFormat="false" ht="12.75" hidden="false" customHeight="true" outlineLevel="0" collapsed="false">
      <c r="A34" s="11" t="n">
        <v>28</v>
      </c>
      <c r="B34" s="17" t="s">
        <v>52</v>
      </c>
      <c r="C34" s="26" t="n">
        <v>76.7</v>
      </c>
      <c r="D34" s="26" t="n">
        <v>50.9</v>
      </c>
      <c r="E34" s="26" t="n">
        <v>57.7</v>
      </c>
      <c r="F34" s="26" t="n">
        <v>68.4</v>
      </c>
      <c r="G34" s="26" t="n">
        <v>68.5</v>
      </c>
      <c r="H34" s="26" t="n">
        <v>77</v>
      </c>
      <c r="I34" s="26" t="n">
        <v>89.6</v>
      </c>
      <c r="J34" s="26" t="n">
        <v>93.5</v>
      </c>
      <c r="K34" s="26" t="n">
        <v>93.8</v>
      </c>
    </row>
    <row r="35" customFormat="false" ht="12.75" hidden="false" customHeight="true" outlineLevel="0" collapsed="false">
      <c r="A35" s="11" t="n">
        <v>29</v>
      </c>
      <c r="B35" s="17" t="s">
        <v>53</v>
      </c>
      <c r="C35" s="26" t="n">
        <v>81.2</v>
      </c>
      <c r="D35" s="26" t="n">
        <v>54.9</v>
      </c>
      <c r="E35" s="26" t="n">
        <v>62.1</v>
      </c>
      <c r="F35" s="26" t="n">
        <v>70.8</v>
      </c>
      <c r="G35" s="26" t="n">
        <v>76.7</v>
      </c>
      <c r="H35" s="26" t="n">
        <v>83.4</v>
      </c>
      <c r="I35" s="26" t="n">
        <v>92.3</v>
      </c>
      <c r="J35" s="26" t="n">
        <v>95.7</v>
      </c>
      <c r="K35" s="26" t="n">
        <v>97.9</v>
      </c>
    </row>
    <row r="36" customFormat="false" ht="12.75" hidden="false" customHeight="true" outlineLevel="0" collapsed="false">
      <c r="A36" s="11" t="n">
        <v>30</v>
      </c>
      <c r="B36" s="17" t="s">
        <v>54</v>
      </c>
      <c r="C36" s="26" t="n">
        <v>99.8</v>
      </c>
      <c r="D36" s="26" t="n">
        <v>99.4</v>
      </c>
      <c r="E36" s="26" t="n">
        <v>99.7</v>
      </c>
      <c r="F36" s="26" t="n">
        <v>99.6</v>
      </c>
      <c r="G36" s="26" t="n">
        <v>99.5</v>
      </c>
      <c r="H36" s="26" t="n">
        <v>99.9</v>
      </c>
      <c r="I36" s="26" t="n">
        <v>100</v>
      </c>
      <c r="J36" s="26" t="n">
        <v>99.9</v>
      </c>
      <c r="K36" s="26" t="n">
        <v>100</v>
      </c>
    </row>
    <row r="37" customFormat="false" ht="12.75" hidden="false" customHeight="true" outlineLevel="0" collapsed="false">
      <c r="A37" s="11" t="n">
        <v>31</v>
      </c>
      <c r="B37" s="18" t="s">
        <v>55</v>
      </c>
      <c r="C37" s="26" t="n">
        <v>92.9</v>
      </c>
      <c r="D37" s="26" t="n">
        <v>75.4</v>
      </c>
      <c r="E37" s="26" t="n">
        <v>85.8</v>
      </c>
      <c r="F37" s="26" t="n">
        <v>90.7</v>
      </c>
      <c r="G37" s="26" t="n">
        <v>92.8</v>
      </c>
      <c r="H37" s="26" t="n">
        <v>95</v>
      </c>
      <c r="I37" s="26" t="n">
        <v>97.9</v>
      </c>
      <c r="J37" s="26" t="n">
        <v>98.4</v>
      </c>
      <c r="K37" s="26" t="n">
        <v>98.8</v>
      </c>
    </row>
    <row r="38" customFormat="false" ht="12.75" hidden="false" customHeight="true" outlineLevel="0" collapsed="false">
      <c r="A38" s="11" t="n">
        <v>32</v>
      </c>
      <c r="B38" s="18" t="s">
        <v>56</v>
      </c>
      <c r="C38" s="26" t="n">
        <v>92.4</v>
      </c>
      <c r="D38" s="26" t="n">
        <v>79.5</v>
      </c>
      <c r="E38" s="26" t="n">
        <v>84.8</v>
      </c>
      <c r="F38" s="26" t="n">
        <v>87.2</v>
      </c>
      <c r="G38" s="26" t="n">
        <v>91.3</v>
      </c>
      <c r="H38" s="26" t="n">
        <v>93</v>
      </c>
      <c r="I38" s="26" t="n">
        <v>97.7</v>
      </c>
      <c r="J38" s="26" t="n">
        <v>98.6</v>
      </c>
      <c r="K38" s="26" t="n">
        <v>99.1</v>
      </c>
    </row>
    <row r="39" customFormat="false" ht="12.75" hidden="false" customHeight="true" outlineLevel="0" collapsed="false">
      <c r="A39" s="11" t="n">
        <v>33</v>
      </c>
      <c r="B39" s="17" t="s">
        <v>57</v>
      </c>
      <c r="C39" s="26" t="n">
        <v>25.4</v>
      </c>
      <c r="D39" s="26" t="s">
        <v>226</v>
      </c>
      <c r="E39" s="26" t="s">
        <v>225</v>
      </c>
      <c r="F39" s="26" t="s">
        <v>227</v>
      </c>
      <c r="G39" s="26" t="n">
        <v>17.9</v>
      </c>
      <c r="H39" s="26" t="n">
        <v>24.7</v>
      </c>
      <c r="I39" s="26" t="n">
        <v>31.3</v>
      </c>
      <c r="J39" s="26" t="n">
        <v>31.8</v>
      </c>
      <c r="K39" s="26" t="n">
        <v>45.5</v>
      </c>
    </row>
    <row r="40" customFormat="false" ht="12.75" hidden="false" customHeight="true" outlineLevel="0" collapsed="false">
      <c r="A40" s="11" t="n">
        <v>34</v>
      </c>
      <c r="B40" s="17" t="s">
        <v>59</v>
      </c>
      <c r="C40" s="26" t="n">
        <v>46.9</v>
      </c>
      <c r="D40" s="13" t="s">
        <v>155</v>
      </c>
      <c r="E40" s="13" t="s">
        <v>208</v>
      </c>
      <c r="F40" s="13" t="s">
        <v>228</v>
      </c>
      <c r="G40" s="26" t="n">
        <v>33.3</v>
      </c>
      <c r="H40" s="26" t="n">
        <v>52</v>
      </c>
      <c r="I40" s="26" t="n">
        <v>62.8</v>
      </c>
      <c r="J40" s="26" t="n">
        <v>70.8</v>
      </c>
      <c r="K40" s="26" t="n">
        <v>77.9</v>
      </c>
    </row>
    <row r="41" customFormat="false" ht="22.5" hidden="false" customHeight="true" outlineLevel="0" collapsed="false">
      <c r="A41" s="11"/>
      <c r="B41" s="16" t="s">
        <v>60</v>
      </c>
      <c r="C41" s="26"/>
      <c r="D41" s="26"/>
      <c r="E41" s="38"/>
      <c r="F41" s="38"/>
      <c r="G41" s="26"/>
      <c r="H41" s="26"/>
      <c r="I41" s="26"/>
      <c r="J41" s="26"/>
      <c r="K41" s="26"/>
    </row>
    <row r="42" customFormat="false" ht="13.15" hidden="false" customHeight="true" outlineLevel="0" collapsed="false">
      <c r="A42" s="11" t="n">
        <v>35</v>
      </c>
      <c r="B42" s="17" t="s">
        <v>61</v>
      </c>
      <c r="C42" s="26" t="n">
        <v>99.7</v>
      </c>
      <c r="D42" s="26" t="n">
        <v>98.2</v>
      </c>
      <c r="E42" s="26" t="n">
        <v>99.7</v>
      </c>
      <c r="F42" s="26" t="n">
        <v>99.7</v>
      </c>
      <c r="G42" s="26" t="n">
        <v>99.4</v>
      </c>
      <c r="H42" s="26" t="n">
        <v>100</v>
      </c>
      <c r="I42" s="26" t="n">
        <v>99.9</v>
      </c>
      <c r="J42" s="26" t="n">
        <v>100</v>
      </c>
      <c r="K42" s="26" t="n">
        <v>100</v>
      </c>
    </row>
    <row r="43" customFormat="false" ht="13.5" hidden="false" customHeight="true" outlineLevel="0" collapsed="false">
      <c r="A43" s="11" t="n">
        <v>36</v>
      </c>
      <c r="B43" s="17" t="s">
        <v>62</v>
      </c>
      <c r="C43" s="26" t="n">
        <v>55.1</v>
      </c>
      <c r="D43" s="26" t="n">
        <v>28.1</v>
      </c>
      <c r="E43" s="26" t="n">
        <v>37.2</v>
      </c>
      <c r="F43" s="26" t="n">
        <v>41.4</v>
      </c>
      <c r="G43" s="26" t="n">
        <v>47.3</v>
      </c>
      <c r="H43" s="26" t="n">
        <v>60.1</v>
      </c>
      <c r="I43" s="26" t="n">
        <v>66.7</v>
      </c>
      <c r="J43" s="26" t="n">
        <v>69</v>
      </c>
      <c r="K43" s="26" t="n">
        <v>72.7</v>
      </c>
    </row>
    <row r="44" customFormat="false" ht="13.5" hidden="false" customHeight="true" outlineLevel="0" collapsed="false">
      <c r="A44" s="11" t="n">
        <v>37</v>
      </c>
      <c r="B44" s="17" t="s">
        <v>63</v>
      </c>
      <c r="C44" s="26" t="n">
        <v>73.3</v>
      </c>
      <c r="D44" s="26" t="n">
        <v>32.1</v>
      </c>
      <c r="E44" s="26" t="n">
        <v>46.1</v>
      </c>
      <c r="F44" s="26" t="n">
        <v>54</v>
      </c>
      <c r="G44" s="26" t="n">
        <v>67.4</v>
      </c>
      <c r="H44" s="26" t="n">
        <v>79.4</v>
      </c>
      <c r="I44" s="26" t="n">
        <v>89.7</v>
      </c>
      <c r="J44" s="26" t="n">
        <v>94.4</v>
      </c>
      <c r="K44" s="26" t="n">
        <v>96.7</v>
      </c>
    </row>
    <row r="45" customFormat="false" ht="13.5" hidden="false" customHeight="true" outlineLevel="0" collapsed="false">
      <c r="A45" s="11" t="n">
        <v>38</v>
      </c>
      <c r="B45" s="17" t="s">
        <v>64</v>
      </c>
      <c r="C45" s="26" t="n">
        <v>66.3</v>
      </c>
      <c r="D45" s="26" t="n">
        <v>53.4</v>
      </c>
      <c r="E45" s="26" t="n">
        <v>57.3</v>
      </c>
      <c r="F45" s="26" t="n">
        <v>63.4</v>
      </c>
      <c r="G45" s="26" t="n">
        <v>61.9</v>
      </c>
      <c r="H45" s="26" t="n">
        <v>66.6</v>
      </c>
      <c r="I45" s="26" t="n">
        <v>72.2</v>
      </c>
      <c r="J45" s="26" t="n">
        <v>75.1</v>
      </c>
      <c r="K45" s="26" t="n">
        <v>73.7</v>
      </c>
    </row>
    <row r="46" customFormat="false" ht="13.5" hidden="false" customHeight="true" outlineLevel="0" collapsed="false">
      <c r="A46" s="11" t="n">
        <v>39</v>
      </c>
      <c r="B46" s="17" t="s">
        <v>65</v>
      </c>
      <c r="C46" s="26" t="n">
        <v>96</v>
      </c>
      <c r="D46" s="26" t="n">
        <v>82.2</v>
      </c>
      <c r="E46" s="26" t="n">
        <v>94.5</v>
      </c>
      <c r="F46" s="26" t="n">
        <v>94.8</v>
      </c>
      <c r="G46" s="26" t="n">
        <v>96.1</v>
      </c>
      <c r="H46" s="26" t="n">
        <v>97.1</v>
      </c>
      <c r="I46" s="26" t="n">
        <v>98.8</v>
      </c>
      <c r="J46" s="26" t="n">
        <v>99.3</v>
      </c>
      <c r="K46" s="26" t="n">
        <v>100</v>
      </c>
    </row>
    <row r="47" customFormat="false" ht="13.5" hidden="false" customHeight="true" outlineLevel="0" collapsed="false">
      <c r="A47" s="11" t="n">
        <v>40</v>
      </c>
      <c r="B47" s="17" t="s">
        <v>66</v>
      </c>
      <c r="C47" s="26" t="n">
        <v>44.3</v>
      </c>
      <c r="D47" s="13" t="s">
        <v>229</v>
      </c>
      <c r="E47" s="26" t="s">
        <v>230</v>
      </c>
      <c r="F47" s="26" t="s">
        <v>231</v>
      </c>
      <c r="G47" s="26" t="n">
        <v>33.4</v>
      </c>
      <c r="H47" s="26" t="n">
        <v>47</v>
      </c>
      <c r="I47" s="26" t="n">
        <v>57.5</v>
      </c>
      <c r="J47" s="26" t="n">
        <v>62.7</v>
      </c>
      <c r="K47" s="26" t="n">
        <v>66.3</v>
      </c>
    </row>
    <row r="48" customFormat="false" ht="13.5" hidden="false" customHeight="true" outlineLevel="0" collapsed="false">
      <c r="A48" s="11" t="n">
        <v>41</v>
      </c>
      <c r="B48" s="17" t="s">
        <v>67</v>
      </c>
      <c r="C48" s="26" t="n">
        <v>95.5</v>
      </c>
      <c r="D48" s="26" t="n">
        <v>88.2</v>
      </c>
      <c r="E48" s="26" t="n">
        <v>93.4</v>
      </c>
      <c r="F48" s="26" t="n">
        <v>94.9</v>
      </c>
      <c r="G48" s="26" t="n">
        <v>95.5</v>
      </c>
      <c r="H48" s="26" t="n">
        <v>96.3</v>
      </c>
      <c r="I48" s="26" t="n">
        <v>97.9</v>
      </c>
      <c r="J48" s="26" t="n">
        <v>97.5</v>
      </c>
      <c r="K48" s="26" t="n">
        <v>96.2</v>
      </c>
    </row>
    <row r="49" customFormat="false" ht="12.75" hidden="false" customHeight="false" outlineLevel="0" collapsed="false">
      <c r="A49" s="11" t="n">
        <v>42</v>
      </c>
      <c r="B49" s="17" t="s">
        <v>68</v>
      </c>
      <c r="C49" s="26" t="n">
        <v>27.7</v>
      </c>
      <c r="D49" s="13" t="s">
        <v>222</v>
      </c>
      <c r="E49" s="26" t="s">
        <v>232</v>
      </c>
      <c r="F49" s="13" t="s">
        <v>233</v>
      </c>
      <c r="G49" s="26" t="n">
        <v>22.4</v>
      </c>
      <c r="H49" s="26" t="n">
        <v>30.8</v>
      </c>
      <c r="I49" s="26" t="n">
        <v>33.3</v>
      </c>
      <c r="J49" s="26" t="n">
        <v>36.3</v>
      </c>
      <c r="K49" s="26" t="n">
        <v>44.5</v>
      </c>
    </row>
    <row r="50" customFormat="false" ht="30.75" hidden="false" customHeight="true" outlineLevel="0" collapsed="false">
      <c r="A50" s="43" t="s">
        <v>234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</row>
    <row r="51" customFormat="false" ht="14.25" hidden="false" customHeight="true" outlineLevel="0" collapsed="false"/>
    <row r="52" customFormat="false" ht="14.25" hidden="false" customHeight="true" outlineLevel="0" collapsed="false"/>
  </sheetData>
  <mergeCells count="6">
    <mergeCell ref="A3:A4"/>
    <mergeCell ref="B3:B4"/>
    <mergeCell ref="C3:C4"/>
    <mergeCell ref="D3:K3"/>
    <mergeCell ref="A5:K5"/>
    <mergeCell ref="A50:K50"/>
  </mergeCells>
  <conditionalFormatting sqref="C6:K49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3" min="3" style="0" width="7.14"/>
    <col collapsed="false" customWidth="true" hidden="false" outlineLevel="0" max="11" min="4" style="0" width="6.28"/>
  </cols>
  <sheetData>
    <row r="1" customFormat="false" ht="16.5" hidden="false" customHeight="true" outlineLevel="0" collapsed="false">
      <c r="A1" s="1" t="s">
        <v>235</v>
      </c>
    </row>
    <row r="2" customFormat="false" ht="14.85" hidden="false" customHeight="true" outlineLevel="0" collapsed="false">
      <c r="A2" s="2" t="s">
        <v>236</v>
      </c>
      <c r="B2" s="3"/>
      <c r="C2" s="3"/>
      <c r="D2" s="3"/>
      <c r="E2" s="3"/>
      <c r="F2" s="3"/>
      <c r="G2" s="3"/>
      <c r="H2" s="3"/>
    </row>
    <row r="3" customFormat="false" ht="27" hidden="false" customHeight="true" outlineLevel="0" collapsed="false">
      <c r="A3" s="4" t="s">
        <v>2</v>
      </c>
      <c r="B3" s="28" t="s">
        <v>3</v>
      </c>
      <c r="C3" s="6" t="s">
        <v>4</v>
      </c>
      <c r="D3" s="44" t="s">
        <v>237</v>
      </c>
      <c r="E3" s="44"/>
      <c r="F3" s="44"/>
      <c r="G3" s="44"/>
      <c r="H3" s="44"/>
      <c r="I3" s="44"/>
      <c r="J3" s="44"/>
      <c r="K3" s="44"/>
    </row>
    <row r="4" customFormat="false" ht="27" hidden="false" customHeight="true" outlineLevel="0" collapsed="false">
      <c r="A4" s="4"/>
      <c r="B4" s="28"/>
      <c r="C4" s="6"/>
      <c r="D4" s="30" t="s">
        <v>238</v>
      </c>
      <c r="E4" s="30" t="s">
        <v>239</v>
      </c>
      <c r="F4" s="30" t="s">
        <v>240</v>
      </c>
      <c r="G4" s="30" t="s">
        <v>241</v>
      </c>
      <c r="H4" s="9" t="s">
        <v>242</v>
      </c>
      <c r="I4" s="30" t="s">
        <v>243</v>
      </c>
      <c r="J4" s="30" t="s">
        <v>244</v>
      </c>
      <c r="K4" s="41" t="s">
        <v>245</v>
      </c>
    </row>
    <row r="5" customFormat="false" ht="20.1" hidden="false" customHeight="true" outlineLevel="0" collapsed="false">
      <c r="A5" s="11" t="n">
        <v>1</v>
      </c>
      <c r="B5" s="12" t="s">
        <v>7</v>
      </c>
      <c r="C5" s="13" t="n">
        <v>6025</v>
      </c>
      <c r="D5" s="13" t="n">
        <v>107</v>
      </c>
      <c r="E5" s="13" t="n">
        <v>645</v>
      </c>
      <c r="F5" s="13" t="n">
        <v>978</v>
      </c>
      <c r="G5" s="13" t="n">
        <v>1439</v>
      </c>
      <c r="H5" s="13" t="n">
        <v>1201</v>
      </c>
      <c r="I5" s="13" t="n">
        <v>492</v>
      </c>
      <c r="J5" s="13" t="n">
        <v>922</v>
      </c>
      <c r="K5" s="13" t="n">
        <v>241</v>
      </c>
    </row>
    <row r="6" customFormat="false" ht="12.95" hidden="false" customHeight="true" outlineLevel="0" collapsed="false">
      <c r="A6" s="11" t="n">
        <v>2</v>
      </c>
      <c r="B6" s="12" t="s">
        <v>8</v>
      </c>
      <c r="C6" s="13" t="n">
        <v>5007</v>
      </c>
      <c r="D6" s="13" t="n">
        <v>120</v>
      </c>
      <c r="E6" s="13" t="n">
        <v>534</v>
      </c>
      <c r="F6" s="13" t="n">
        <v>761</v>
      </c>
      <c r="G6" s="13" t="n">
        <v>1258</v>
      </c>
      <c r="H6" s="13" t="n">
        <v>1062</v>
      </c>
      <c r="I6" s="13" t="n">
        <v>387</v>
      </c>
      <c r="J6" s="13" t="n">
        <v>689</v>
      </c>
      <c r="K6" s="13" t="n">
        <v>197</v>
      </c>
    </row>
    <row r="7" customFormat="false" ht="20.1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true" outlineLevel="0" collapsed="false">
      <c r="A8" s="11"/>
      <c r="B8" s="16" t="s">
        <v>10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95" hidden="false" customHeight="true" outlineLevel="0" collapsed="false">
      <c r="A9" s="11" t="n">
        <v>3</v>
      </c>
      <c r="B9" s="17" t="s">
        <v>11</v>
      </c>
      <c r="C9" s="13" t="n">
        <v>4110</v>
      </c>
      <c r="D9" s="13" t="s">
        <v>28</v>
      </c>
      <c r="E9" s="13" t="n">
        <v>407</v>
      </c>
      <c r="F9" s="13" t="n">
        <v>656</v>
      </c>
      <c r="G9" s="13" t="n">
        <v>1081</v>
      </c>
      <c r="H9" s="13" t="n">
        <v>882</v>
      </c>
      <c r="I9" s="13" t="n">
        <v>315</v>
      </c>
      <c r="J9" s="13" t="n">
        <v>581</v>
      </c>
      <c r="K9" s="13" t="n">
        <v>132</v>
      </c>
    </row>
    <row r="10" customFormat="false" ht="12.95" hidden="false" customHeight="true" outlineLevel="0" collapsed="false">
      <c r="A10" s="11" t="n">
        <v>4</v>
      </c>
      <c r="B10" s="18" t="s">
        <v>12</v>
      </c>
      <c r="C10" s="13" t="n">
        <v>1789</v>
      </c>
      <c r="D10" s="13" t="s">
        <v>99</v>
      </c>
      <c r="E10" s="13" t="n">
        <v>118</v>
      </c>
      <c r="F10" s="13" t="n">
        <v>229</v>
      </c>
      <c r="G10" s="13" t="n">
        <v>453</v>
      </c>
      <c r="H10" s="13" t="n">
        <v>415</v>
      </c>
      <c r="I10" s="13" t="n">
        <v>168</v>
      </c>
      <c r="J10" s="13" t="n">
        <v>324</v>
      </c>
      <c r="K10" s="13" t="n">
        <v>74</v>
      </c>
    </row>
    <row r="11" customFormat="false" ht="12.95" hidden="false" customHeight="true" outlineLevel="0" collapsed="false">
      <c r="A11" s="11" t="n">
        <v>5</v>
      </c>
      <c r="B11" s="18" t="s">
        <v>13</v>
      </c>
      <c r="C11" s="13" t="n">
        <v>2646</v>
      </c>
      <c r="D11" s="13" t="s">
        <v>246</v>
      </c>
      <c r="E11" s="13" t="n">
        <v>309</v>
      </c>
      <c r="F11" s="13" t="n">
        <v>482</v>
      </c>
      <c r="G11" s="13" t="n">
        <v>750</v>
      </c>
      <c r="H11" s="13" t="n">
        <v>545</v>
      </c>
      <c r="I11" s="13" t="n">
        <v>165</v>
      </c>
      <c r="J11" s="13" t="n">
        <v>285</v>
      </c>
      <c r="K11" s="13" t="s">
        <v>247</v>
      </c>
    </row>
    <row r="12" customFormat="false" ht="12.95" hidden="false" customHeight="true" outlineLevel="0" collapsed="false">
      <c r="A12" s="11" t="n">
        <v>6</v>
      </c>
      <c r="B12" s="18" t="s">
        <v>14</v>
      </c>
      <c r="C12" s="13" t="n">
        <v>310</v>
      </c>
      <c r="D12" s="13" t="s">
        <v>99</v>
      </c>
      <c r="E12" s="13" t="s">
        <v>121</v>
      </c>
      <c r="F12" s="13" t="s">
        <v>248</v>
      </c>
      <c r="G12" s="13" t="n">
        <v>107</v>
      </c>
      <c r="H12" s="13" t="s">
        <v>58</v>
      </c>
      <c r="I12" s="13" t="s">
        <v>99</v>
      </c>
      <c r="J12" s="13" t="s">
        <v>99</v>
      </c>
      <c r="K12" s="13" t="s">
        <v>99</v>
      </c>
    </row>
    <row r="13" customFormat="false" ht="12.95" hidden="false" customHeight="true" outlineLevel="0" collapsed="false">
      <c r="A13" s="11" t="n">
        <v>7</v>
      </c>
      <c r="B13" s="17" t="s">
        <v>19</v>
      </c>
      <c r="C13" s="13" t="n">
        <v>684</v>
      </c>
      <c r="D13" s="13" t="s">
        <v>99</v>
      </c>
      <c r="E13" s="13" t="s">
        <v>190</v>
      </c>
      <c r="F13" s="13" t="n">
        <v>126</v>
      </c>
      <c r="G13" s="13" t="n">
        <v>268</v>
      </c>
      <c r="H13" s="13" t="n">
        <v>137</v>
      </c>
      <c r="I13" s="13" t="s">
        <v>125</v>
      </c>
      <c r="J13" s="13" t="s">
        <v>104</v>
      </c>
      <c r="K13" s="13" t="s">
        <v>99</v>
      </c>
    </row>
    <row r="14" customFormat="false" ht="12.75" hidden="false" customHeight="true" outlineLevel="0" collapsed="false">
      <c r="A14" s="11" t="n">
        <v>8</v>
      </c>
      <c r="B14" s="17" t="s">
        <v>21</v>
      </c>
      <c r="C14" s="13" t="n">
        <v>4040</v>
      </c>
      <c r="D14" s="13" t="s">
        <v>249</v>
      </c>
      <c r="E14" s="13" t="n">
        <v>429</v>
      </c>
      <c r="F14" s="13" t="n">
        <v>671</v>
      </c>
      <c r="G14" s="13" t="n">
        <v>1099</v>
      </c>
      <c r="H14" s="13" t="n">
        <v>868</v>
      </c>
      <c r="I14" s="13" t="n">
        <v>297</v>
      </c>
      <c r="J14" s="13" t="n">
        <v>495</v>
      </c>
      <c r="K14" s="13" t="n">
        <v>88</v>
      </c>
    </row>
    <row r="15" customFormat="false" ht="22.5" hidden="false" customHeight="true" outlineLevel="0" collapsed="false">
      <c r="A15" s="11"/>
      <c r="B15" s="19" t="s">
        <v>22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true" outlineLevel="0" collapsed="false">
      <c r="A16" s="11" t="n">
        <v>9</v>
      </c>
      <c r="B16" s="17" t="s">
        <v>23</v>
      </c>
      <c r="C16" s="13" t="n">
        <v>4675</v>
      </c>
      <c r="D16" s="13" t="s">
        <v>250</v>
      </c>
      <c r="E16" s="13" t="n">
        <v>460</v>
      </c>
      <c r="F16" s="13" t="n">
        <v>697</v>
      </c>
      <c r="G16" s="13" t="n">
        <v>1180</v>
      </c>
      <c r="H16" s="13" t="n">
        <v>1006</v>
      </c>
      <c r="I16" s="13" t="n">
        <v>376</v>
      </c>
      <c r="J16" s="13" t="n">
        <v>671</v>
      </c>
      <c r="K16" s="13" t="n">
        <v>190</v>
      </c>
    </row>
    <row r="17" customFormat="false" ht="12.75" hidden="false" customHeight="true" outlineLevel="0" collapsed="false">
      <c r="A17" s="11" t="n">
        <v>10</v>
      </c>
      <c r="B17" s="17" t="s">
        <v>24</v>
      </c>
      <c r="C17" s="13" t="n">
        <v>3227</v>
      </c>
      <c r="D17" s="13" t="s">
        <v>247</v>
      </c>
      <c r="E17" s="13" t="n">
        <v>334</v>
      </c>
      <c r="F17" s="13" t="n">
        <v>474</v>
      </c>
      <c r="G17" s="13" t="n">
        <v>843</v>
      </c>
      <c r="H17" s="13" t="n">
        <v>696</v>
      </c>
      <c r="I17" s="13" t="n">
        <v>259</v>
      </c>
      <c r="J17" s="13" t="n">
        <v>459</v>
      </c>
      <c r="K17" s="13" t="n">
        <v>100</v>
      </c>
    </row>
    <row r="18" customFormat="false" ht="12.75" hidden="false" customHeight="true" outlineLevel="0" collapsed="false">
      <c r="A18" s="11" t="n">
        <v>11</v>
      </c>
      <c r="B18" s="17" t="s">
        <v>25</v>
      </c>
      <c r="C18" s="13" t="n">
        <v>2279</v>
      </c>
      <c r="D18" s="13" t="s">
        <v>251</v>
      </c>
      <c r="E18" s="13" t="n">
        <v>204</v>
      </c>
      <c r="F18" s="13" t="n">
        <v>397</v>
      </c>
      <c r="G18" s="13" t="n">
        <v>623</v>
      </c>
      <c r="H18" s="13" t="n">
        <v>487</v>
      </c>
      <c r="I18" s="13" t="n">
        <v>159</v>
      </c>
      <c r="J18" s="13" t="n">
        <v>304</v>
      </c>
      <c r="K18" s="13" t="s">
        <v>109</v>
      </c>
    </row>
    <row r="19" customFormat="false" ht="12.75" hidden="false" customHeight="true" outlineLevel="0" collapsed="false">
      <c r="A19" s="11" t="n">
        <v>12</v>
      </c>
      <c r="B19" s="17" t="s">
        <v>26</v>
      </c>
      <c r="C19" s="13" t="n">
        <v>2545</v>
      </c>
      <c r="D19" s="13" t="s">
        <v>199</v>
      </c>
      <c r="E19" s="13" t="n">
        <v>298</v>
      </c>
      <c r="F19" s="13" t="n">
        <v>342</v>
      </c>
      <c r="G19" s="13" t="n">
        <v>587</v>
      </c>
      <c r="H19" s="13" t="n">
        <v>548</v>
      </c>
      <c r="I19" s="13" t="n">
        <v>221</v>
      </c>
      <c r="J19" s="13" t="n">
        <v>373</v>
      </c>
      <c r="K19" s="13" t="n">
        <v>105</v>
      </c>
    </row>
    <row r="20" customFormat="false" ht="12.75" hidden="false" customHeight="true" outlineLevel="0" collapsed="false">
      <c r="A20" s="11" t="n">
        <v>13</v>
      </c>
      <c r="B20" s="17" t="s">
        <v>27</v>
      </c>
      <c r="C20" s="13" t="n">
        <v>519</v>
      </c>
      <c r="D20" s="13" t="s">
        <v>99</v>
      </c>
      <c r="E20" s="13" t="s">
        <v>195</v>
      </c>
      <c r="F20" s="13" t="n">
        <v>84</v>
      </c>
      <c r="G20" s="13" t="n">
        <v>130</v>
      </c>
      <c r="H20" s="13" t="n">
        <v>109</v>
      </c>
      <c r="I20" s="13" t="s">
        <v>125</v>
      </c>
      <c r="J20" s="13" t="s">
        <v>192</v>
      </c>
      <c r="K20" s="13" t="s">
        <v>114</v>
      </c>
    </row>
    <row r="21" customFormat="false" ht="12.75" hidden="false" customHeight="true" outlineLevel="0" collapsed="false">
      <c r="A21" s="11" t="n">
        <v>14</v>
      </c>
      <c r="B21" s="17" t="s">
        <v>31</v>
      </c>
      <c r="C21" s="13" t="n">
        <v>756</v>
      </c>
      <c r="D21" s="13" t="s">
        <v>99</v>
      </c>
      <c r="E21" s="13" t="n">
        <v>79</v>
      </c>
      <c r="F21" s="13" t="n">
        <v>114</v>
      </c>
      <c r="G21" s="13" t="n">
        <v>170</v>
      </c>
      <c r="H21" s="13" t="n">
        <v>165</v>
      </c>
      <c r="I21" s="13" t="n">
        <v>73</v>
      </c>
      <c r="J21" s="13" t="n">
        <v>127</v>
      </c>
      <c r="K21" s="13" t="s">
        <v>252</v>
      </c>
    </row>
    <row r="22" customFormat="false" ht="12.75" hidden="false" customHeight="true" outlineLevel="0" collapsed="false">
      <c r="A22" s="11" t="n">
        <v>15</v>
      </c>
      <c r="B22" s="17" t="s">
        <v>33</v>
      </c>
      <c r="C22" s="13" t="n">
        <v>3452</v>
      </c>
      <c r="D22" s="13" t="s">
        <v>247</v>
      </c>
      <c r="E22" s="13" t="n">
        <v>369</v>
      </c>
      <c r="F22" s="13" t="n">
        <v>621</v>
      </c>
      <c r="G22" s="13" t="n">
        <v>980</v>
      </c>
      <c r="H22" s="13" t="n">
        <v>733</v>
      </c>
      <c r="I22" s="13" t="n">
        <v>247</v>
      </c>
      <c r="J22" s="13" t="n">
        <v>371</v>
      </c>
      <c r="K22" s="13" t="s">
        <v>128</v>
      </c>
    </row>
    <row r="23" customFormat="false" ht="12.75" hidden="false" customHeight="true" outlineLevel="0" collapsed="false">
      <c r="A23" s="11" t="n">
        <v>16</v>
      </c>
      <c r="B23" s="17" t="s">
        <v>34</v>
      </c>
      <c r="C23" s="13" t="n">
        <v>925</v>
      </c>
      <c r="D23" s="13" t="s">
        <v>99</v>
      </c>
      <c r="E23" s="13" t="n">
        <v>77</v>
      </c>
      <c r="F23" s="13" t="n">
        <v>224</v>
      </c>
      <c r="G23" s="13" t="n">
        <v>281</v>
      </c>
      <c r="H23" s="13" t="n">
        <v>190</v>
      </c>
      <c r="I23" s="13" t="s">
        <v>28</v>
      </c>
      <c r="J23" s="13" t="n">
        <v>73</v>
      </c>
      <c r="K23" s="13" t="s">
        <v>99</v>
      </c>
    </row>
    <row r="24" customFormat="false" ht="12.75" hidden="false" customHeight="true" outlineLevel="0" collapsed="false">
      <c r="A24" s="11" t="n">
        <v>17</v>
      </c>
      <c r="B24" s="18" t="s">
        <v>35</v>
      </c>
      <c r="C24" s="13" t="n">
        <v>408</v>
      </c>
      <c r="D24" s="13" t="s">
        <v>99</v>
      </c>
      <c r="E24" s="13" t="s">
        <v>99</v>
      </c>
      <c r="F24" s="13" t="s">
        <v>109</v>
      </c>
      <c r="G24" s="13" t="n">
        <v>129</v>
      </c>
      <c r="H24" s="13" t="n">
        <v>103</v>
      </c>
      <c r="I24" s="13" t="s">
        <v>253</v>
      </c>
      <c r="J24" s="13" t="s">
        <v>246</v>
      </c>
      <c r="K24" s="13" t="s">
        <v>99</v>
      </c>
    </row>
    <row r="25" customFormat="false" ht="12.75" hidden="false" customHeight="true" outlineLevel="0" collapsed="false">
      <c r="A25" s="11" t="n">
        <v>18</v>
      </c>
      <c r="B25" s="18" t="s">
        <v>39</v>
      </c>
      <c r="C25" s="13" t="n">
        <v>594</v>
      </c>
      <c r="D25" s="13" t="s">
        <v>99</v>
      </c>
      <c r="E25" s="13" t="s">
        <v>193</v>
      </c>
      <c r="F25" s="13" t="n">
        <v>162</v>
      </c>
      <c r="G25" s="13" t="n">
        <v>180</v>
      </c>
      <c r="H25" s="13" t="n">
        <v>103</v>
      </c>
      <c r="I25" s="13" t="s">
        <v>254</v>
      </c>
      <c r="J25" s="13" t="s">
        <v>255</v>
      </c>
      <c r="K25" s="13" t="s">
        <v>99</v>
      </c>
    </row>
    <row r="26" customFormat="false" ht="12.75" hidden="false" customHeight="true" outlineLevel="0" collapsed="false">
      <c r="A26" s="11" t="n">
        <v>19</v>
      </c>
      <c r="B26" s="17" t="s">
        <v>41</v>
      </c>
      <c r="C26" s="13" t="n">
        <v>4242</v>
      </c>
      <c r="D26" s="13" t="s">
        <v>126</v>
      </c>
      <c r="E26" s="13" t="n">
        <v>461</v>
      </c>
      <c r="F26" s="13" t="n">
        <v>705</v>
      </c>
      <c r="G26" s="13" t="n">
        <v>1111</v>
      </c>
      <c r="H26" s="13" t="n">
        <v>922</v>
      </c>
      <c r="I26" s="13" t="n">
        <v>326</v>
      </c>
      <c r="J26" s="13" t="n">
        <v>514</v>
      </c>
      <c r="K26" s="13" t="n">
        <v>114</v>
      </c>
    </row>
    <row r="27" customFormat="false" ht="12.75" hidden="false" customHeight="true" outlineLevel="0" collapsed="false">
      <c r="A27" s="11" t="n">
        <v>20</v>
      </c>
      <c r="B27" s="18" t="s">
        <v>42</v>
      </c>
      <c r="C27" s="13" t="n">
        <v>1776</v>
      </c>
      <c r="D27" s="13" t="s">
        <v>99</v>
      </c>
      <c r="E27" s="13" t="n">
        <v>90</v>
      </c>
      <c r="F27" s="13" t="n">
        <v>215</v>
      </c>
      <c r="G27" s="13" t="n">
        <v>467</v>
      </c>
      <c r="H27" s="13" t="n">
        <v>433</v>
      </c>
      <c r="I27" s="13" t="n">
        <v>167</v>
      </c>
      <c r="J27" s="13" t="n">
        <v>303</v>
      </c>
      <c r="K27" s="13" t="n">
        <v>89</v>
      </c>
    </row>
    <row r="28" customFormat="false" ht="12.75" hidden="false" customHeight="true" outlineLevel="0" collapsed="false">
      <c r="A28" s="11" t="n">
        <v>21</v>
      </c>
      <c r="B28" s="18" t="s">
        <v>43</v>
      </c>
      <c r="C28" s="13" t="n">
        <v>3740</v>
      </c>
      <c r="D28" s="13" t="s">
        <v>256</v>
      </c>
      <c r="E28" s="13" t="n">
        <v>445</v>
      </c>
      <c r="F28" s="13" t="n">
        <v>675</v>
      </c>
      <c r="G28" s="13" t="n">
        <v>1029</v>
      </c>
      <c r="H28" s="13" t="n">
        <v>803</v>
      </c>
      <c r="I28" s="13" t="n">
        <v>275</v>
      </c>
      <c r="J28" s="13" t="n">
        <v>371</v>
      </c>
      <c r="K28" s="13" t="s">
        <v>200</v>
      </c>
    </row>
    <row r="29" customFormat="false" ht="12.75" hidden="false" customHeight="true" outlineLevel="0" collapsed="false">
      <c r="A29" s="11" t="n">
        <v>22</v>
      </c>
      <c r="B29" s="17" t="s">
        <v>44</v>
      </c>
      <c r="C29" s="13" t="n">
        <v>2213</v>
      </c>
      <c r="D29" s="13" t="s">
        <v>126</v>
      </c>
      <c r="E29" s="13" t="n">
        <v>363</v>
      </c>
      <c r="F29" s="13" t="n">
        <v>455</v>
      </c>
      <c r="G29" s="13" t="n">
        <v>747</v>
      </c>
      <c r="H29" s="13" t="n">
        <v>398</v>
      </c>
      <c r="I29" s="13" t="n">
        <v>79</v>
      </c>
      <c r="J29" s="13" t="n">
        <v>71</v>
      </c>
      <c r="K29" s="13" t="s">
        <v>99</v>
      </c>
    </row>
    <row r="30" customFormat="false" ht="24" hidden="false" customHeight="true" outlineLevel="0" collapsed="false">
      <c r="A30" s="20" t="s">
        <v>45</v>
      </c>
      <c r="B30" s="21" t="s">
        <v>46</v>
      </c>
      <c r="C30" s="13" t="n">
        <v>4309</v>
      </c>
      <c r="D30" s="13" t="s">
        <v>257</v>
      </c>
      <c r="E30" s="13" t="n">
        <v>480</v>
      </c>
      <c r="F30" s="13" t="n">
        <v>698</v>
      </c>
      <c r="G30" s="13" t="n">
        <v>1160</v>
      </c>
      <c r="H30" s="13" t="n">
        <v>921</v>
      </c>
      <c r="I30" s="13" t="n">
        <v>323</v>
      </c>
      <c r="J30" s="13" t="n">
        <v>515</v>
      </c>
      <c r="K30" s="13" t="n">
        <v>111</v>
      </c>
    </row>
    <row r="31" customFormat="false" ht="12.75" hidden="false" customHeight="true" outlineLevel="0" collapsed="false">
      <c r="A31" s="11" t="n">
        <v>24</v>
      </c>
      <c r="B31" s="17" t="s">
        <v>47</v>
      </c>
      <c r="C31" s="45" t="n">
        <v>1207</v>
      </c>
      <c r="D31" s="45" t="s">
        <v>113</v>
      </c>
      <c r="E31" s="45" t="n">
        <v>219</v>
      </c>
      <c r="F31" s="45" t="n">
        <v>311</v>
      </c>
      <c r="G31" s="45" t="n">
        <v>458</v>
      </c>
      <c r="H31" s="45" t="n">
        <v>148</v>
      </c>
      <c r="I31" s="45" t="s">
        <v>99</v>
      </c>
      <c r="J31" s="45" t="s">
        <v>99</v>
      </c>
      <c r="K31" s="45" t="s">
        <v>99</v>
      </c>
    </row>
    <row r="32" customFormat="false" ht="22.9" hidden="false" customHeight="true" outlineLevel="0" collapsed="false">
      <c r="A32" s="11"/>
      <c r="B32" s="19" t="s">
        <v>48</v>
      </c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true" outlineLevel="0" collapsed="false">
      <c r="A33" s="11" t="n">
        <v>25</v>
      </c>
      <c r="B33" s="17" t="s">
        <v>49</v>
      </c>
      <c r="C33" s="13" t="n">
        <v>4353</v>
      </c>
      <c r="D33" s="13" t="n">
        <v>118</v>
      </c>
      <c r="E33" s="13" t="n">
        <v>512</v>
      </c>
      <c r="F33" s="13" t="n">
        <v>735</v>
      </c>
      <c r="G33" s="13" t="n">
        <v>1192</v>
      </c>
      <c r="H33" s="13" t="n">
        <v>937</v>
      </c>
      <c r="I33" s="13" t="n">
        <v>315</v>
      </c>
      <c r="J33" s="13" t="n">
        <v>473</v>
      </c>
      <c r="K33" s="13" t="n">
        <v>70</v>
      </c>
    </row>
    <row r="34" customFormat="false" ht="12.75" hidden="false" customHeight="true" outlineLevel="0" collapsed="false">
      <c r="A34" s="11" t="n">
        <v>26</v>
      </c>
      <c r="B34" s="18" t="s">
        <v>50</v>
      </c>
      <c r="C34" s="13" t="n">
        <v>2832</v>
      </c>
      <c r="D34" s="13" t="s">
        <v>102</v>
      </c>
      <c r="E34" s="13" t="n">
        <v>246</v>
      </c>
      <c r="F34" s="13" t="n">
        <v>429</v>
      </c>
      <c r="G34" s="13" t="n">
        <v>818</v>
      </c>
      <c r="H34" s="13" t="n">
        <v>682</v>
      </c>
      <c r="I34" s="13" t="n">
        <v>233</v>
      </c>
      <c r="J34" s="13" t="n">
        <v>332</v>
      </c>
      <c r="K34" s="13" t="s">
        <v>246</v>
      </c>
    </row>
    <row r="35" customFormat="false" ht="12.75" hidden="false" customHeight="true" outlineLevel="0" collapsed="false">
      <c r="A35" s="11" t="n">
        <v>27</v>
      </c>
      <c r="B35" s="18" t="s">
        <v>51</v>
      </c>
      <c r="C35" s="13" t="n">
        <v>3278</v>
      </c>
      <c r="D35" s="13" t="s">
        <v>258</v>
      </c>
      <c r="E35" s="13" t="n">
        <v>449</v>
      </c>
      <c r="F35" s="13" t="n">
        <v>608</v>
      </c>
      <c r="G35" s="13" t="n">
        <v>962</v>
      </c>
      <c r="H35" s="13" t="n">
        <v>666</v>
      </c>
      <c r="I35" s="13" t="n">
        <v>195</v>
      </c>
      <c r="J35" s="13" t="n">
        <v>250</v>
      </c>
      <c r="K35" s="13" t="s">
        <v>121</v>
      </c>
    </row>
    <row r="36" customFormat="false" ht="12.75" hidden="false" customHeight="true" outlineLevel="0" collapsed="false">
      <c r="A36" s="11" t="n">
        <v>28</v>
      </c>
      <c r="B36" s="17" t="s">
        <v>52</v>
      </c>
      <c r="C36" s="13" t="n">
        <v>3842</v>
      </c>
      <c r="D36" s="13" t="s">
        <v>259</v>
      </c>
      <c r="E36" s="13" t="n">
        <v>411</v>
      </c>
      <c r="F36" s="13" t="n">
        <v>646</v>
      </c>
      <c r="G36" s="13" t="n">
        <v>1082</v>
      </c>
      <c r="H36" s="13" t="n">
        <v>834</v>
      </c>
      <c r="I36" s="13" t="n">
        <v>294</v>
      </c>
      <c r="J36" s="13" t="n">
        <v>431</v>
      </c>
      <c r="K36" s="13" t="s">
        <v>248</v>
      </c>
    </row>
    <row r="37" customFormat="false" ht="12.75" hidden="false" customHeight="true" outlineLevel="0" collapsed="false">
      <c r="A37" s="11" t="n">
        <v>29</v>
      </c>
      <c r="B37" s="17" t="s">
        <v>53</v>
      </c>
      <c r="C37" s="13" t="n">
        <v>4066</v>
      </c>
      <c r="D37" s="13" t="n">
        <v>118</v>
      </c>
      <c r="E37" s="13" t="n">
        <v>518</v>
      </c>
      <c r="F37" s="13" t="n">
        <v>688</v>
      </c>
      <c r="G37" s="13" t="n">
        <v>1115</v>
      </c>
      <c r="H37" s="13" t="n">
        <v>850</v>
      </c>
      <c r="I37" s="13" t="n">
        <v>292</v>
      </c>
      <c r="J37" s="13" t="n">
        <v>420</v>
      </c>
      <c r="K37" s="13" t="s">
        <v>123</v>
      </c>
    </row>
    <row r="38" customFormat="false" ht="12.75" hidden="false" customHeight="true" outlineLevel="0" collapsed="false">
      <c r="A38" s="11" t="n">
        <v>30</v>
      </c>
      <c r="B38" s="17" t="s">
        <v>54</v>
      </c>
      <c r="C38" s="13" t="n">
        <v>4996</v>
      </c>
      <c r="D38" s="13" t="n">
        <v>120</v>
      </c>
      <c r="E38" s="13" t="n">
        <v>532</v>
      </c>
      <c r="F38" s="13" t="n">
        <v>759</v>
      </c>
      <c r="G38" s="13" t="n">
        <v>1254</v>
      </c>
      <c r="H38" s="13" t="n">
        <v>1059</v>
      </c>
      <c r="I38" s="13" t="n">
        <v>387</v>
      </c>
      <c r="J38" s="13" t="n">
        <v>689</v>
      </c>
      <c r="K38" s="13" t="n">
        <v>197</v>
      </c>
    </row>
    <row r="39" customFormat="false" ht="12.75" hidden="false" customHeight="true" outlineLevel="0" collapsed="false">
      <c r="A39" s="11" t="n">
        <v>31</v>
      </c>
      <c r="B39" s="18" t="s">
        <v>55</v>
      </c>
      <c r="C39" s="13" t="n">
        <v>4650</v>
      </c>
      <c r="D39" s="13" t="s">
        <v>256</v>
      </c>
      <c r="E39" s="13" t="n">
        <v>438</v>
      </c>
      <c r="F39" s="13" t="n">
        <v>702</v>
      </c>
      <c r="G39" s="13" t="n">
        <v>1191</v>
      </c>
      <c r="H39" s="13" t="n">
        <v>1004</v>
      </c>
      <c r="I39" s="13" t="n">
        <v>366</v>
      </c>
      <c r="J39" s="13" t="n">
        <v>671</v>
      </c>
      <c r="K39" s="13" t="n">
        <v>190</v>
      </c>
    </row>
    <row r="40" customFormat="false" ht="12.75" hidden="false" customHeight="true" outlineLevel="0" collapsed="false">
      <c r="A40" s="11" t="n">
        <v>32</v>
      </c>
      <c r="B40" s="18" t="s">
        <v>56</v>
      </c>
      <c r="C40" s="13" t="n">
        <v>4627</v>
      </c>
      <c r="D40" s="13" t="n">
        <v>120</v>
      </c>
      <c r="E40" s="13" t="n">
        <v>524</v>
      </c>
      <c r="F40" s="13" t="n">
        <v>746</v>
      </c>
      <c r="G40" s="13" t="n">
        <v>1208</v>
      </c>
      <c r="H40" s="13" t="n">
        <v>984</v>
      </c>
      <c r="I40" s="13" t="n">
        <v>350</v>
      </c>
      <c r="J40" s="13" t="n">
        <v>575</v>
      </c>
      <c r="K40" s="13" t="n">
        <v>119</v>
      </c>
    </row>
    <row r="41" customFormat="false" ht="12.75" hidden="false" customHeight="true" outlineLevel="0" collapsed="false">
      <c r="A41" s="11" t="n">
        <v>33</v>
      </c>
      <c r="B41" s="17" t="s">
        <v>57</v>
      </c>
      <c r="C41" s="13" t="n">
        <v>1274</v>
      </c>
      <c r="D41" s="13" t="s">
        <v>99</v>
      </c>
      <c r="E41" s="13" t="n">
        <v>77</v>
      </c>
      <c r="F41" s="13" t="n">
        <v>191</v>
      </c>
      <c r="G41" s="13" t="n">
        <v>373</v>
      </c>
      <c r="H41" s="13" t="n">
        <v>291</v>
      </c>
      <c r="I41" s="13" t="n">
        <v>109</v>
      </c>
      <c r="J41" s="13" t="n">
        <v>187</v>
      </c>
      <c r="K41" s="13" t="s">
        <v>251</v>
      </c>
    </row>
    <row r="42" customFormat="false" ht="12.75" hidden="false" customHeight="true" outlineLevel="0" collapsed="false">
      <c r="A42" s="11" t="n">
        <v>34</v>
      </c>
      <c r="B42" s="17" t="s">
        <v>59</v>
      </c>
      <c r="C42" s="13" t="n">
        <v>2350</v>
      </c>
      <c r="D42" s="13" t="s">
        <v>197</v>
      </c>
      <c r="E42" s="13" t="n">
        <v>250</v>
      </c>
      <c r="F42" s="13" t="n">
        <v>421</v>
      </c>
      <c r="G42" s="13" t="n">
        <v>659</v>
      </c>
      <c r="H42" s="13" t="n">
        <v>523</v>
      </c>
      <c r="I42" s="13" t="n">
        <v>181</v>
      </c>
      <c r="J42" s="13" t="n">
        <v>246</v>
      </c>
      <c r="K42" s="13" t="s">
        <v>18</v>
      </c>
    </row>
    <row r="43" customFormat="false" ht="22.9" hidden="false" customHeight="true" outlineLevel="0" collapsed="false">
      <c r="A43" s="11"/>
      <c r="B43" s="16" t="s">
        <v>60</v>
      </c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true" outlineLevel="0" collapsed="false">
      <c r="A44" s="11" t="n">
        <v>35</v>
      </c>
      <c r="B44" s="17" t="s">
        <v>61</v>
      </c>
      <c r="C44" s="13" t="n">
        <v>4990</v>
      </c>
      <c r="D44" s="13" t="n">
        <v>117</v>
      </c>
      <c r="E44" s="13" t="n">
        <v>532</v>
      </c>
      <c r="F44" s="13" t="n">
        <v>759</v>
      </c>
      <c r="G44" s="13" t="n">
        <v>1258</v>
      </c>
      <c r="H44" s="13" t="n">
        <v>1056</v>
      </c>
      <c r="I44" s="13" t="n">
        <v>385</v>
      </c>
      <c r="J44" s="13" t="n">
        <v>687</v>
      </c>
      <c r="K44" s="13" t="n">
        <v>197</v>
      </c>
    </row>
    <row r="45" customFormat="false" ht="12.75" hidden="false" customHeight="true" outlineLevel="0" collapsed="false">
      <c r="A45" s="11" t="n">
        <v>36</v>
      </c>
      <c r="B45" s="17" t="s">
        <v>62</v>
      </c>
      <c r="C45" s="13" t="n">
        <v>2760</v>
      </c>
      <c r="D45" s="13" t="s">
        <v>103</v>
      </c>
      <c r="E45" s="13" t="n">
        <v>183</v>
      </c>
      <c r="F45" s="13" t="n">
        <v>372</v>
      </c>
      <c r="G45" s="13" t="n">
        <v>714</v>
      </c>
      <c r="H45" s="13" t="n">
        <v>637</v>
      </c>
      <c r="I45" s="13" t="n">
        <v>265</v>
      </c>
      <c r="J45" s="13" t="n">
        <v>444</v>
      </c>
      <c r="K45" s="13" t="n">
        <v>115</v>
      </c>
    </row>
    <row r="46" customFormat="false" ht="12.75" hidden="false" customHeight="true" outlineLevel="0" collapsed="false">
      <c r="A46" s="11" t="n">
        <v>37</v>
      </c>
      <c r="B46" s="17" t="s">
        <v>63</v>
      </c>
      <c r="C46" s="13" t="n">
        <v>3669</v>
      </c>
      <c r="D46" s="13" t="s">
        <v>195</v>
      </c>
      <c r="E46" s="13" t="n">
        <v>352</v>
      </c>
      <c r="F46" s="13" t="n">
        <v>598</v>
      </c>
      <c r="G46" s="13" t="n">
        <v>1001</v>
      </c>
      <c r="H46" s="13" t="n">
        <v>773</v>
      </c>
      <c r="I46" s="13" t="n">
        <v>290</v>
      </c>
      <c r="J46" s="13" t="n">
        <v>495</v>
      </c>
      <c r="K46" s="13" t="n">
        <v>112</v>
      </c>
    </row>
    <row r="47" customFormat="false" ht="12.75" hidden="false" customHeight="true" outlineLevel="0" collapsed="false">
      <c r="A47" s="11" t="n">
        <v>38</v>
      </c>
      <c r="B47" s="17" t="s">
        <v>64</v>
      </c>
      <c r="C47" s="13" t="n">
        <v>3321</v>
      </c>
      <c r="D47" s="13" t="s">
        <v>260</v>
      </c>
      <c r="E47" s="13" t="n">
        <v>359</v>
      </c>
      <c r="F47" s="13" t="n">
        <v>538</v>
      </c>
      <c r="G47" s="13" t="n">
        <v>856</v>
      </c>
      <c r="H47" s="13" t="n">
        <v>695</v>
      </c>
      <c r="I47" s="13" t="n">
        <v>250</v>
      </c>
      <c r="J47" s="13" t="n">
        <v>451</v>
      </c>
      <c r="K47" s="13" t="n">
        <v>94</v>
      </c>
    </row>
    <row r="48" customFormat="false" ht="12.75" hidden="false" customHeight="true" outlineLevel="0" collapsed="false">
      <c r="A48" s="11" t="n">
        <v>39</v>
      </c>
      <c r="B48" s="17" t="s">
        <v>65</v>
      </c>
      <c r="C48" s="13" t="n">
        <v>4806</v>
      </c>
      <c r="D48" s="13" t="s">
        <v>261</v>
      </c>
      <c r="E48" s="13" t="n">
        <v>477</v>
      </c>
      <c r="F48" s="13" t="n">
        <v>735</v>
      </c>
      <c r="G48" s="13" t="n">
        <v>1223</v>
      </c>
      <c r="H48" s="13" t="n">
        <v>1043</v>
      </c>
      <c r="I48" s="13" t="n">
        <v>375</v>
      </c>
      <c r="J48" s="13" t="n">
        <v>673</v>
      </c>
      <c r="K48" s="13" t="n">
        <v>192</v>
      </c>
    </row>
    <row r="49" customFormat="false" ht="12.75" hidden="false" customHeight="true" outlineLevel="0" collapsed="false">
      <c r="A49" s="11" t="n">
        <v>40</v>
      </c>
      <c r="B49" s="17" t="s">
        <v>66</v>
      </c>
      <c r="C49" s="13" t="n">
        <v>2220</v>
      </c>
      <c r="D49" s="13" t="s">
        <v>99</v>
      </c>
      <c r="E49" s="13" t="n">
        <v>159</v>
      </c>
      <c r="F49" s="13" t="n">
        <v>379</v>
      </c>
      <c r="G49" s="13" t="n">
        <v>624</v>
      </c>
      <c r="H49" s="13" t="n">
        <v>499</v>
      </c>
      <c r="I49" s="13" t="n">
        <v>174</v>
      </c>
      <c r="J49" s="13" t="n">
        <v>294</v>
      </c>
      <c r="K49" s="13" t="s">
        <v>192</v>
      </c>
    </row>
    <row r="50" customFormat="false" ht="12.75" hidden="false" customHeight="true" outlineLevel="0" collapsed="false">
      <c r="A50" s="11" t="n">
        <v>41</v>
      </c>
      <c r="B50" s="17" t="s">
        <v>67</v>
      </c>
      <c r="C50" s="13" t="n">
        <v>4780</v>
      </c>
      <c r="D50" s="13" t="s">
        <v>262</v>
      </c>
      <c r="E50" s="13" t="n">
        <v>496</v>
      </c>
      <c r="F50" s="13" t="n">
        <v>731</v>
      </c>
      <c r="G50" s="13" t="n">
        <v>1213</v>
      </c>
      <c r="H50" s="13" t="n">
        <v>1016</v>
      </c>
      <c r="I50" s="13" t="n">
        <v>371</v>
      </c>
      <c r="J50" s="13" t="n">
        <v>662</v>
      </c>
      <c r="K50" s="13" t="n">
        <v>185</v>
      </c>
    </row>
    <row r="51" customFormat="false" ht="12.75" hidden="false" customHeight="true" outlineLevel="0" collapsed="false">
      <c r="A51" s="11" t="n">
        <v>42</v>
      </c>
      <c r="B51" s="17" t="s">
        <v>68</v>
      </c>
      <c r="C51" s="13" t="n">
        <v>1385</v>
      </c>
      <c r="D51" s="13" t="s">
        <v>99</v>
      </c>
      <c r="E51" s="13" t="n">
        <v>103</v>
      </c>
      <c r="F51" s="13" t="n">
        <v>190</v>
      </c>
      <c r="G51" s="13" t="n">
        <v>349</v>
      </c>
      <c r="H51" s="13" t="n">
        <v>315</v>
      </c>
      <c r="I51" s="13" t="n">
        <v>126</v>
      </c>
      <c r="J51" s="13" t="n">
        <v>240</v>
      </c>
      <c r="K51" s="13" t="s">
        <v>127</v>
      </c>
    </row>
    <row r="52" customFormat="false" ht="14.25" hidden="false" customHeight="true" outlineLevel="0" collapsed="false">
      <c r="C52" s="46"/>
      <c r="D52" s="46"/>
      <c r="E52" s="46"/>
      <c r="F52" s="46"/>
      <c r="G52" s="46"/>
      <c r="H52" s="46"/>
      <c r="I52" s="46"/>
      <c r="J52" s="46"/>
      <c r="K52" s="46"/>
    </row>
    <row r="53" customFormat="false" ht="14.25" hidden="false" customHeight="true" outlineLevel="0" collapsed="false"/>
  </sheetData>
  <mergeCells count="5">
    <mergeCell ref="A3:A4"/>
    <mergeCell ref="B3:B4"/>
    <mergeCell ref="C3:C4"/>
    <mergeCell ref="D3:K3"/>
    <mergeCell ref="A7:K7"/>
  </mergeCells>
  <conditionalFormatting sqref="C9:K30 C33:K51 C5:K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3" min="3" style="0" width="7.14"/>
    <col collapsed="false" customWidth="true" hidden="false" outlineLevel="0" max="11" min="4" style="0" width="6.28"/>
  </cols>
  <sheetData>
    <row r="1" customFormat="false" ht="16.5" hidden="false" customHeight="true" outlineLevel="0" collapsed="false">
      <c r="A1" s="22" t="s">
        <v>263</v>
      </c>
    </row>
    <row r="2" customFormat="false" ht="14.85" hidden="false" customHeight="true" outlineLevel="0" collapsed="false">
      <c r="A2" s="23" t="s">
        <v>264</v>
      </c>
      <c r="B2" s="3"/>
      <c r="C2" s="3"/>
      <c r="D2" s="3"/>
      <c r="E2" s="3"/>
      <c r="F2" s="3"/>
      <c r="G2" s="3"/>
      <c r="H2" s="3"/>
    </row>
    <row r="3" customFormat="false" ht="26.25" hidden="false" customHeight="true" outlineLevel="0" collapsed="false">
      <c r="A3" s="4" t="s">
        <v>2</v>
      </c>
      <c r="B3" s="28" t="s">
        <v>3</v>
      </c>
      <c r="C3" s="6" t="s">
        <v>4</v>
      </c>
      <c r="D3" s="44" t="s">
        <v>237</v>
      </c>
      <c r="E3" s="44"/>
      <c r="F3" s="44"/>
      <c r="G3" s="44"/>
      <c r="H3" s="44"/>
      <c r="I3" s="44"/>
      <c r="J3" s="44"/>
      <c r="K3" s="44"/>
    </row>
    <row r="4" customFormat="false" ht="27" hidden="false" customHeight="true" outlineLevel="0" collapsed="false">
      <c r="A4" s="4"/>
      <c r="B4" s="28"/>
      <c r="C4" s="6"/>
      <c r="D4" s="30" t="s">
        <v>238</v>
      </c>
      <c r="E4" s="30" t="s">
        <v>239</v>
      </c>
      <c r="F4" s="30" t="s">
        <v>240</v>
      </c>
      <c r="G4" s="30" t="s">
        <v>241</v>
      </c>
      <c r="H4" s="9" t="s">
        <v>242</v>
      </c>
      <c r="I4" s="30" t="s">
        <v>243</v>
      </c>
      <c r="J4" s="30" t="s">
        <v>244</v>
      </c>
      <c r="K4" s="41" t="s">
        <v>245</v>
      </c>
    </row>
    <row r="5" customFormat="false" ht="22.5" hidden="false" customHeight="true" outlineLevel="0" collapsed="false">
      <c r="A5" s="15" t="s">
        <v>70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5" hidden="false" customHeight="true" outlineLevel="0" collapsed="false">
      <c r="A6" s="11"/>
      <c r="B6" s="16" t="s">
        <v>10</v>
      </c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true" outlineLevel="0" collapsed="false">
      <c r="A7" s="11" t="n">
        <v>3</v>
      </c>
      <c r="B7" s="17" t="s">
        <v>11</v>
      </c>
      <c r="C7" s="26" t="n">
        <v>82.1</v>
      </c>
      <c r="D7" s="13" t="s">
        <v>265</v>
      </c>
      <c r="E7" s="26" t="n">
        <v>76.2</v>
      </c>
      <c r="F7" s="26" t="n">
        <v>86.2</v>
      </c>
      <c r="G7" s="26" t="n">
        <v>86</v>
      </c>
      <c r="H7" s="26" t="n">
        <v>83</v>
      </c>
      <c r="I7" s="26" t="n">
        <v>81.3</v>
      </c>
      <c r="J7" s="26" t="n">
        <v>84.4</v>
      </c>
      <c r="K7" s="26" t="n">
        <v>66.8</v>
      </c>
    </row>
    <row r="8" customFormat="false" ht="12.75" hidden="false" customHeight="true" outlineLevel="0" collapsed="false">
      <c r="A8" s="11" t="n">
        <v>4</v>
      </c>
      <c r="B8" s="18" t="s">
        <v>12</v>
      </c>
      <c r="C8" s="26" t="n">
        <v>35.7</v>
      </c>
      <c r="D8" s="26" t="s">
        <v>99</v>
      </c>
      <c r="E8" s="26" t="n">
        <v>22.1</v>
      </c>
      <c r="F8" s="26" t="n">
        <v>30.1</v>
      </c>
      <c r="G8" s="26" t="n">
        <v>36</v>
      </c>
      <c r="H8" s="26" t="n">
        <v>39.1</v>
      </c>
      <c r="I8" s="26" t="n">
        <v>43.3</v>
      </c>
      <c r="J8" s="26" t="n">
        <v>47</v>
      </c>
      <c r="K8" s="26" t="n">
        <v>37.4</v>
      </c>
    </row>
    <row r="9" customFormat="false" ht="12.75" hidden="false" customHeight="true" outlineLevel="0" collapsed="false">
      <c r="A9" s="11" t="n">
        <v>5</v>
      </c>
      <c r="B9" s="18" t="s">
        <v>13</v>
      </c>
      <c r="C9" s="26" t="n">
        <v>52.8</v>
      </c>
      <c r="D9" s="13" t="s">
        <v>266</v>
      </c>
      <c r="E9" s="26" t="n">
        <v>58</v>
      </c>
      <c r="F9" s="26" t="n">
        <v>63.3</v>
      </c>
      <c r="G9" s="26" t="n">
        <v>59.6</v>
      </c>
      <c r="H9" s="26" t="n">
        <v>51.3</v>
      </c>
      <c r="I9" s="26" t="n">
        <v>42.6</v>
      </c>
      <c r="J9" s="26" t="n">
        <v>41.4</v>
      </c>
      <c r="K9" s="13" t="s">
        <v>267</v>
      </c>
    </row>
    <row r="10" customFormat="false" ht="12.75" hidden="false" customHeight="true" outlineLevel="0" collapsed="false">
      <c r="A10" s="11" t="n">
        <v>6</v>
      </c>
      <c r="B10" s="18" t="s">
        <v>14</v>
      </c>
      <c r="C10" s="26" t="n">
        <v>6.2</v>
      </c>
      <c r="D10" s="26" t="s">
        <v>99</v>
      </c>
      <c r="E10" s="13" t="s">
        <v>268</v>
      </c>
      <c r="F10" s="13" t="s">
        <v>269</v>
      </c>
      <c r="G10" s="26" t="n">
        <v>8.5</v>
      </c>
      <c r="H10" s="13" t="s">
        <v>270</v>
      </c>
      <c r="I10" s="26" t="s">
        <v>99</v>
      </c>
      <c r="J10" s="26" t="s">
        <v>99</v>
      </c>
      <c r="K10" s="26" t="s">
        <v>99</v>
      </c>
    </row>
    <row r="11" customFormat="false" ht="12.75" hidden="false" customHeight="true" outlineLevel="0" collapsed="false">
      <c r="A11" s="11" t="n">
        <v>7</v>
      </c>
      <c r="B11" s="17" t="s">
        <v>19</v>
      </c>
      <c r="C11" s="26" t="n">
        <v>13.7</v>
      </c>
      <c r="D11" s="26" t="s">
        <v>99</v>
      </c>
      <c r="E11" s="26" t="s">
        <v>217</v>
      </c>
      <c r="F11" s="26" t="n">
        <v>16.5</v>
      </c>
      <c r="G11" s="26" t="n">
        <v>21.3</v>
      </c>
      <c r="H11" s="26" t="n">
        <v>12.9</v>
      </c>
      <c r="I11" s="13" t="s">
        <v>221</v>
      </c>
      <c r="J11" s="26" t="s">
        <v>271</v>
      </c>
      <c r="K11" s="26" t="s">
        <v>99</v>
      </c>
    </row>
    <row r="12" customFormat="false" ht="12.75" hidden="false" customHeight="true" outlineLevel="0" collapsed="false">
      <c r="A12" s="11" t="n">
        <v>8</v>
      </c>
      <c r="B12" s="17" t="s">
        <v>21</v>
      </c>
      <c r="C12" s="26" t="n">
        <v>80.7</v>
      </c>
      <c r="D12" s="13" t="s">
        <v>272</v>
      </c>
      <c r="E12" s="26" t="n">
        <v>80.5</v>
      </c>
      <c r="F12" s="26" t="n">
        <v>88.2</v>
      </c>
      <c r="G12" s="26" t="n">
        <v>87.4</v>
      </c>
      <c r="H12" s="26" t="n">
        <v>81.7</v>
      </c>
      <c r="I12" s="26" t="n">
        <v>76.8</v>
      </c>
      <c r="J12" s="26" t="n">
        <v>71.8</v>
      </c>
      <c r="K12" s="26" t="n">
        <v>44.7</v>
      </c>
    </row>
    <row r="13" customFormat="false" ht="22.5" hidden="false" customHeight="true" outlineLevel="0" collapsed="false">
      <c r="A13" s="11"/>
      <c r="B13" s="19" t="s">
        <v>22</v>
      </c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true" outlineLevel="0" collapsed="false">
      <c r="A14" s="11" t="n">
        <v>9</v>
      </c>
      <c r="B14" s="17" t="s">
        <v>23</v>
      </c>
      <c r="C14" s="26" t="n">
        <v>93.4</v>
      </c>
      <c r="D14" s="13" t="s">
        <v>273</v>
      </c>
      <c r="E14" s="26" t="n">
        <v>86.2</v>
      </c>
      <c r="F14" s="26" t="n">
        <v>91.6</v>
      </c>
      <c r="G14" s="26" t="n">
        <v>93.8</v>
      </c>
      <c r="H14" s="26" t="n">
        <v>94.7</v>
      </c>
      <c r="I14" s="26" t="n">
        <v>97.2</v>
      </c>
      <c r="J14" s="26" t="n">
        <v>97.5</v>
      </c>
      <c r="K14" s="26" t="n">
        <v>96.6</v>
      </c>
    </row>
    <row r="15" customFormat="false" ht="12.75" hidden="false" customHeight="true" outlineLevel="0" collapsed="false">
      <c r="A15" s="11" t="n">
        <v>10</v>
      </c>
      <c r="B15" s="17" t="s">
        <v>24</v>
      </c>
      <c r="C15" s="26" t="n">
        <v>64.4</v>
      </c>
      <c r="D15" s="26" t="s">
        <v>274</v>
      </c>
      <c r="E15" s="26" t="n">
        <v>62.6</v>
      </c>
      <c r="F15" s="26" t="n">
        <v>62.3</v>
      </c>
      <c r="G15" s="26" t="n">
        <v>67</v>
      </c>
      <c r="H15" s="26" t="n">
        <v>65.5</v>
      </c>
      <c r="I15" s="26" t="n">
        <v>66.9</v>
      </c>
      <c r="J15" s="26" t="n">
        <v>66.7</v>
      </c>
      <c r="K15" s="26" t="n">
        <v>50.8</v>
      </c>
    </row>
    <row r="16" customFormat="false" ht="12.75" hidden="false" customHeight="true" outlineLevel="0" collapsed="false">
      <c r="A16" s="11" t="n">
        <v>11</v>
      </c>
      <c r="B16" s="17" t="s">
        <v>25</v>
      </c>
      <c r="C16" s="26" t="n">
        <v>45.5</v>
      </c>
      <c r="D16" s="13" t="s">
        <v>84</v>
      </c>
      <c r="E16" s="26" t="n">
        <v>38.2</v>
      </c>
      <c r="F16" s="26" t="n">
        <v>52.1</v>
      </c>
      <c r="G16" s="26" t="n">
        <v>49.5</v>
      </c>
      <c r="H16" s="26" t="n">
        <v>45.8</v>
      </c>
      <c r="I16" s="26" t="n">
        <v>41.2</v>
      </c>
      <c r="J16" s="26" t="n">
        <v>44.2</v>
      </c>
      <c r="K16" s="13" t="s">
        <v>275</v>
      </c>
    </row>
    <row r="17" customFormat="false" ht="12.75" hidden="false" customHeight="true" outlineLevel="0" collapsed="false">
      <c r="A17" s="11" t="n">
        <v>12</v>
      </c>
      <c r="B17" s="17" t="s">
        <v>26</v>
      </c>
      <c r="C17" s="26" t="n">
        <v>50.8</v>
      </c>
      <c r="D17" s="13" t="s">
        <v>276</v>
      </c>
      <c r="E17" s="26" t="n">
        <v>55.9</v>
      </c>
      <c r="F17" s="26" t="n">
        <v>44.9</v>
      </c>
      <c r="G17" s="26" t="n">
        <v>46.6</v>
      </c>
      <c r="H17" s="26" t="n">
        <v>51.6</v>
      </c>
      <c r="I17" s="26" t="n">
        <v>57.1</v>
      </c>
      <c r="J17" s="26" t="n">
        <v>54.2</v>
      </c>
      <c r="K17" s="26" t="n">
        <v>53.4</v>
      </c>
    </row>
    <row r="18" customFormat="false" ht="12.75" hidden="false" customHeight="true" outlineLevel="0" collapsed="false">
      <c r="A18" s="11" t="n">
        <v>13</v>
      </c>
      <c r="B18" s="17" t="s">
        <v>27</v>
      </c>
      <c r="C18" s="26" t="n">
        <v>10.4</v>
      </c>
      <c r="D18" s="26" t="s">
        <v>99</v>
      </c>
      <c r="E18" s="13" t="s">
        <v>76</v>
      </c>
      <c r="F18" s="26" t="n">
        <v>11.1</v>
      </c>
      <c r="G18" s="26" t="n">
        <v>10.4</v>
      </c>
      <c r="H18" s="26" t="n">
        <v>10.3</v>
      </c>
      <c r="I18" s="26" t="s">
        <v>76</v>
      </c>
      <c r="J18" s="13" t="s">
        <v>159</v>
      </c>
      <c r="K18" s="26" t="s">
        <v>277</v>
      </c>
    </row>
    <row r="19" customFormat="false" ht="12.75" hidden="false" customHeight="true" outlineLevel="0" collapsed="false">
      <c r="A19" s="11" t="n">
        <v>14</v>
      </c>
      <c r="B19" s="17" t="s">
        <v>31</v>
      </c>
      <c r="C19" s="26" t="n">
        <v>15.1</v>
      </c>
      <c r="D19" s="26" t="s">
        <v>99</v>
      </c>
      <c r="E19" s="26" t="n">
        <v>14.9</v>
      </c>
      <c r="F19" s="26" t="n">
        <v>15</v>
      </c>
      <c r="G19" s="26" t="n">
        <v>13.6</v>
      </c>
      <c r="H19" s="26" t="n">
        <v>15.5</v>
      </c>
      <c r="I19" s="26" t="n">
        <v>19</v>
      </c>
      <c r="J19" s="26" t="n">
        <v>18.4</v>
      </c>
      <c r="K19" s="26" t="s">
        <v>278</v>
      </c>
    </row>
    <row r="20" customFormat="false" ht="12.75" hidden="false" customHeight="true" outlineLevel="0" collapsed="false">
      <c r="A20" s="11" t="n">
        <v>15</v>
      </c>
      <c r="B20" s="17" t="s">
        <v>33</v>
      </c>
      <c r="C20" s="26" t="n">
        <v>68.9</v>
      </c>
      <c r="D20" s="13" t="s">
        <v>279</v>
      </c>
      <c r="E20" s="26" t="n">
        <v>69.2</v>
      </c>
      <c r="F20" s="26" t="n">
        <v>81.6</v>
      </c>
      <c r="G20" s="26" t="n">
        <v>78</v>
      </c>
      <c r="H20" s="26" t="n">
        <v>69</v>
      </c>
      <c r="I20" s="26" t="n">
        <v>63.9</v>
      </c>
      <c r="J20" s="26" t="n">
        <v>53.9</v>
      </c>
      <c r="K20" s="13" t="s">
        <v>280</v>
      </c>
    </row>
    <row r="21" customFormat="false" ht="12.75" hidden="false" customHeight="true" outlineLevel="0" collapsed="false">
      <c r="A21" s="11" t="n">
        <v>16</v>
      </c>
      <c r="B21" s="17" t="s">
        <v>34</v>
      </c>
      <c r="C21" s="26" t="n">
        <v>18.5</v>
      </c>
      <c r="D21" s="26" t="s">
        <v>99</v>
      </c>
      <c r="E21" s="26" t="n">
        <v>14.4</v>
      </c>
      <c r="F21" s="26" t="n">
        <v>29.4</v>
      </c>
      <c r="G21" s="26" t="n">
        <v>22.4</v>
      </c>
      <c r="H21" s="26" t="n">
        <v>17.9</v>
      </c>
      <c r="I21" s="26" t="s">
        <v>226</v>
      </c>
      <c r="J21" s="26" t="n">
        <v>10.7</v>
      </c>
      <c r="K21" s="26" t="s">
        <v>99</v>
      </c>
    </row>
    <row r="22" customFormat="false" ht="12.75" hidden="false" customHeight="true" outlineLevel="0" collapsed="false">
      <c r="A22" s="11" t="n">
        <v>17</v>
      </c>
      <c r="B22" s="18" t="s">
        <v>35</v>
      </c>
      <c r="C22" s="26" t="n">
        <v>8.2</v>
      </c>
      <c r="D22" s="26" t="s">
        <v>99</v>
      </c>
      <c r="E22" s="26" t="s">
        <v>99</v>
      </c>
      <c r="F22" s="26" t="s">
        <v>281</v>
      </c>
      <c r="G22" s="26" t="n">
        <v>10.3</v>
      </c>
      <c r="H22" s="26" t="n">
        <v>9.7</v>
      </c>
      <c r="I22" s="13" t="s">
        <v>282</v>
      </c>
      <c r="J22" s="13" t="s">
        <v>216</v>
      </c>
      <c r="K22" s="26" t="s">
        <v>99</v>
      </c>
    </row>
    <row r="23" customFormat="false" ht="12.75" hidden="false" customHeight="true" outlineLevel="0" collapsed="false">
      <c r="A23" s="11" t="n">
        <v>18</v>
      </c>
      <c r="B23" s="18" t="s">
        <v>39</v>
      </c>
      <c r="C23" s="26" t="n">
        <v>11.9</v>
      </c>
      <c r="D23" s="26" t="s">
        <v>99</v>
      </c>
      <c r="E23" s="38" t="s">
        <v>73</v>
      </c>
      <c r="F23" s="26" t="n">
        <v>21.3</v>
      </c>
      <c r="G23" s="26" t="n">
        <v>14.3</v>
      </c>
      <c r="H23" s="26" t="n">
        <v>9.7</v>
      </c>
      <c r="I23" s="13" t="s">
        <v>154</v>
      </c>
      <c r="J23" s="13" t="s">
        <v>283</v>
      </c>
      <c r="K23" s="26" t="s">
        <v>99</v>
      </c>
    </row>
    <row r="24" customFormat="false" ht="12.75" hidden="false" customHeight="true" outlineLevel="0" collapsed="false">
      <c r="A24" s="11" t="n">
        <v>19</v>
      </c>
      <c r="B24" s="17" t="s">
        <v>41</v>
      </c>
      <c r="C24" s="26" t="n">
        <v>84.7</v>
      </c>
      <c r="D24" s="13" t="s">
        <v>284</v>
      </c>
      <c r="E24" s="26" t="n">
        <v>86.3</v>
      </c>
      <c r="F24" s="26" t="n">
        <v>92.6</v>
      </c>
      <c r="G24" s="26" t="n">
        <v>88.3</v>
      </c>
      <c r="H24" s="26" t="n">
        <v>86.7</v>
      </c>
      <c r="I24" s="26" t="n">
        <v>84.3</v>
      </c>
      <c r="J24" s="26" t="n">
        <v>74.7</v>
      </c>
      <c r="K24" s="26" t="n">
        <v>58.1</v>
      </c>
    </row>
    <row r="25" customFormat="false" ht="12.75" hidden="false" customHeight="true" outlineLevel="0" collapsed="false">
      <c r="A25" s="11" t="n">
        <v>20</v>
      </c>
      <c r="B25" s="18" t="s">
        <v>42</v>
      </c>
      <c r="C25" s="26" t="n">
        <v>35.5</v>
      </c>
      <c r="D25" s="26" t="s">
        <v>99</v>
      </c>
      <c r="E25" s="26" t="n">
        <v>16.8</v>
      </c>
      <c r="F25" s="26" t="n">
        <v>28.3</v>
      </c>
      <c r="G25" s="26" t="n">
        <v>37.1</v>
      </c>
      <c r="H25" s="26" t="n">
        <v>40.8</v>
      </c>
      <c r="I25" s="26" t="n">
        <v>43.2</v>
      </c>
      <c r="J25" s="26" t="n">
        <v>44</v>
      </c>
      <c r="K25" s="26" t="n">
        <v>45.3</v>
      </c>
    </row>
    <row r="26" customFormat="false" ht="12.75" hidden="false" customHeight="true" outlineLevel="0" collapsed="false">
      <c r="A26" s="11" t="n">
        <v>21</v>
      </c>
      <c r="B26" s="18" t="s">
        <v>43</v>
      </c>
      <c r="C26" s="26" t="n">
        <v>74.7</v>
      </c>
      <c r="D26" s="13" t="s">
        <v>285</v>
      </c>
      <c r="E26" s="26" t="n">
        <v>83.4</v>
      </c>
      <c r="F26" s="26" t="n">
        <v>88.7</v>
      </c>
      <c r="G26" s="26" t="n">
        <v>81.8</v>
      </c>
      <c r="H26" s="26" t="n">
        <v>75.6</v>
      </c>
      <c r="I26" s="26" t="n">
        <v>70.9</v>
      </c>
      <c r="J26" s="26" t="n">
        <v>53.8</v>
      </c>
      <c r="K26" s="26" t="s">
        <v>286</v>
      </c>
    </row>
    <row r="27" customFormat="false" ht="12.75" hidden="false" customHeight="true" outlineLevel="0" collapsed="false">
      <c r="A27" s="11" t="n">
        <v>22</v>
      </c>
      <c r="B27" s="17" t="s">
        <v>44</v>
      </c>
      <c r="C27" s="26" t="n">
        <v>44.2</v>
      </c>
      <c r="D27" s="13" t="s">
        <v>287</v>
      </c>
      <c r="E27" s="26" t="n">
        <v>68.1</v>
      </c>
      <c r="F27" s="26" t="n">
        <v>59.8</v>
      </c>
      <c r="G27" s="26" t="n">
        <v>59.4</v>
      </c>
      <c r="H27" s="26" t="n">
        <v>37.4</v>
      </c>
      <c r="I27" s="26" t="n">
        <v>20.3</v>
      </c>
      <c r="J27" s="26" t="n">
        <v>10.4</v>
      </c>
      <c r="K27" s="26" t="s">
        <v>99</v>
      </c>
    </row>
    <row r="28" customFormat="false" ht="24" hidden="false" customHeight="true" outlineLevel="0" collapsed="false">
      <c r="A28" s="20" t="s">
        <v>45</v>
      </c>
      <c r="B28" s="21" t="s">
        <v>46</v>
      </c>
      <c r="C28" s="26" t="n">
        <v>86</v>
      </c>
      <c r="D28" s="13" t="s">
        <v>288</v>
      </c>
      <c r="E28" s="26" t="n">
        <v>89.9</v>
      </c>
      <c r="F28" s="26" t="n">
        <v>91.7</v>
      </c>
      <c r="G28" s="26" t="n">
        <v>92.2</v>
      </c>
      <c r="H28" s="26" t="n">
        <v>86.7</v>
      </c>
      <c r="I28" s="26" t="n">
        <v>83.5</v>
      </c>
      <c r="J28" s="26" t="n">
        <v>74.9</v>
      </c>
      <c r="K28" s="26" t="n">
        <v>56.2</v>
      </c>
    </row>
    <row r="29" customFormat="false" ht="12.75" hidden="false" customHeight="true" outlineLevel="0" collapsed="false">
      <c r="A29" s="11" t="n">
        <v>24</v>
      </c>
      <c r="B29" s="17" t="s">
        <v>47</v>
      </c>
      <c r="C29" s="26" t="n">
        <v>24.1</v>
      </c>
      <c r="D29" s="13" t="s">
        <v>289</v>
      </c>
      <c r="E29" s="26" t="n">
        <v>41</v>
      </c>
      <c r="F29" s="26" t="n">
        <v>40.9</v>
      </c>
      <c r="G29" s="26" t="n">
        <v>36.4</v>
      </c>
      <c r="H29" s="26" t="n">
        <v>13.9</v>
      </c>
      <c r="I29" s="26" t="s">
        <v>99</v>
      </c>
      <c r="J29" s="26" t="s">
        <v>99</v>
      </c>
      <c r="K29" s="26" t="s">
        <v>99</v>
      </c>
    </row>
    <row r="30" customFormat="false" ht="22.5" hidden="false" customHeight="true" outlineLevel="0" collapsed="false">
      <c r="A30" s="11"/>
      <c r="B30" s="19" t="s">
        <v>48</v>
      </c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2.75" hidden="false" customHeight="true" outlineLevel="0" collapsed="false">
      <c r="A31" s="11" t="n">
        <v>25</v>
      </c>
      <c r="B31" s="17" t="s">
        <v>49</v>
      </c>
      <c r="C31" s="26" t="n">
        <v>86.9</v>
      </c>
      <c r="D31" s="26" t="n">
        <v>98.6</v>
      </c>
      <c r="E31" s="26" t="n">
        <v>95.9</v>
      </c>
      <c r="F31" s="26" t="n">
        <v>96.6</v>
      </c>
      <c r="G31" s="26" t="n">
        <v>94.8</v>
      </c>
      <c r="H31" s="26" t="n">
        <v>88.2</v>
      </c>
      <c r="I31" s="26" t="n">
        <v>81.5</v>
      </c>
      <c r="J31" s="26" t="n">
        <v>68.7</v>
      </c>
      <c r="K31" s="26" t="n">
        <v>35.6</v>
      </c>
    </row>
    <row r="32" customFormat="false" ht="12.75" hidden="false" customHeight="true" outlineLevel="0" collapsed="false">
      <c r="A32" s="11" t="n">
        <v>26</v>
      </c>
      <c r="B32" s="18" t="s">
        <v>50</v>
      </c>
      <c r="C32" s="26" t="n">
        <v>56.6</v>
      </c>
      <c r="D32" s="13" t="s">
        <v>290</v>
      </c>
      <c r="E32" s="26" t="n">
        <v>46.1</v>
      </c>
      <c r="F32" s="26" t="n">
        <v>56.3</v>
      </c>
      <c r="G32" s="26" t="n">
        <v>65</v>
      </c>
      <c r="H32" s="26" t="n">
        <v>64.2</v>
      </c>
      <c r="I32" s="26" t="n">
        <v>60.2</v>
      </c>
      <c r="J32" s="26" t="n">
        <v>48.2</v>
      </c>
      <c r="K32" s="13" t="s">
        <v>291</v>
      </c>
    </row>
    <row r="33" customFormat="false" ht="12.75" hidden="false" customHeight="true" outlineLevel="0" collapsed="false">
      <c r="A33" s="11" t="n">
        <v>27</v>
      </c>
      <c r="B33" s="18" t="s">
        <v>51</v>
      </c>
      <c r="C33" s="26" t="n">
        <v>65.5</v>
      </c>
      <c r="D33" s="13" t="s">
        <v>292</v>
      </c>
      <c r="E33" s="26" t="n">
        <v>84.2</v>
      </c>
      <c r="F33" s="26" t="n">
        <v>79.9</v>
      </c>
      <c r="G33" s="26" t="n">
        <v>76.5</v>
      </c>
      <c r="H33" s="26" t="n">
        <v>62.7</v>
      </c>
      <c r="I33" s="26" t="n">
        <v>50.3</v>
      </c>
      <c r="J33" s="26" t="n">
        <v>36.3</v>
      </c>
      <c r="K33" s="26" t="s">
        <v>293</v>
      </c>
    </row>
    <row r="34" customFormat="false" ht="12.75" hidden="false" customHeight="true" outlineLevel="0" collapsed="false">
      <c r="A34" s="11" t="n">
        <v>28</v>
      </c>
      <c r="B34" s="17" t="s">
        <v>52</v>
      </c>
      <c r="C34" s="26" t="n">
        <v>76.7</v>
      </c>
      <c r="D34" s="13" t="s">
        <v>294</v>
      </c>
      <c r="E34" s="26" t="n">
        <v>77</v>
      </c>
      <c r="F34" s="26" t="n">
        <v>84.9</v>
      </c>
      <c r="G34" s="26" t="n">
        <v>86</v>
      </c>
      <c r="H34" s="26" t="n">
        <v>78.5</v>
      </c>
      <c r="I34" s="26" t="n">
        <v>75.9</v>
      </c>
      <c r="J34" s="26" t="n">
        <v>62.6</v>
      </c>
      <c r="K34" s="26" t="s">
        <v>295</v>
      </c>
    </row>
    <row r="35" customFormat="false" ht="12.75" hidden="false" customHeight="true" outlineLevel="0" collapsed="false">
      <c r="A35" s="11" t="n">
        <v>29</v>
      </c>
      <c r="B35" s="17" t="s">
        <v>53</v>
      </c>
      <c r="C35" s="26" t="n">
        <v>81.2</v>
      </c>
      <c r="D35" s="26" t="n">
        <v>98.6</v>
      </c>
      <c r="E35" s="26" t="n">
        <v>97.1</v>
      </c>
      <c r="F35" s="26" t="n">
        <v>90.4</v>
      </c>
      <c r="G35" s="26" t="n">
        <v>88.7</v>
      </c>
      <c r="H35" s="26" t="n">
        <v>80</v>
      </c>
      <c r="I35" s="26" t="n">
        <v>75.3</v>
      </c>
      <c r="J35" s="26" t="n">
        <v>61.1</v>
      </c>
      <c r="K35" s="26" t="s">
        <v>296</v>
      </c>
    </row>
    <row r="36" customFormat="false" ht="12.75" hidden="false" customHeight="true" outlineLevel="0" collapsed="false">
      <c r="A36" s="11" t="n">
        <v>30</v>
      </c>
      <c r="B36" s="17" t="s">
        <v>54</v>
      </c>
      <c r="C36" s="26" t="n">
        <v>99.8</v>
      </c>
      <c r="D36" s="26" t="n">
        <v>100</v>
      </c>
      <c r="E36" s="26" t="n">
        <v>99.6</v>
      </c>
      <c r="F36" s="26" t="n">
        <v>99.8</v>
      </c>
      <c r="G36" s="26" t="n">
        <v>99.7</v>
      </c>
      <c r="H36" s="26" t="n">
        <v>99.7</v>
      </c>
      <c r="I36" s="26" t="n">
        <v>100</v>
      </c>
      <c r="J36" s="26" t="n">
        <v>100</v>
      </c>
      <c r="K36" s="26" t="n">
        <v>100</v>
      </c>
    </row>
    <row r="37" customFormat="false" ht="12.75" hidden="false" customHeight="true" outlineLevel="0" collapsed="false">
      <c r="A37" s="11" t="n">
        <v>31</v>
      </c>
      <c r="B37" s="18" t="s">
        <v>55</v>
      </c>
      <c r="C37" s="26" t="n">
        <v>92.9</v>
      </c>
      <c r="D37" s="13" t="s">
        <v>297</v>
      </c>
      <c r="E37" s="26" t="n">
        <v>82.1</v>
      </c>
      <c r="F37" s="26" t="n">
        <v>92.3</v>
      </c>
      <c r="G37" s="26" t="n">
        <v>94.7</v>
      </c>
      <c r="H37" s="26" t="n">
        <v>94.5</v>
      </c>
      <c r="I37" s="26" t="n">
        <v>94.5</v>
      </c>
      <c r="J37" s="26" t="n">
        <v>97.4</v>
      </c>
      <c r="K37" s="26" t="n">
        <v>96.5</v>
      </c>
    </row>
    <row r="38" customFormat="false" ht="12.75" hidden="false" customHeight="true" outlineLevel="0" collapsed="false">
      <c r="A38" s="11" t="n">
        <v>32</v>
      </c>
      <c r="B38" s="18" t="s">
        <v>56</v>
      </c>
      <c r="C38" s="26" t="n">
        <v>92.4</v>
      </c>
      <c r="D38" s="26" t="n">
        <v>100</v>
      </c>
      <c r="E38" s="26" t="n">
        <v>98.2</v>
      </c>
      <c r="F38" s="26" t="n">
        <v>98</v>
      </c>
      <c r="G38" s="26" t="n">
        <v>96.1</v>
      </c>
      <c r="H38" s="26" t="n">
        <v>92.6</v>
      </c>
      <c r="I38" s="26" t="n">
        <v>90.4</v>
      </c>
      <c r="J38" s="26" t="n">
        <v>83.5</v>
      </c>
      <c r="K38" s="26" t="n">
        <v>60.7</v>
      </c>
    </row>
    <row r="39" customFormat="false" ht="12.75" hidden="false" customHeight="true" outlineLevel="0" collapsed="false">
      <c r="A39" s="11" t="n">
        <v>33</v>
      </c>
      <c r="B39" s="17" t="s">
        <v>57</v>
      </c>
      <c r="C39" s="26" t="n">
        <v>25.4</v>
      </c>
      <c r="D39" s="26" t="s">
        <v>99</v>
      </c>
      <c r="E39" s="26" t="n">
        <v>14.4</v>
      </c>
      <c r="F39" s="26" t="n">
        <v>25.1</v>
      </c>
      <c r="G39" s="26" t="n">
        <v>29.7</v>
      </c>
      <c r="H39" s="26" t="n">
        <v>27.4</v>
      </c>
      <c r="I39" s="26" t="n">
        <v>28.3</v>
      </c>
      <c r="J39" s="26" t="n">
        <v>27.2</v>
      </c>
      <c r="K39" s="13" t="s">
        <v>298</v>
      </c>
    </row>
    <row r="40" customFormat="false" ht="12.75" hidden="false" customHeight="true" outlineLevel="0" collapsed="false">
      <c r="A40" s="11" t="n">
        <v>34</v>
      </c>
      <c r="B40" s="17" t="s">
        <v>59</v>
      </c>
      <c r="C40" s="26" t="n">
        <v>46.9</v>
      </c>
      <c r="D40" s="26" t="s">
        <v>299</v>
      </c>
      <c r="E40" s="26" t="n">
        <v>46.8</v>
      </c>
      <c r="F40" s="26" t="n">
        <v>55.4</v>
      </c>
      <c r="G40" s="26" t="n">
        <v>52.4</v>
      </c>
      <c r="H40" s="26" t="n">
        <v>49.2</v>
      </c>
      <c r="I40" s="26" t="n">
        <v>46.7</v>
      </c>
      <c r="J40" s="26" t="n">
        <v>35.7</v>
      </c>
      <c r="K40" s="13" t="s">
        <v>300</v>
      </c>
    </row>
    <row r="41" customFormat="false" ht="22.5" hidden="false" customHeight="true" outlineLevel="0" collapsed="false">
      <c r="A41" s="11"/>
      <c r="B41" s="16" t="s">
        <v>60</v>
      </c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2.75" hidden="false" customHeight="true" outlineLevel="0" collapsed="false">
      <c r="A42" s="11" t="n">
        <v>35</v>
      </c>
      <c r="B42" s="17" t="s">
        <v>61</v>
      </c>
      <c r="C42" s="26" t="n">
        <v>99.7</v>
      </c>
      <c r="D42" s="26" t="n">
        <v>97.2</v>
      </c>
      <c r="E42" s="26" t="n">
        <v>99.8</v>
      </c>
      <c r="F42" s="26" t="n">
        <v>99.7</v>
      </c>
      <c r="G42" s="26" t="n">
        <v>100</v>
      </c>
      <c r="H42" s="26" t="n">
        <v>99.4</v>
      </c>
      <c r="I42" s="26" t="n">
        <v>99.4</v>
      </c>
      <c r="J42" s="26" t="n">
        <v>99.7</v>
      </c>
      <c r="K42" s="26" t="n">
        <v>100</v>
      </c>
    </row>
    <row r="43" customFormat="false" ht="12.75" hidden="false" customHeight="true" outlineLevel="0" collapsed="false">
      <c r="A43" s="11" t="n">
        <v>36</v>
      </c>
      <c r="B43" s="17" t="s">
        <v>62</v>
      </c>
      <c r="C43" s="26" t="n">
        <v>55.1</v>
      </c>
      <c r="D43" s="13" t="s">
        <v>301</v>
      </c>
      <c r="E43" s="26" t="n">
        <v>34.3</v>
      </c>
      <c r="F43" s="26" t="n">
        <v>48.9</v>
      </c>
      <c r="G43" s="26" t="n">
        <v>56.8</v>
      </c>
      <c r="H43" s="26" t="n">
        <v>60</v>
      </c>
      <c r="I43" s="26" t="n">
        <v>68.6</v>
      </c>
      <c r="J43" s="26" t="n">
        <v>64.4</v>
      </c>
      <c r="K43" s="26" t="n">
        <v>58.2</v>
      </c>
    </row>
    <row r="44" customFormat="false" ht="12.75" hidden="false" customHeight="true" outlineLevel="0" collapsed="false">
      <c r="A44" s="11" t="n">
        <v>37</v>
      </c>
      <c r="B44" s="17" t="s">
        <v>63</v>
      </c>
      <c r="C44" s="26" t="n">
        <v>73.3</v>
      </c>
      <c r="D44" s="26" t="s">
        <v>302</v>
      </c>
      <c r="E44" s="26" t="n">
        <v>66</v>
      </c>
      <c r="F44" s="26" t="n">
        <v>78.6</v>
      </c>
      <c r="G44" s="26" t="n">
        <v>79.6</v>
      </c>
      <c r="H44" s="26" t="n">
        <v>72.8</v>
      </c>
      <c r="I44" s="26" t="n">
        <v>74.9</v>
      </c>
      <c r="J44" s="26" t="n">
        <v>71.8</v>
      </c>
      <c r="K44" s="26" t="n">
        <v>57</v>
      </c>
    </row>
    <row r="45" customFormat="false" ht="12.75" hidden="false" customHeight="true" outlineLevel="0" collapsed="false">
      <c r="A45" s="11" t="n">
        <v>38</v>
      </c>
      <c r="B45" s="17" t="s">
        <v>64</v>
      </c>
      <c r="C45" s="26" t="n">
        <v>66.3</v>
      </c>
      <c r="D45" s="26" t="s">
        <v>303</v>
      </c>
      <c r="E45" s="26" t="n">
        <v>67.3</v>
      </c>
      <c r="F45" s="26" t="n">
        <v>70.7</v>
      </c>
      <c r="G45" s="26" t="n">
        <v>68.1</v>
      </c>
      <c r="H45" s="26" t="n">
        <v>65.4</v>
      </c>
      <c r="I45" s="26" t="n">
        <v>64.7</v>
      </c>
      <c r="J45" s="26" t="n">
        <v>65.5</v>
      </c>
      <c r="K45" s="26" t="n">
        <v>47.5</v>
      </c>
    </row>
    <row r="46" customFormat="false" ht="12.75" hidden="false" customHeight="true" outlineLevel="0" collapsed="false">
      <c r="A46" s="11" t="n">
        <v>39</v>
      </c>
      <c r="B46" s="17" t="s">
        <v>65</v>
      </c>
      <c r="C46" s="26" t="n">
        <v>96</v>
      </c>
      <c r="D46" s="13" t="s">
        <v>304</v>
      </c>
      <c r="E46" s="26" t="n">
        <v>89.4</v>
      </c>
      <c r="F46" s="26" t="n">
        <v>96.6</v>
      </c>
      <c r="G46" s="26" t="n">
        <v>97.2</v>
      </c>
      <c r="H46" s="26" t="n">
        <v>98.2</v>
      </c>
      <c r="I46" s="26" t="n">
        <v>97</v>
      </c>
      <c r="J46" s="26" t="n">
        <v>97.8</v>
      </c>
      <c r="K46" s="26" t="n">
        <v>97.6</v>
      </c>
    </row>
    <row r="47" customFormat="false" ht="12.75" hidden="false" customHeight="true" outlineLevel="0" collapsed="false">
      <c r="A47" s="11" t="n">
        <v>40</v>
      </c>
      <c r="B47" s="17" t="s">
        <v>66</v>
      </c>
      <c r="C47" s="26" t="n">
        <v>44.3</v>
      </c>
      <c r="D47" s="26" t="s">
        <v>99</v>
      </c>
      <c r="E47" s="26" t="n">
        <v>29.8</v>
      </c>
      <c r="F47" s="26" t="n">
        <v>49.8</v>
      </c>
      <c r="G47" s="26" t="n">
        <v>49.6</v>
      </c>
      <c r="H47" s="26" t="n">
        <v>47</v>
      </c>
      <c r="I47" s="26" t="n">
        <v>45</v>
      </c>
      <c r="J47" s="26" t="n">
        <v>42.7</v>
      </c>
      <c r="K47" s="13" t="s">
        <v>305</v>
      </c>
    </row>
    <row r="48" s="14" customFormat="true" ht="12.75" hidden="false" customHeight="true" outlineLevel="0" collapsed="false">
      <c r="A48" s="11" t="n">
        <v>41</v>
      </c>
      <c r="B48" s="17" t="s">
        <v>67</v>
      </c>
      <c r="C48" s="26" t="n">
        <v>95.5</v>
      </c>
      <c r="D48" s="26" t="s">
        <v>306</v>
      </c>
      <c r="E48" s="26" t="n">
        <v>93</v>
      </c>
      <c r="F48" s="26" t="n">
        <v>96.1</v>
      </c>
      <c r="G48" s="26" t="n">
        <v>96.5</v>
      </c>
      <c r="H48" s="26" t="n">
        <v>95.6</v>
      </c>
      <c r="I48" s="26" t="n">
        <v>95.8</v>
      </c>
      <c r="J48" s="26" t="n">
        <v>96.2</v>
      </c>
      <c r="K48" s="26" t="n">
        <v>93.8</v>
      </c>
    </row>
    <row r="49" customFormat="false" ht="12.75" hidden="false" customHeight="true" outlineLevel="0" collapsed="false">
      <c r="A49" s="11" t="n">
        <v>42</v>
      </c>
      <c r="B49" s="17" t="s">
        <v>68</v>
      </c>
      <c r="C49" s="26" t="n">
        <v>27.7</v>
      </c>
      <c r="D49" s="26" t="s">
        <v>99</v>
      </c>
      <c r="E49" s="26" t="n">
        <v>19.2</v>
      </c>
      <c r="F49" s="26" t="n">
        <v>25</v>
      </c>
      <c r="G49" s="26" t="n">
        <v>27.8</v>
      </c>
      <c r="H49" s="26" t="n">
        <v>29.7</v>
      </c>
      <c r="I49" s="26" t="n">
        <v>32.4</v>
      </c>
      <c r="J49" s="26" t="n">
        <v>34.9</v>
      </c>
      <c r="K49" s="47" t="s">
        <v>231</v>
      </c>
    </row>
    <row r="50" customFormat="false" ht="34.5" hidden="false" customHeight="true" outlineLevel="0" collapsed="false">
      <c r="A50" s="48" t="s">
        <v>86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2" customFormat="false" ht="14.25" hidden="false" customHeight="true" outlineLevel="0" collapsed="false"/>
    <row r="53" customFormat="false" ht="14.25" hidden="false" customHeight="true" outlineLevel="0" collapsed="false"/>
  </sheetData>
  <mergeCells count="6">
    <mergeCell ref="A3:A4"/>
    <mergeCell ref="B3:B4"/>
    <mergeCell ref="C3:C4"/>
    <mergeCell ref="D3:K3"/>
    <mergeCell ref="A5:K5"/>
    <mergeCell ref="A50:K50"/>
  </mergeCells>
  <conditionalFormatting sqref="C6:K48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D49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E49:J49 C49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6" min="5" style="0" width="6.13"/>
    <col collapsed="false" customWidth="true" hidden="false" outlineLevel="0" max="8" min="7" style="0" width="6.41"/>
    <col collapsed="false" customWidth="true" hidden="false" outlineLevel="0" max="9" min="9" style="0" width="6.13"/>
    <col collapsed="false" customWidth="true" hidden="false" outlineLevel="0" max="10" min="10" style="0" width="6.56"/>
    <col collapsed="false" customWidth="true" hidden="false" outlineLevel="0" max="11" min="11" style="0" width="6.13"/>
  </cols>
  <sheetData>
    <row r="1" customFormat="false" ht="16.5" hidden="false" customHeight="true" outlineLevel="0" collapsed="false">
      <c r="A1" s="49" t="s">
        <v>307</v>
      </c>
    </row>
    <row r="2" customFormat="false" ht="14.85" hidden="false" customHeight="true" outlineLevel="0" collapsed="false">
      <c r="A2" s="2" t="s">
        <v>308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4" t="s">
        <v>2</v>
      </c>
      <c r="B3" s="5" t="s">
        <v>3</v>
      </c>
      <c r="C3" s="6" t="s">
        <v>4</v>
      </c>
      <c r="D3" s="29" t="s">
        <v>309</v>
      </c>
      <c r="E3" s="29"/>
      <c r="F3" s="29"/>
      <c r="G3" s="29"/>
      <c r="H3" s="29"/>
      <c r="I3" s="29"/>
      <c r="J3" s="29"/>
      <c r="K3" s="29"/>
    </row>
    <row r="4" customFormat="false" ht="11.25" hidden="false" customHeight="true" outlineLevel="0" collapsed="false">
      <c r="A4" s="4"/>
      <c r="B4" s="5"/>
      <c r="C4" s="6"/>
      <c r="D4" s="30" t="s">
        <v>310</v>
      </c>
      <c r="E4" s="50" t="s">
        <v>311</v>
      </c>
      <c r="F4" s="50"/>
      <c r="G4" s="33" t="s">
        <v>312</v>
      </c>
      <c r="H4" s="9" t="s">
        <v>313</v>
      </c>
      <c r="I4" s="50" t="s">
        <v>311</v>
      </c>
      <c r="J4" s="50"/>
      <c r="K4" s="41" t="s">
        <v>314</v>
      </c>
    </row>
    <row r="5" customFormat="false" ht="25.5" hidden="false" customHeight="true" outlineLevel="0" collapsed="false">
      <c r="A5" s="4"/>
      <c r="B5" s="5"/>
      <c r="C5" s="6"/>
      <c r="D5" s="30"/>
      <c r="E5" s="51" t="s">
        <v>315</v>
      </c>
      <c r="F5" s="52" t="s">
        <v>316</v>
      </c>
      <c r="G5" s="33"/>
      <c r="H5" s="9"/>
      <c r="I5" s="52" t="s">
        <v>317</v>
      </c>
      <c r="J5" s="52" t="s">
        <v>318</v>
      </c>
      <c r="K5" s="41"/>
    </row>
    <row r="6" customFormat="false" ht="20.1" hidden="false" customHeight="true" outlineLevel="0" collapsed="false">
      <c r="A6" s="11" t="n">
        <v>1</v>
      </c>
      <c r="B6" s="12" t="s">
        <v>7</v>
      </c>
      <c r="C6" s="13" t="n">
        <v>6025</v>
      </c>
      <c r="D6" s="13" t="n">
        <v>1802</v>
      </c>
      <c r="E6" s="13" t="n">
        <v>702</v>
      </c>
      <c r="F6" s="13" t="n">
        <v>1100</v>
      </c>
      <c r="G6" s="13" t="n">
        <v>158</v>
      </c>
      <c r="H6" s="13" t="n">
        <v>3225</v>
      </c>
      <c r="I6" s="13" t="n">
        <v>2151</v>
      </c>
      <c r="J6" s="13" t="n">
        <v>1074</v>
      </c>
      <c r="K6" s="13" t="n">
        <v>840</v>
      </c>
      <c r="L6" s="13"/>
    </row>
    <row r="7" customFormat="false" ht="12.75" hidden="false" customHeight="true" outlineLevel="0" collapsed="false">
      <c r="A7" s="11" t="n">
        <v>2</v>
      </c>
      <c r="B7" s="12" t="s">
        <v>8</v>
      </c>
      <c r="C7" s="13" t="n">
        <v>5007</v>
      </c>
      <c r="D7" s="13" t="n">
        <v>1891</v>
      </c>
      <c r="E7" s="13" t="n">
        <v>726</v>
      </c>
      <c r="F7" s="13" t="n">
        <v>1165</v>
      </c>
      <c r="G7" s="13" t="n">
        <v>137</v>
      </c>
      <c r="H7" s="13" t="n">
        <v>2141</v>
      </c>
      <c r="I7" s="13" t="n">
        <v>1384</v>
      </c>
      <c r="J7" s="13" t="n">
        <v>757</v>
      </c>
      <c r="K7" s="13" t="n">
        <v>838</v>
      </c>
    </row>
    <row r="8" customFormat="false" ht="19.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3"/>
    </row>
    <row r="9" customFormat="false" ht="15" hidden="false" customHeight="true" outlineLevel="0" collapsed="false">
      <c r="A9" s="11"/>
      <c r="B9" s="16" t="s">
        <v>10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2.75" hidden="false" customHeight="true" outlineLevel="0" collapsed="false">
      <c r="A10" s="11" t="n">
        <v>3</v>
      </c>
      <c r="B10" s="17" t="s">
        <v>11</v>
      </c>
      <c r="C10" s="13" t="n">
        <v>4110</v>
      </c>
      <c r="D10" s="13" t="n">
        <v>1209</v>
      </c>
      <c r="E10" s="13" t="n">
        <v>469</v>
      </c>
      <c r="F10" s="13" t="n">
        <v>741</v>
      </c>
      <c r="G10" s="13" t="n">
        <v>102</v>
      </c>
      <c r="H10" s="13" t="n">
        <v>2014</v>
      </c>
      <c r="I10" s="13" t="n">
        <v>1284</v>
      </c>
      <c r="J10" s="13" t="n">
        <v>731</v>
      </c>
      <c r="K10" s="13" t="n">
        <v>785</v>
      </c>
    </row>
    <row r="11" customFormat="false" ht="12.75" hidden="false" customHeight="true" outlineLevel="0" collapsed="false">
      <c r="A11" s="11" t="n">
        <v>4</v>
      </c>
      <c r="B11" s="18" t="s">
        <v>12</v>
      </c>
      <c r="C11" s="13" t="n">
        <v>1789</v>
      </c>
      <c r="D11" s="13" t="n">
        <v>466</v>
      </c>
      <c r="E11" s="13" t="n">
        <v>155</v>
      </c>
      <c r="F11" s="13" t="n">
        <v>310</v>
      </c>
      <c r="G11" s="13" t="s">
        <v>115</v>
      </c>
      <c r="H11" s="13" t="n">
        <v>952</v>
      </c>
      <c r="I11" s="13" t="n">
        <v>656</v>
      </c>
      <c r="J11" s="13" t="n">
        <v>296</v>
      </c>
      <c r="K11" s="13" t="n">
        <v>343</v>
      </c>
    </row>
    <row r="12" customFormat="false" ht="12.75" hidden="false" customHeight="true" outlineLevel="0" collapsed="false">
      <c r="A12" s="11" t="n">
        <v>5</v>
      </c>
      <c r="B12" s="18" t="s">
        <v>13</v>
      </c>
      <c r="C12" s="13" t="n">
        <v>2646</v>
      </c>
      <c r="D12" s="13" t="n">
        <v>706</v>
      </c>
      <c r="E12" s="13" t="n">
        <v>302</v>
      </c>
      <c r="F12" s="13" t="n">
        <v>404</v>
      </c>
      <c r="G12" s="13" t="s">
        <v>192</v>
      </c>
      <c r="H12" s="13" t="n">
        <v>1290</v>
      </c>
      <c r="I12" s="13" t="n">
        <v>754</v>
      </c>
      <c r="J12" s="13" t="n">
        <v>536</v>
      </c>
      <c r="K12" s="13" t="n">
        <v>583</v>
      </c>
    </row>
    <row r="13" customFormat="false" ht="12.75" hidden="false" customHeight="true" outlineLevel="0" collapsed="false">
      <c r="A13" s="11" t="n">
        <v>6</v>
      </c>
      <c r="B13" s="18" t="s">
        <v>319</v>
      </c>
      <c r="C13" s="13" t="n">
        <v>310</v>
      </c>
      <c r="D13" s="13" t="s">
        <v>15</v>
      </c>
      <c r="E13" s="13" t="s">
        <v>99</v>
      </c>
      <c r="F13" s="13" t="s">
        <v>103</v>
      </c>
      <c r="G13" s="13" t="s">
        <v>99</v>
      </c>
      <c r="H13" s="13" t="n">
        <v>167</v>
      </c>
      <c r="I13" s="13" t="n">
        <v>85</v>
      </c>
      <c r="J13" s="13" t="n">
        <v>82</v>
      </c>
      <c r="K13" s="13" t="s">
        <v>249</v>
      </c>
    </row>
    <row r="14" customFormat="false" ht="12.75" hidden="false" customHeight="true" outlineLevel="0" collapsed="false">
      <c r="A14" s="11" t="n">
        <v>7</v>
      </c>
      <c r="B14" s="17" t="s">
        <v>19</v>
      </c>
      <c r="C14" s="13" t="n">
        <v>684</v>
      </c>
      <c r="D14" s="13" t="n">
        <v>122</v>
      </c>
      <c r="E14" s="13" t="s">
        <v>320</v>
      </c>
      <c r="F14" s="13" t="s">
        <v>113</v>
      </c>
      <c r="G14" s="13" t="s">
        <v>99</v>
      </c>
      <c r="H14" s="13" t="n">
        <v>353</v>
      </c>
      <c r="I14" s="13" t="n">
        <v>172</v>
      </c>
      <c r="J14" s="13" t="n">
        <v>181</v>
      </c>
      <c r="K14" s="13" t="n">
        <v>199</v>
      </c>
    </row>
    <row r="15" customFormat="false" ht="12.75" hidden="false" customHeight="true" outlineLevel="0" collapsed="false">
      <c r="A15" s="11" t="n">
        <v>8</v>
      </c>
      <c r="B15" s="17" t="s">
        <v>21</v>
      </c>
      <c r="C15" s="13" t="n">
        <v>4040</v>
      </c>
      <c r="D15" s="13" t="n">
        <v>1313</v>
      </c>
      <c r="E15" s="13" t="n">
        <v>534</v>
      </c>
      <c r="F15" s="13" t="n">
        <v>779</v>
      </c>
      <c r="G15" s="13" t="n">
        <v>125</v>
      </c>
      <c r="H15" s="13" t="n">
        <v>1845</v>
      </c>
      <c r="I15" s="13" t="n">
        <v>1119</v>
      </c>
      <c r="J15" s="13" t="n">
        <v>726</v>
      </c>
      <c r="K15" s="13" t="n">
        <v>757</v>
      </c>
    </row>
    <row r="16" customFormat="false" ht="22.5" hidden="false" customHeight="true" outlineLevel="0" collapsed="false">
      <c r="A16" s="11"/>
      <c r="B16" s="19" t="s">
        <v>22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true" outlineLevel="0" collapsed="false">
      <c r="A17" s="11" t="n">
        <v>9</v>
      </c>
      <c r="B17" s="17" t="s">
        <v>23</v>
      </c>
      <c r="C17" s="13" t="n">
        <v>4675</v>
      </c>
      <c r="D17" s="13" t="n">
        <v>1670</v>
      </c>
      <c r="E17" s="13" t="n">
        <v>625</v>
      </c>
      <c r="F17" s="13" t="n">
        <v>1045</v>
      </c>
      <c r="G17" s="13" t="n">
        <v>124</v>
      </c>
      <c r="H17" s="13" t="n">
        <v>2064</v>
      </c>
      <c r="I17" s="13" t="n">
        <v>1344</v>
      </c>
      <c r="J17" s="13" t="n">
        <v>721</v>
      </c>
      <c r="K17" s="13" t="n">
        <v>817</v>
      </c>
    </row>
    <row r="18" customFormat="false" ht="12.75" hidden="false" customHeight="true" outlineLevel="0" collapsed="false">
      <c r="A18" s="11" t="n">
        <v>10</v>
      </c>
      <c r="B18" s="17" t="s">
        <v>24</v>
      </c>
      <c r="C18" s="13" t="n">
        <v>3227</v>
      </c>
      <c r="D18" s="13" t="n">
        <v>928</v>
      </c>
      <c r="E18" s="13" t="n">
        <v>376</v>
      </c>
      <c r="F18" s="13" t="n">
        <v>552</v>
      </c>
      <c r="G18" s="13" t="s">
        <v>260</v>
      </c>
      <c r="H18" s="13" t="n">
        <v>1589</v>
      </c>
      <c r="I18" s="13" t="n">
        <v>1034</v>
      </c>
      <c r="J18" s="13" t="n">
        <v>554</v>
      </c>
      <c r="K18" s="13" t="n">
        <v>632</v>
      </c>
    </row>
    <row r="19" customFormat="false" ht="12.75" hidden="false" customHeight="true" outlineLevel="0" collapsed="false">
      <c r="A19" s="11" t="n">
        <v>11</v>
      </c>
      <c r="B19" s="17" t="s">
        <v>25</v>
      </c>
      <c r="C19" s="13" t="n">
        <v>2279</v>
      </c>
      <c r="D19" s="13" t="n">
        <v>656</v>
      </c>
      <c r="E19" s="13" t="n">
        <v>270</v>
      </c>
      <c r="F19" s="13" t="n">
        <v>386</v>
      </c>
      <c r="G19" s="13" t="s">
        <v>190</v>
      </c>
      <c r="H19" s="13" t="n">
        <v>1123</v>
      </c>
      <c r="I19" s="13" t="n">
        <v>679</v>
      </c>
      <c r="J19" s="13" t="n">
        <v>443</v>
      </c>
      <c r="K19" s="13" t="n">
        <v>434</v>
      </c>
    </row>
    <row r="20" customFormat="false" ht="12.75" hidden="false" customHeight="true" outlineLevel="0" collapsed="false">
      <c r="A20" s="11" t="n">
        <v>12</v>
      </c>
      <c r="B20" s="17" t="s">
        <v>26</v>
      </c>
      <c r="C20" s="13" t="n">
        <v>2545</v>
      </c>
      <c r="D20" s="13" t="n">
        <v>1089</v>
      </c>
      <c r="E20" s="13" t="n">
        <v>413</v>
      </c>
      <c r="F20" s="13" t="n">
        <v>676</v>
      </c>
      <c r="G20" s="13" t="s">
        <v>40</v>
      </c>
      <c r="H20" s="13" t="n">
        <v>1000</v>
      </c>
      <c r="I20" s="13" t="n">
        <v>691</v>
      </c>
      <c r="J20" s="13" t="n">
        <v>309</v>
      </c>
      <c r="K20" s="13" t="n">
        <v>397</v>
      </c>
    </row>
    <row r="21" customFormat="false" ht="12.75" hidden="false" customHeight="true" outlineLevel="0" collapsed="false">
      <c r="A21" s="11" t="n">
        <v>13</v>
      </c>
      <c r="B21" s="17" t="s">
        <v>27</v>
      </c>
      <c r="C21" s="13" t="n">
        <v>519</v>
      </c>
      <c r="D21" s="13" t="n">
        <v>216</v>
      </c>
      <c r="E21" s="13" t="n">
        <v>115</v>
      </c>
      <c r="F21" s="13" t="s">
        <v>257</v>
      </c>
      <c r="G21" s="13" t="s">
        <v>99</v>
      </c>
      <c r="H21" s="13" t="n">
        <v>219</v>
      </c>
      <c r="I21" s="13" t="n">
        <v>144</v>
      </c>
      <c r="J21" s="13" t="n">
        <v>75</v>
      </c>
      <c r="K21" s="13" t="s">
        <v>109</v>
      </c>
    </row>
    <row r="22" customFormat="false" ht="12.75" hidden="false" customHeight="true" outlineLevel="0" collapsed="false">
      <c r="A22" s="11" t="n">
        <v>14</v>
      </c>
      <c r="B22" s="17" t="s">
        <v>31</v>
      </c>
      <c r="C22" s="13" t="n">
        <v>756</v>
      </c>
      <c r="D22" s="13" t="n">
        <v>187</v>
      </c>
      <c r="E22" s="13" t="s">
        <v>321</v>
      </c>
      <c r="F22" s="13" t="n">
        <v>109</v>
      </c>
      <c r="G22" s="13" t="s">
        <v>99</v>
      </c>
      <c r="H22" s="13" t="n">
        <v>401</v>
      </c>
      <c r="I22" s="13" t="n">
        <v>272</v>
      </c>
      <c r="J22" s="13" t="n">
        <v>129</v>
      </c>
      <c r="K22" s="13" t="n">
        <v>153</v>
      </c>
    </row>
    <row r="23" customFormat="false" ht="12.75" hidden="false" customHeight="true" outlineLevel="0" collapsed="false">
      <c r="A23" s="11" t="n">
        <v>15</v>
      </c>
      <c r="B23" s="17" t="s">
        <v>33</v>
      </c>
      <c r="C23" s="13" t="n">
        <v>3452</v>
      </c>
      <c r="D23" s="13" t="n">
        <v>1015</v>
      </c>
      <c r="E23" s="13" t="n">
        <v>416</v>
      </c>
      <c r="F23" s="13" t="n">
        <v>600</v>
      </c>
      <c r="G23" s="13" t="n">
        <v>110</v>
      </c>
      <c r="H23" s="13" t="n">
        <v>1631</v>
      </c>
      <c r="I23" s="13" t="n">
        <v>955</v>
      </c>
      <c r="J23" s="13" t="n">
        <v>676</v>
      </c>
      <c r="K23" s="13" t="n">
        <v>696</v>
      </c>
    </row>
    <row r="24" customFormat="false" ht="12.75" hidden="false" customHeight="true" outlineLevel="0" collapsed="false">
      <c r="A24" s="11" t="n">
        <v>16</v>
      </c>
      <c r="B24" s="17" t="s">
        <v>34</v>
      </c>
      <c r="C24" s="13" t="n">
        <v>925</v>
      </c>
      <c r="D24" s="13" t="n">
        <v>135</v>
      </c>
      <c r="E24" s="13" t="s">
        <v>321</v>
      </c>
      <c r="F24" s="13" t="s">
        <v>28</v>
      </c>
      <c r="G24" s="13" t="s">
        <v>107</v>
      </c>
      <c r="H24" s="13" t="n">
        <v>556</v>
      </c>
      <c r="I24" s="13" t="n">
        <v>226</v>
      </c>
      <c r="J24" s="13" t="n">
        <v>330</v>
      </c>
      <c r="K24" s="13" t="n">
        <v>214</v>
      </c>
    </row>
    <row r="25" customFormat="false" ht="12.75" hidden="false" customHeight="true" outlineLevel="0" collapsed="false">
      <c r="A25" s="11" t="n">
        <v>17</v>
      </c>
      <c r="B25" s="18" t="s">
        <v>35</v>
      </c>
      <c r="C25" s="13" t="n">
        <v>408</v>
      </c>
      <c r="D25" s="13" t="s">
        <v>36</v>
      </c>
      <c r="E25" s="13" t="s">
        <v>105</v>
      </c>
      <c r="F25" s="13" t="s">
        <v>322</v>
      </c>
      <c r="G25" s="13" t="s">
        <v>99</v>
      </c>
      <c r="H25" s="13" t="n">
        <v>234</v>
      </c>
      <c r="I25" s="13" t="n">
        <v>115</v>
      </c>
      <c r="J25" s="13" t="n">
        <v>120</v>
      </c>
      <c r="K25" s="13" t="n">
        <v>106</v>
      </c>
    </row>
    <row r="26" customFormat="false" ht="12.75" hidden="false" customHeight="true" outlineLevel="0" collapsed="false">
      <c r="A26" s="11" t="n">
        <v>18</v>
      </c>
      <c r="B26" s="18" t="s">
        <v>39</v>
      </c>
      <c r="C26" s="13" t="n">
        <v>594</v>
      </c>
      <c r="D26" s="13" t="s">
        <v>37</v>
      </c>
      <c r="E26" s="13" t="s">
        <v>195</v>
      </c>
      <c r="F26" s="13" t="s">
        <v>105</v>
      </c>
      <c r="G26" s="13" t="s">
        <v>99</v>
      </c>
      <c r="H26" s="13" t="n">
        <v>366</v>
      </c>
      <c r="I26" s="13" t="n">
        <v>139</v>
      </c>
      <c r="J26" s="13" t="n">
        <v>227</v>
      </c>
      <c r="K26" s="13" t="n">
        <v>128</v>
      </c>
    </row>
    <row r="27" customFormat="false" ht="12.75" hidden="false" customHeight="true" outlineLevel="0" collapsed="false">
      <c r="A27" s="11" t="n">
        <v>19</v>
      </c>
      <c r="B27" s="17" t="s">
        <v>41</v>
      </c>
      <c r="C27" s="13" t="n">
        <v>4242</v>
      </c>
      <c r="D27" s="13" t="n">
        <v>1367</v>
      </c>
      <c r="E27" s="13" t="n">
        <v>534</v>
      </c>
      <c r="F27" s="13" t="n">
        <v>833</v>
      </c>
      <c r="G27" s="13" t="n">
        <v>118</v>
      </c>
      <c r="H27" s="13" t="n">
        <v>1987</v>
      </c>
      <c r="I27" s="13" t="n">
        <v>1242</v>
      </c>
      <c r="J27" s="13" t="n">
        <v>745</v>
      </c>
      <c r="K27" s="13" t="n">
        <v>771</v>
      </c>
    </row>
    <row r="28" customFormat="false" ht="12.75" hidden="false" customHeight="true" outlineLevel="0" collapsed="false">
      <c r="A28" s="11" t="n">
        <v>20</v>
      </c>
      <c r="B28" s="18" t="s">
        <v>42</v>
      </c>
      <c r="C28" s="13" t="n">
        <v>1776</v>
      </c>
      <c r="D28" s="13" t="n">
        <v>593</v>
      </c>
      <c r="E28" s="13" t="n">
        <v>237</v>
      </c>
      <c r="F28" s="13" t="n">
        <v>355</v>
      </c>
      <c r="G28" s="13" t="s">
        <v>115</v>
      </c>
      <c r="H28" s="13" t="n">
        <v>822</v>
      </c>
      <c r="I28" s="13" t="n">
        <v>584</v>
      </c>
      <c r="J28" s="13" t="n">
        <v>238</v>
      </c>
      <c r="K28" s="13" t="n">
        <v>333</v>
      </c>
    </row>
    <row r="29" customFormat="false" ht="12.75" hidden="false" customHeight="true" outlineLevel="0" collapsed="false">
      <c r="A29" s="11" t="n">
        <v>21</v>
      </c>
      <c r="B29" s="18" t="s">
        <v>43</v>
      </c>
      <c r="C29" s="13" t="n">
        <v>3740</v>
      </c>
      <c r="D29" s="13" t="n">
        <v>1112</v>
      </c>
      <c r="E29" s="13" t="n">
        <v>445</v>
      </c>
      <c r="F29" s="13" t="n">
        <v>667</v>
      </c>
      <c r="G29" s="13" t="n">
        <v>108</v>
      </c>
      <c r="H29" s="13" t="n">
        <v>1800</v>
      </c>
      <c r="I29" s="13" t="n">
        <v>1067</v>
      </c>
      <c r="J29" s="13" t="n">
        <v>732</v>
      </c>
      <c r="K29" s="13" t="n">
        <v>721</v>
      </c>
    </row>
    <row r="30" customFormat="false" ht="12.75" hidden="false" customHeight="true" outlineLevel="0" collapsed="false">
      <c r="A30" s="11" t="n">
        <v>22</v>
      </c>
      <c r="B30" s="17" t="s">
        <v>44</v>
      </c>
      <c r="C30" s="13" t="n">
        <v>2213</v>
      </c>
      <c r="D30" s="13" t="n">
        <v>570</v>
      </c>
      <c r="E30" s="13" t="n">
        <v>239</v>
      </c>
      <c r="F30" s="13" t="n">
        <v>331</v>
      </c>
      <c r="G30" s="13" t="s">
        <v>191</v>
      </c>
      <c r="H30" s="13" t="n">
        <v>985</v>
      </c>
      <c r="I30" s="13" t="n">
        <v>444</v>
      </c>
      <c r="J30" s="13" t="n">
        <v>541</v>
      </c>
      <c r="K30" s="13" t="n">
        <v>584</v>
      </c>
    </row>
    <row r="31" customFormat="false" ht="24" hidden="false" customHeight="true" outlineLevel="0" collapsed="false">
      <c r="A31" s="20" t="s">
        <v>45</v>
      </c>
      <c r="B31" s="21" t="s">
        <v>46</v>
      </c>
      <c r="C31" s="13" t="n">
        <v>4309</v>
      </c>
      <c r="D31" s="13" t="n">
        <v>1510</v>
      </c>
      <c r="E31" s="13" t="n">
        <v>599</v>
      </c>
      <c r="F31" s="13" t="n">
        <v>911</v>
      </c>
      <c r="G31" s="13" t="n">
        <v>128</v>
      </c>
      <c r="H31" s="13" t="n">
        <v>1899</v>
      </c>
      <c r="I31" s="13" t="n">
        <v>1164</v>
      </c>
      <c r="J31" s="13" t="n">
        <v>735</v>
      </c>
      <c r="K31" s="13" t="n">
        <v>773</v>
      </c>
    </row>
    <row r="32" customFormat="false" ht="12.75" hidden="false" customHeight="true" outlineLevel="0" collapsed="false">
      <c r="A32" s="11" t="n">
        <v>24</v>
      </c>
      <c r="B32" s="17" t="s">
        <v>47</v>
      </c>
      <c r="C32" s="13" t="n">
        <v>1207</v>
      </c>
      <c r="D32" s="13" t="n">
        <v>182</v>
      </c>
      <c r="E32" s="13" t="n">
        <v>107</v>
      </c>
      <c r="F32" s="13" t="s">
        <v>191</v>
      </c>
      <c r="G32" s="13" t="s">
        <v>128</v>
      </c>
      <c r="H32" s="13" t="n">
        <v>565</v>
      </c>
      <c r="I32" s="13" t="n">
        <v>150</v>
      </c>
      <c r="J32" s="13" t="n">
        <v>416</v>
      </c>
      <c r="K32" s="13" t="n">
        <v>391</v>
      </c>
      <c r="L32" s="13"/>
    </row>
    <row r="33" customFormat="false" ht="22.5" hidden="false" customHeight="true" outlineLevel="0" collapsed="false">
      <c r="A33" s="11"/>
      <c r="B33" s="19" t="s">
        <v>48</v>
      </c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true" outlineLevel="0" collapsed="false">
      <c r="A34" s="11" t="n">
        <v>25</v>
      </c>
      <c r="B34" s="17" t="s">
        <v>49</v>
      </c>
      <c r="C34" s="13" t="n">
        <v>4353</v>
      </c>
      <c r="D34" s="13" t="n">
        <v>1470</v>
      </c>
      <c r="E34" s="13" t="n">
        <v>601</v>
      </c>
      <c r="F34" s="13" t="n">
        <v>869</v>
      </c>
      <c r="G34" s="13" t="n">
        <v>129</v>
      </c>
      <c r="H34" s="13" t="n">
        <v>1937</v>
      </c>
      <c r="I34" s="13" t="n">
        <v>1183</v>
      </c>
      <c r="J34" s="13" t="n">
        <v>754</v>
      </c>
      <c r="K34" s="13" t="n">
        <v>817</v>
      </c>
    </row>
    <row r="35" customFormat="false" ht="12.75" hidden="false" customHeight="true" outlineLevel="0" collapsed="false">
      <c r="A35" s="11" t="n">
        <v>26</v>
      </c>
      <c r="B35" s="18" t="s">
        <v>50</v>
      </c>
      <c r="C35" s="13" t="n">
        <v>2832</v>
      </c>
      <c r="D35" s="13" t="n">
        <v>786</v>
      </c>
      <c r="E35" s="13" t="n">
        <v>402</v>
      </c>
      <c r="F35" s="13" t="n">
        <v>383</v>
      </c>
      <c r="G35" s="13" t="s">
        <v>17</v>
      </c>
      <c r="H35" s="13" t="n">
        <v>1333</v>
      </c>
      <c r="I35" s="13" t="n">
        <v>841</v>
      </c>
      <c r="J35" s="13" t="n">
        <v>493</v>
      </c>
      <c r="K35" s="13" t="n">
        <v>645</v>
      </c>
    </row>
    <row r="36" customFormat="false" ht="12.75" hidden="false" customHeight="true" outlineLevel="0" collapsed="false">
      <c r="A36" s="11" t="n">
        <v>27</v>
      </c>
      <c r="B36" s="18" t="s">
        <v>51</v>
      </c>
      <c r="C36" s="13" t="n">
        <v>3278</v>
      </c>
      <c r="D36" s="13" t="n">
        <v>989</v>
      </c>
      <c r="E36" s="13" t="n">
        <v>384</v>
      </c>
      <c r="F36" s="13" t="n">
        <v>605</v>
      </c>
      <c r="G36" s="13" t="n">
        <v>98</v>
      </c>
      <c r="H36" s="13" t="n">
        <v>1477</v>
      </c>
      <c r="I36" s="13" t="n">
        <v>826</v>
      </c>
      <c r="J36" s="13" t="n">
        <v>652</v>
      </c>
      <c r="K36" s="13" t="n">
        <v>713</v>
      </c>
    </row>
    <row r="37" customFormat="false" ht="12.75" hidden="false" customHeight="true" outlineLevel="0" collapsed="false">
      <c r="A37" s="11" t="n">
        <v>28</v>
      </c>
      <c r="B37" s="17" t="s">
        <v>52</v>
      </c>
      <c r="C37" s="13" t="n">
        <v>3842</v>
      </c>
      <c r="D37" s="13" t="n">
        <v>1182</v>
      </c>
      <c r="E37" s="13" t="n">
        <v>495</v>
      </c>
      <c r="F37" s="13" t="n">
        <v>687</v>
      </c>
      <c r="G37" s="13" t="n">
        <v>106</v>
      </c>
      <c r="H37" s="13" t="n">
        <v>1801</v>
      </c>
      <c r="I37" s="13" t="n">
        <v>1095</v>
      </c>
      <c r="J37" s="13" t="n">
        <v>705</v>
      </c>
      <c r="K37" s="13" t="n">
        <v>754</v>
      </c>
    </row>
    <row r="38" customFormat="false" ht="12.75" hidden="false" customHeight="true" outlineLevel="0" collapsed="false">
      <c r="A38" s="11" t="n">
        <v>29</v>
      </c>
      <c r="B38" s="17" t="s">
        <v>53</v>
      </c>
      <c r="C38" s="13" t="n">
        <v>4066</v>
      </c>
      <c r="D38" s="13" t="n">
        <v>1305</v>
      </c>
      <c r="E38" s="13" t="n">
        <v>532</v>
      </c>
      <c r="F38" s="13" t="n">
        <v>773</v>
      </c>
      <c r="G38" s="13" t="n">
        <v>118</v>
      </c>
      <c r="H38" s="13" t="n">
        <v>1845</v>
      </c>
      <c r="I38" s="13" t="n">
        <v>1112</v>
      </c>
      <c r="J38" s="13" t="n">
        <v>733</v>
      </c>
      <c r="K38" s="13" t="n">
        <v>798</v>
      </c>
    </row>
    <row r="39" customFormat="false" ht="12.75" hidden="false" customHeight="true" outlineLevel="0" collapsed="false">
      <c r="A39" s="11" t="n">
        <v>30</v>
      </c>
      <c r="B39" s="17" t="s">
        <v>54</v>
      </c>
      <c r="C39" s="13" t="n">
        <v>4996</v>
      </c>
      <c r="D39" s="13" t="n">
        <v>1881</v>
      </c>
      <c r="E39" s="13" t="n">
        <v>716</v>
      </c>
      <c r="F39" s="13" t="n">
        <v>1165</v>
      </c>
      <c r="G39" s="13" t="n">
        <v>137</v>
      </c>
      <c r="H39" s="13" t="n">
        <v>2140</v>
      </c>
      <c r="I39" s="13" t="n">
        <v>1383</v>
      </c>
      <c r="J39" s="13" t="n">
        <v>757</v>
      </c>
      <c r="K39" s="13" t="n">
        <v>838</v>
      </c>
    </row>
    <row r="40" customFormat="false" ht="12.75" hidden="false" customHeight="true" outlineLevel="0" collapsed="false">
      <c r="A40" s="11" t="n">
        <v>31</v>
      </c>
      <c r="B40" s="18" t="s">
        <v>55</v>
      </c>
      <c r="C40" s="13" t="n">
        <v>4650</v>
      </c>
      <c r="D40" s="13" t="n">
        <v>1615</v>
      </c>
      <c r="E40" s="13" t="n">
        <v>607</v>
      </c>
      <c r="F40" s="13" t="n">
        <v>1008</v>
      </c>
      <c r="G40" s="13" t="n">
        <v>124</v>
      </c>
      <c r="H40" s="13" t="n">
        <v>2096</v>
      </c>
      <c r="I40" s="13" t="n">
        <v>1348</v>
      </c>
      <c r="J40" s="13" t="n">
        <v>748</v>
      </c>
      <c r="K40" s="13" t="n">
        <v>815</v>
      </c>
    </row>
    <row r="41" customFormat="false" ht="12.75" hidden="false" customHeight="true" outlineLevel="0" collapsed="false">
      <c r="A41" s="11" t="n">
        <v>32</v>
      </c>
      <c r="B41" s="18" t="s">
        <v>56</v>
      </c>
      <c r="C41" s="13" t="n">
        <v>4627</v>
      </c>
      <c r="D41" s="13" t="n">
        <v>1631</v>
      </c>
      <c r="E41" s="13" t="n">
        <v>638</v>
      </c>
      <c r="F41" s="13" t="n">
        <v>993</v>
      </c>
      <c r="G41" s="13" t="n">
        <v>135</v>
      </c>
      <c r="H41" s="13" t="n">
        <v>2036</v>
      </c>
      <c r="I41" s="13" t="n">
        <v>1283</v>
      </c>
      <c r="J41" s="13" t="n">
        <v>752</v>
      </c>
      <c r="K41" s="13" t="n">
        <v>825</v>
      </c>
    </row>
    <row r="42" customFormat="false" ht="12.75" hidden="false" customHeight="true" outlineLevel="0" collapsed="false">
      <c r="A42" s="11" t="n">
        <v>33</v>
      </c>
      <c r="B42" s="17" t="s">
        <v>57</v>
      </c>
      <c r="C42" s="13" t="n">
        <v>1274</v>
      </c>
      <c r="D42" s="13" t="n">
        <v>307</v>
      </c>
      <c r="E42" s="13" t="n">
        <v>157</v>
      </c>
      <c r="F42" s="13" t="n">
        <v>150</v>
      </c>
      <c r="G42" s="13" t="s">
        <v>99</v>
      </c>
      <c r="H42" s="13" t="n">
        <v>688</v>
      </c>
      <c r="I42" s="13" t="n">
        <v>434</v>
      </c>
      <c r="J42" s="13" t="n">
        <v>255</v>
      </c>
      <c r="K42" s="13" t="n">
        <v>260</v>
      </c>
    </row>
    <row r="43" customFormat="false" ht="12.75" hidden="false" customHeight="true" outlineLevel="0" collapsed="false">
      <c r="A43" s="11" t="n">
        <v>34</v>
      </c>
      <c r="B43" s="17" t="s">
        <v>59</v>
      </c>
      <c r="C43" s="13" t="n">
        <v>2350</v>
      </c>
      <c r="D43" s="13" t="n">
        <v>492</v>
      </c>
      <c r="E43" s="13" t="n">
        <v>216</v>
      </c>
      <c r="F43" s="13" t="n">
        <v>276</v>
      </c>
      <c r="G43" s="13" t="s">
        <v>32</v>
      </c>
      <c r="H43" s="13" t="n">
        <v>1305</v>
      </c>
      <c r="I43" s="13" t="n">
        <v>781</v>
      </c>
      <c r="J43" s="13" t="n">
        <v>524</v>
      </c>
      <c r="K43" s="13" t="n">
        <v>509</v>
      </c>
    </row>
    <row r="44" customFormat="false" ht="22.5" hidden="false" customHeight="true" outlineLevel="0" collapsed="false">
      <c r="A44" s="11"/>
      <c r="B44" s="16" t="s">
        <v>60</v>
      </c>
      <c r="C44" s="13"/>
      <c r="D44" s="13"/>
      <c r="E44" s="13"/>
      <c r="F44" s="36"/>
      <c r="G44" s="13"/>
      <c r="H44" s="13"/>
      <c r="I44" s="13"/>
      <c r="J44" s="13"/>
      <c r="K44" s="13"/>
    </row>
    <row r="45" customFormat="false" ht="12.75" hidden="false" customHeight="true" outlineLevel="0" collapsed="false">
      <c r="A45" s="11" t="n">
        <v>35</v>
      </c>
      <c r="B45" s="17" t="s">
        <v>61</v>
      </c>
      <c r="C45" s="13" t="n">
        <v>4990</v>
      </c>
      <c r="D45" s="13" t="n">
        <v>1876</v>
      </c>
      <c r="E45" s="13" t="n">
        <v>717</v>
      </c>
      <c r="F45" s="13" t="n">
        <v>1159</v>
      </c>
      <c r="G45" s="13" t="n">
        <v>137</v>
      </c>
      <c r="H45" s="13" t="n">
        <v>2139</v>
      </c>
      <c r="I45" s="13" t="n">
        <v>1384</v>
      </c>
      <c r="J45" s="13" t="n">
        <v>756</v>
      </c>
      <c r="K45" s="13" t="n">
        <v>838</v>
      </c>
    </row>
    <row r="46" customFormat="false" ht="12.75" hidden="false" customHeight="true" outlineLevel="0" collapsed="false">
      <c r="A46" s="11" t="n">
        <v>36</v>
      </c>
      <c r="B46" s="17" t="s">
        <v>62</v>
      </c>
      <c r="C46" s="13" t="n">
        <v>2760</v>
      </c>
      <c r="D46" s="13" t="n">
        <v>659</v>
      </c>
      <c r="E46" s="13" t="n">
        <v>207</v>
      </c>
      <c r="F46" s="13" t="n">
        <v>452</v>
      </c>
      <c r="G46" s="13" t="s">
        <v>196</v>
      </c>
      <c r="H46" s="13" t="n">
        <v>1455</v>
      </c>
      <c r="I46" s="13" t="n">
        <v>954</v>
      </c>
      <c r="J46" s="13" t="n">
        <v>501</v>
      </c>
      <c r="K46" s="13" t="n">
        <v>592</v>
      </c>
    </row>
    <row r="47" customFormat="false" ht="12.75" hidden="false" customHeight="true" outlineLevel="0" collapsed="false">
      <c r="A47" s="11" t="n">
        <v>37</v>
      </c>
      <c r="B47" s="17" t="s">
        <v>63</v>
      </c>
      <c r="C47" s="13" t="n">
        <v>3669</v>
      </c>
      <c r="D47" s="13" t="n">
        <v>939</v>
      </c>
      <c r="E47" s="13" t="n">
        <v>308</v>
      </c>
      <c r="F47" s="13" t="n">
        <v>631</v>
      </c>
      <c r="G47" s="13" t="n">
        <v>99</v>
      </c>
      <c r="H47" s="13" t="n">
        <v>1896</v>
      </c>
      <c r="I47" s="13" t="n">
        <v>1175</v>
      </c>
      <c r="J47" s="13" t="n">
        <v>721</v>
      </c>
      <c r="K47" s="13" t="n">
        <v>735</v>
      </c>
    </row>
    <row r="48" customFormat="false" ht="12.75" hidden="false" customHeight="true" outlineLevel="0" collapsed="false">
      <c r="A48" s="11" t="n">
        <v>38</v>
      </c>
      <c r="B48" s="17" t="s">
        <v>64</v>
      </c>
      <c r="C48" s="13" t="n">
        <v>3321</v>
      </c>
      <c r="D48" s="13" t="n">
        <v>1057</v>
      </c>
      <c r="E48" s="13" t="n">
        <v>412</v>
      </c>
      <c r="F48" s="13" t="n">
        <v>645</v>
      </c>
      <c r="G48" s="13" t="n">
        <v>89</v>
      </c>
      <c r="H48" s="13" t="n">
        <v>1519</v>
      </c>
      <c r="I48" s="13" t="n">
        <v>951</v>
      </c>
      <c r="J48" s="13" t="n">
        <v>568</v>
      </c>
      <c r="K48" s="13" t="n">
        <v>655</v>
      </c>
    </row>
    <row r="49" customFormat="false" ht="12.75" hidden="false" customHeight="true" outlineLevel="0" collapsed="false">
      <c r="A49" s="11" t="n">
        <v>39</v>
      </c>
      <c r="B49" s="17" t="s">
        <v>65</v>
      </c>
      <c r="C49" s="13" t="n">
        <v>4806</v>
      </c>
      <c r="D49" s="13" t="n">
        <v>1709</v>
      </c>
      <c r="E49" s="13" t="n">
        <v>630</v>
      </c>
      <c r="F49" s="13" t="n">
        <v>1079</v>
      </c>
      <c r="G49" s="13" t="n">
        <v>136</v>
      </c>
      <c r="H49" s="13" t="n">
        <v>2130</v>
      </c>
      <c r="I49" s="13" t="n">
        <v>1375</v>
      </c>
      <c r="J49" s="13" t="n">
        <v>755</v>
      </c>
      <c r="K49" s="13" t="n">
        <v>831</v>
      </c>
    </row>
    <row r="50" customFormat="false" ht="12.75" hidden="false" customHeight="true" outlineLevel="0" collapsed="false">
      <c r="A50" s="11" t="n">
        <v>40</v>
      </c>
      <c r="B50" s="17" t="s">
        <v>66</v>
      </c>
      <c r="C50" s="13" t="n">
        <v>2220</v>
      </c>
      <c r="D50" s="13" t="n">
        <v>481</v>
      </c>
      <c r="E50" s="13" t="n">
        <v>148</v>
      </c>
      <c r="F50" s="13" t="n">
        <v>333</v>
      </c>
      <c r="G50" s="13" t="s">
        <v>122</v>
      </c>
      <c r="H50" s="13" t="n">
        <v>1193</v>
      </c>
      <c r="I50" s="13" t="n">
        <v>687</v>
      </c>
      <c r="J50" s="13" t="n">
        <v>506</v>
      </c>
      <c r="K50" s="13" t="n">
        <v>493</v>
      </c>
    </row>
    <row r="51" customFormat="false" ht="12.75" hidden="false" customHeight="true" outlineLevel="0" collapsed="false">
      <c r="A51" s="11" t="n">
        <v>41</v>
      </c>
      <c r="B51" s="17" t="s">
        <v>67</v>
      </c>
      <c r="C51" s="13" t="n">
        <v>4780</v>
      </c>
      <c r="D51" s="13" t="n">
        <v>1745</v>
      </c>
      <c r="E51" s="13" t="n">
        <v>656</v>
      </c>
      <c r="F51" s="13" t="n">
        <v>1089</v>
      </c>
      <c r="G51" s="13" t="n">
        <v>130</v>
      </c>
      <c r="H51" s="13" t="n">
        <v>2091</v>
      </c>
      <c r="I51" s="13" t="n">
        <v>1354</v>
      </c>
      <c r="J51" s="13" t="n">
        <v>738</v>
      </c>
      <c r="K51" s="13" t="n">
        <v>813</v>
      </c>
    </row>
    <row r="52" customFormat="false" ht="12.75" hidden="false" customHeight="true" outlineLevel="0" collapsed="false">
      <c r="A52" s="11" t="n">
        <v>42</v>
      </c>
      <c r="B52" s="17" t="s">
        <v>68</v>
      </c>
      <c r="C52" s="13" t="n">
        <v>1385</v>
      </c>
      <c r="D52" s="13" t="n">
        <v>337</v>
      </c>
      <c r="E52" s="13" t="n">
        <v>124</v>
      </c>
      <c r="F52" s="13" t="n">
        <v>213</v>
      </c>
      <c r="G52" s="13" t="s">
        <v>112</v>
      </c>
      <c r="H52" s="13" t="n">
        <v>717</v>
      </c>
      <c r="I52" s="13" t="n">
        <v>499</v>
      </c>
      <c r="J52" s="13" t="n">
        <v>218</v>
      </c>
      <c r="K52" s="13" t="n">
        <v>310</v>
      </c>
    </row>
  </sheetData>
  <mergeCells count="11">
    <mergeCell ref="A3:A5"/>
    <mergeCell ref="B3:B5"/>
    <mergeCell ref="C3:C5"/>
    <mergeCell ref="D3:K3"/>
    <mergeCell ref="D4:D5"/>
    <mergeCell ref="E4:F4"/>
    <mergeCell ref="G4:G5"/>
    <mergeCell ref="H4:H5"/>
    <mergeCell ref="I4:J4"/>
    <mergeCell ref="K4:K5"/>
    <mergeCell ref="A8:K8"/>
  </mergeCells>
  <conditionalFormatting sqref="C7:K7 C32:L32 C6:L6 L8 C10:K51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52:K52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19:58Z</dcterms:created>
  <dc:creator>Statistisches Landesamt Baden-Württemberg</dc:creator>
  <dc:description/>
  <cp:keywords>Einkommens- und Verbraucherstichproben private Haushalte Gebrauchsgütern</cp:keywords>
  <dc:language>en-US</dc:language>
  <cp:lastModifiedBy>Fölker, Brigitte (STL)</cp:lastModifiedBy>
  <cp:lastPrinted>2014-01-02T16:24:00Z</cp:lastPrinted>
  <dcterms:modified xsi:type="dcterms:W3CDTF">2014-01-02T16:25:56Z</dcterms:modified>
  <cp:revision>0</cp:revision>
  <dc:subject>Statistische Berichte</dc:subject>
  <dc:title>Ausstattung privater Haushalte in Baden-Württemberg mit ausgewählten Gebrauchsgütern – Erste Ergebnisse der Einkommens- und Verbrauchsstichprobe (EVS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0918436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OII1-5j</vt:lpwstr>
  </property>
  <property fmtid="{D5CDD505-2E9C-101B-9397-08002B2CF9AE}" pid="6" name="_PreviousAdHocReviewCycleID">
    <vt:r8>978324291</vt:r8>
  </property>
  <property fmtid="{D5CDD505-2E9C-101B-9397-08002B2CF9AE}" pid="7" name="_ReviewingToolsShownOnce">
    <vt:lpwstr/>
  </property>
</Properties>
</file>