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Tabelle 1" sheetId="1" state="visible" r:id="rId2"/>
    <sheet name="Tabelle 2" sheetId="2" state="visible" r:id="rId3"/>
    <sheet name="Tabelle Noch 2" sheetId="3" state="visible" r:id="rId4"/>
    <sheet name="Tabelle 3" sheetId="4" state="visible" r:id="rId5"/>
    <sheet name="Tabelle 4" sheetId="5" state="visible" r:id="rId6"/>
    <sheet name="Tabelle noch 4a" sheetId="6" state="visible" r:id="rId7"/>
    <sheet name="Tabelle noch 4b" sheetId="7" state="visible" r:id="rId8"/>
    <sheet name="Tabelle 5" sheetId="8" state="visible" r:id="rId9"/>
    <sheet name="Tabelle noch 5a" sheetId="9" state="visible" r:id="rId10"/>
    <sheet name="Tabelle noch 5b" sheetId="10" state="visible" r:id="rId11"/>
    <sheet name="Tabelle 6 und 7" sheetId="11" state="visible" r:id="rId12"/>
    <sheet name="Tabelle 8" sheetId="12" state="visible" r:id="rId13"/>
    <sheet name="Tabelle 9" sheetId="13" state="visible" r:id="rId14"/>
    <sheet name="Tabelle Noch 9" sheetId="14" state="visible" r:id="rId15"/>
    <sheet name="Tabelle 10" sheetId="15" state="visible" r:id="rId16"/>
    <sheet name="Tabelle noch 10a" sheetId="16" state="visible" r:id="rId17"/>
    <sheet name="Tabelle noch 10b" sheetId="17" state="visible" r:id="rId18"/>
    <sheet name="Tabelle noch 10c" sheetId="18" state="visible" r:id="rId19"/>
    <sheet name="Tabelle noch 10d" sheetId="19" state="visible" r:id="rId20"/>
    <sheet name="Tabelle noch 10e" sheetId="20" state="visible" r:id="rId21"/>
    <sheet name="Tabelle noch 10f" sheetId="21" state="visible" r:id="rId22"/>
    <sheet name="Tabelle noch 10g" sheetId="22" state="visible" r:id="rId23"/>
    <sheet name="Tabelle noch 10h" sheetId="23" state="visible" r:id="rId24"/>
    <sheet name="Tabelle noch 10i" sheetId="24" state="visible" r:id="rId25"/>
    <sheet name="Tabelle noch 10j" sheetId="25" state="visible" r:id="rId26"/>
    <sheet name="Tabelle noch 10k" sheetId="26" state="visible" r:id="rId27"/>
    <sheet name="Tabelle noch 10l" sheetId="27" state="visible" r:id="rId28"/>
    <sheet name="Tabelle noch 10m" sheetId="28" state="visible" r:id="rId29"/>
    <sheet name="Tabelle noch 10n" sheetId="29" state="visible" r:id="rId30"/>
    <sheet name="Tabelle noch 10o" sheetId="30" state="visible" r:id="rId31"/>
    <sheet name="Tabelle noch 10p" sheetId="31" state="visible" r:id="rId32"/>
    <sheet name="Tabelle noch 10q" sheetId="32" state="visible" r:id="rId33"/>
    <sheet name="Tabelle noch 10r" sheetId="33" state="visible" r:id="rId34"/>
    <sheet name="Tabelle noch 10s"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5" uniqueCount="2821">
  <si>
    <t xml:space="preserve">1. Personal im öffentlichen Dienst in Baden-Württemberg am 30. Juni 2012 nach Beschäftigungsbereichen*)</t>
  </si>
  <si>
    <t xml:space="preserve">Beschäftigungsbereich</t>
  </si>
  <si>
    <t xml:space="preserve">Personal
insgesamt</t>
  </si>
  <si>
    <t xml:space="preserve">Und zwar nach</t>
  </si>
  <si>
    <r>
      <rPr>
        <sz val="7"/>
        <rFont val="Arial"/>
        <family val="2"/>
      </rPr>
      <t xml:space="preserve">Vollzeit-
äquivalente</t>
    </r>
    <r>
      <rPr>
        <vertAlign val="superscript"/>
        <sz val="7"/>
        <rFont val="Arial"/>
        <family val="2"/>
      </rPr>
      <t xml:space="preserve">3)</t>
    </r>
  </si>
  <si>
    <t xml:space="preserve">Frauen</t>
  </si>
  <si>
    <t xml:space="preserve">Umfang des
Beschäftigungs-
verhältnisses</t>
  </si>
  <si>
    <t xml:space="preserve">Art des
Beschäftigungs-
verhältnisses</t>
  </si>
  <si>
    <r>
      <rPr>
        <sz val="7"/>
        <rFont val="Arial"/>
        <family val="2"/>
      </rPr>
      <t xml:space="preserve">mit Zeit-
vertrag</t>
    </r>
    <r>
      <rPr>
        <vertAlign val="superscript"/>
        <sz val="7"/>
        <rFont val="Arial"/>
        <family val="2"/>
      </rPr>
      <t xml:space="preserve">1)</t>
    </r>
  </si>
  <si>
    <r>
      <rPr>
        <sz val="7"/>
        <rFont val="Arial"/>
        <family val="2"/>
      </rPr>
      <t xml:space="preserve">in Aus-
bildung</t>
    </r>
    <r>
      <rPr>
        <vertAlign val="superscript"/>
        <sz val="7"/>
        <rFont val="Arial"/>
        <family val="2"/>
      </rPr>
      <t xml:space="preserve">2)</t>
    </r>
  </si>
  <si>
    <t xml:space="preserve">Vollzeit</t>
  </si>
  <si>
    <r>
      <rPr>
        <sz val="7"/>
        <rFont val="Arial"/>
        <family val="2"/>
      </rPr>
      <t xml:space="preserve">Teilzeit</t>
    </r>
    <r>
      <rPr>
        <vertAlign val="superscript"/>
        <sz val="7"/>
        <rFont val="Arial"/>
        <family val="2"/>
      </rPr>
      <t xml:space="preserve">4)</t>
    </r>
  </si>
  <si>
    <r>
      <rPr>
        <sz val="7"/>
        <rFont val="Arial"/>
        <family val="2"/>
      </rPr>
      <t xml:space="preserve">Beamte
und
Richter</t>
    </r>
    <r>
      <rPr>
        <vertAlign val="superscript"/>
        <sz val="7"/>
        <rFont val="Arial"/>
        <family val="2"/>
      </rPr>
      <t xml:space="preserve">5)</t>
    </r>
  </si>
  <si>
    <r>
      <rPr>
        <sz val="7"/>
        <rFont val="Arial"/>
        <family val="2"/>
      </rPr>
      <t xml:space="preserve">Arbeit-
nehmer</t>
    </r>
    <r>
      <rPr>
        <vertAlign val="superscript"/>
        <sz val="7"/>
        <rFont val="Arial"/>
        <family val="2"/>
      </rPr>
      <t xml:space="preserve">6)</t>
    </r>
  </si>
  <si>
    <t xml:space="preserve">Öffentlicher Dienst insgesamt</t>
  </si>
  <si>
    <t xml:space="preserve">Landesbereich</t>
  </si>
  <si>
    <t xml:space="preserve">Land</t>
  </si>
  <si>
    <t xml:space="preserve">Kernhaushalt (Landesbehörden)</t>
  </si>
  <si>
    <t xml:space="preserve">Sonderrechnungen (Landesbetriebe)</t>
  </si>
  <si>
    <r>
      <rPr>
        <sz val="7"/>
        <rFont val="Arial"/>
        <family val="2"/>
      </rPr>
      <t xml:space="preserve">Rechtlich selbstständige
öffentlich-rechtliche Einrichtungen</t>
    </r>
    <r>
      <rPr>
        <vertAlign val="superscript"/>
        <sz val="7"/>
        <rFont val="Arial"/>
        <family val="2"/>
      </rPr>
      <t xml:space="preserve">7)</t>
    </r>
  </si>
  <si>
    <t xml:space="preserve">darunter Universitätskliniken</t>
  </si>
  <si>
    <t xml:space="preserve">Kommunaler Bereich</t>
  </si>
  <si>
    <t xml:space="preserve">Gemeinden/Gemeindeverbände (Gv.)</t>
  </si>
  <si>
    <t xml:space="preserve">Kernhaushalte</t>
  </si>
  <si>
    <t xml:space="preserve">Sonderrechnungen (Eigenbetriebe)</t>
  </si>
  <si>
    <t xml:space="preserve">Sonderrechnungen (Krankenhäuser)</t>
  </si>
  <si>
    <r>
      <rPr>
        <sz val="7"/>
        <rFont val="Arial"/>
        <family val="2"/>
      </rPr>
      <t xml:space="preserve">Rechtlich selbstständige
öffentlich-rechtliche Einrichtungen</t>
    </r>
    <r>
      <rPr>
        <vertAlign val="superscript"/>
        <sz val="7"/>
        <rFont val="Arial"/>
        <family val="2"/>
      </rPr>
      <t xml:space="preserve">8)</t>
    </r>
  </si>
  <si>
    <t xml:space="preserve">darunter Zweckverbände</t>
  </si>
  <si>
    <r>
      <rPr>
        <sz val="7"/>
        <rFont val="Arial"/>
        <family val="2"/>
      </rPr>
      <t xml:space="preserve">Sozialversicherung unter
Aufsicht des Landes</t>
    </r>
    <r>
      <rPr>
        <vertAlign val="superscript"/>
        <sz val="7"/>
        <rFont val="Arial"/>
        <family val="2"/>
      </rPr>
      <t xml:space="preserve">9)</t>
    </r>
  </si>
  <si>
    <t xml:space="preserve">Nachrichtlich:</t>
  </si>
  <si>
    <r>
      <rPr>
        <sz val="7"/>
        <rFont val="Arial"/>
        <family val="2"/>
      </rPr>
      <t xml:space="preserve">Einrichtungen in privater Rechtsform</t>
    </r>
    <r>
      <rPr>
        <vertAlign val="superscript"/>
        <sz val="7"/>
        <rFont val="Arial"/>
        <family val="2"/>
      </rPr>
      <t xml:space="preserve">10)</t>
    </r>
  </si>
  <si>
    <t xml:space="preserve">.</t>
  </si>
  <si>
    <t xml:space="preserve">darunter Krankenhäuser</t>
  </si>
  <si>
    <t xml:space="preserve">*) Ohne Personal des Bundes. Ohne beurlaubtes und geringfügig beschäftigtes Personal. – 1) Beamte (auch Wahlbeamte) auf Zeit, Arbeitnehmer in einem Vertragsverhältnis auf Zeit. – 2) Öffentlich-rechtliches Ausbildungsverhältnis, Ausbildungsverhältnis nach dem Berufsbildungsgesetz oder für Pflegeberufe. Aufgrund des Stichtages 30. Juni können unter anderem ganze Ausbildungsjahrgänge die Ausbildung zum Erhebungsstichtag bereits beendet haben mit der Folge, dass die tatsächliche Ausbildungsleistung stichtagsbedingt unterzeichnet wird. – 3) Die Vollzeitäquivalente errechnen sich aus der Summe der Vollzeitbeschäftigten und der Teilzeitbeschäftigten, gewichtet mit ihrem tatsächlichen Arbeitszeitfaktor. – 4) Einschließlich des Personals in Altersteilzeit. – 5) Einschließlich Bezieher von Amtsgehalt. – 6) Einschließlich Dienstordnungsangestellte. – 7) Anstalten, Körperschaften unter Aufsicht des Landes. – 8) Anstalten, Körperschaften unter Aufsicht der Gemeinden/Gv., Zweckverbände. – 9) Einschließlich Betriebskrankenkassen unter Aufsicht des Landes. Ab 2012 einschließlich rechtlich selbstständige Einrichtungen in öffentlich-rechtlicher Rechtsform nach SGB (Land). – 10) Mit mehrheitlicher Beteiligung der öffentlichen Hand. Ohne Unternehmen mit mehrheit-licher Beteiligung des Bundes.</t>
  </si>
  <si>
    <t xml:space="preserve">2. Personal im öffentlichen Dienst in Baden-Württemberg von 2000 bis 2012 nach Beschäftigungsbereichen und</t>
  </si>
  <si>
    <t xml:space="preserve">    Beschäftigungsverhältnissen</t>
  </si>
  <si>
    <t xml:space="preserve">Jahr</t>
  </si>
  <si>
    <r>
      <rPr>
        <sz val="7"/>
        <rFont val="Arial"/>
        <family val="2"/>
      </rPr>
      <t xml:space="preserve">Vollzeit-
äquivalente</t>
    </r>
    <r>
      <rPr>
        <vertAlign val="superscript"/>
        <sz val="8"/>
        <rFont val="Arial"/>
        <family val="2"/>
      </rPr>
      <t xml:space="preserve">1)</t>
    </r>
  </si>
  <si>
    <t xml:space="preserve">Umfang des
Beschäftigungsverhältnisses</t>
  </si>
  <si>
    <t xml:space="preserve">Art des Beschäftigungs-
verhältnisses</t>
  </si>
  <si>
    <r>
      <rPr>
        <sz val="7"/>
        <rFont val="Arial"/>
        <family val="2"/>
      </rPr>
      <t xml:space="preserve">Teilzeit</t>
    </r>
    <r>
      <rPr>
        <vertAlign val="superscript"/>
        <sz val="8"/>
        <rFont val="Arial"/>
        <family val="2"/>
      </rPr>
      <t xml:space="preserve">2)</t>
    </r>
  </si>
  <si>
    <r>
      <rPr>
        <sz val="7"/>
        <rFont val="Arial"/>
        <family val="2"/>
      </rPr>
      <t xml:space="preserve">Beamte
und Richter</t>
    </r>
    <r>
      <rPr>
        <vertAlign val="superscript"/>
        <sz val="8"/>
        <rFont val="Arial"/>
        <family val="2"/>
      </rPr>
      <t xml:space="preserve">3)</t>
    </r>
  </si>
  <si>
    <t xml:space="preserve">Arbeitnehmer</t>
  </si>
  <si>
    <t xml:space="preserve">Insgesamt</t>
  </si>
  <si>
    <t xml:space="preserve">Kernhaushalt
(Landesbehörden)</t>
  </si>
  <si>
    <t xml:space="preserve">Sonderrechnungen
(Landesbetriebe)</t>
  </si>
  <si>
    <r>
      <rPr>
        <sz val="8"/>
        <rFont val="Arial"/>
        <family val="2"/>
      </rPr>
      <t xml:space="preserve">Rechtlich selbstständige
öffentlich-rechtliche
Einrichtungen</t>
    </r>
    <r>
      <rPr>
        <vertAlign val="superscript"/>
        <sz val="8"/>
        <rFont val="Arial"/>
        <family val="2"/>
      </rPr>
      <t xml:space="preserve">4)</t>
    </r>
  </si>
  <si>
    <t xml:space="preserve">1) Die Vollzeitäquivalente errechnen sich aus der Summe der Vollzeitbeschäftigten und der Teilzeitbeschäftigten, gewichtet mit ihrem tatsächlichen Arbeitszeit- 
5) 2000 ohne Eigenbetrieb der Stadt Pforzheim. – 6) Anzahl der in eine GmbH umgewandelten Krankenhäuser: 2003 = 1, 2004 = 4, 2005 = 3, 2006 = 2, 2007 = 5, 
haus privatisiert worden. – 7) Anstalten, Körperschaften unter Aufsicht der Gemeinden/Gv. Einschließlich Zweckverbände. </t>
  </si>
  <si>
    <r>
      <rPr>
        <sz val="8"/>
        <rFont val="Arial"/>
        <family val="2"/>
      </rPr>
      <t xml:space="preserve">Noch:</t>
    </r>
    <r>
      <rPr>
        <b val="true"/>
        <sz val="8"/>
        <rFont val="Arial"/>
        <family val="2"/>
      </rPr>
      <t xml:space="preserve"> 2. Personal im öffentlichen Dienst in Baden-Württemberg von 2000 bis 2012 nach Beschäftigungsbereichen</t>
    </r>
  </si>
  <si>
    <t xml:space="preserve">              und Beschäftigungsverhältnissen</t>
  </si>
  <si>
    <t xml:space="preserve">Beamte</t>
  </si>
  <si>
    <r>
      <rPr>
        <sz val="8"/>
        <rFont val="Arial"/>
        <family val="2"/>
      </rPr>
      <t xml:space="preserve">Sonderrechnungen
(Eigenbetriebe)</t>
    </r>
    <r>
      <rPr>
        <vertAlign val="superscript"/>
        <sz val="8"/>
        <rFont val="Arial"/>
        <family val="2"/>
      </rPr>
      <t xml:space="preserve">5)</t>
    </r>
  </si>
  <si>
    <r>
      <rPr>
        <sz val="8"/>
        <rFont val="Arial"/>
        <family val="2"/>
      </rPr>
      <t xml:space="preserve">Sonderrechnungen
(Krankenhäuser)</t>
    </r>
    <r>
      <rPr>
        <vertAlign val="superscript"/>
        <sz val="8"/>
        <rFont val="Arial"/>
        <family val="2"/>
      </rPr>
      <t xml:space="preserve">6)</t>
    </r>
  </si>
  <si>
    <r>
      <rPr>
        <sz val="8"/>
        <rFont val="Arial"/>
        <family val="2"/>
      </rPr>
      <t xml:space="preserve">Rechtlich selbstständige
öffentlich-rechtliche
Einrichtungen</t>
    </r>
    <r>
      <rPr>
        <vertAlign val="superscript"/>
        <sz val="8"/>
        <rFont val="Arial"/>
        <family val="2"/>
      </rPr>
      <t xml:space="preserve">7)</t>
    </r>
  </si>
  <si>
    <t xml:space="preserve"> faktor. – 2) Einschließlich des Personals in Altersteilzeit. – 3) Einschließlich Bezieher von Amtsgehalt. – 4) Anstalten, Körperschaften unter Aufsicht des Landes. –
 2008 = 1, 2009 = 5, 2010 = 3. Desweiteren wurden 2004 2 Krankenhäuser und 2005 1 Krankenhaus aufgegeben. 2005 sind 2 Krankenhäuser und 2012 1 Kranken-
</t>
  </si>
  <si>
    <t xml:space="preserve">3. Personal im Kernhaushalt des Landes in Baden-Württemberg am 30. Juni 2012 nach Einzelplänen und ausgewählten Kapiteln</t>
  </si>
  <si>
    <t xml:space="preserve">Einzelplan/
Kapitel</t>
  </si>
  <si>
    <t xml:space="preserve">Personal</t>
  </si>
  <si>
    <t xml:space="preserve">Davon</t>
  </si>
  <si>
    <t xml:space="preserve">Vollzeit-
äqui-
valente</t>
  </si>
  <si>
    <r>
      <rPr>
        <sz val="7"/>
        <rFont val="Arial"/>
        <family val="2"/>
      </rPr>
      <t xml:space="preserve">Teilzeit</t>
    </r>
    <r>
      <rPr>
        <vertAlign val="superscript"/>
        <sz val="7"/>
        <rFont val="Arial"/>
        <family val="2"/>
      </rPr>
      <t xml:space="preserve">1)</t>
    </r>
  </si>
  <si>
    <r>
      <rPr>
        <sz val="7"/>
        <rFont val="Arial"/>
        <family val="2"/>
      </rPr>
      <t xml:space="preserve">Beamte und Richter</t>
    </r>
    <r>
      <rPr>
        <vertAlign val="superscript"/>
        <sz val="7"/>
        <rFont val="Arial"/>
        <family val="2"/>
      </rPr>
      <t xml:space="preserve">2)</t>
    </r>
  </si>
  <si>
    <t xml:space="preserve">insgesamt</t>
  </si>
  <si>
    <t xml:space="preserve">darunter 
Frauen</t>
  </si>
  <si>
    <t xml:space="preserve">darunter
Frauen</t>
  </si>
  <si>
    <t xml:space="preserve">01 Landtag </t>
  </si>
  <si>
    <t xml:space="preserve">02 Staatsministerium </t>
  </si>
  <si>
    <t xml:space="preserve">     darunter 0201 Ministerium</t>
  </si>
  <si>
    <t xml:space="preserve">03 Innenministerium</t>
  </si>
  <si>
    <t xml:space="preserve">     darunter 0301 Ministerium</t>
  </si>
  <si>
    <t xml:space="preserve">                   0304-0307 Regierungspräsidien</t>
  </si>
  <si>
    <t xml:space="preserve">                   0314 Landespolizei</t>
  </si>
  <si>
    <t xml:space="preserve">                   0316 Bereitschaftspolizei</t>
  </si>
  <si>
    <t xml:space="preserve">                   0318 Landeskriminalamt</t>
  </si>
  <si>
    <t xml:space="preserve">04 Ministerium für Kultus, Jugend und Sport </t>
  </si>
  <si>
    <t xml:space="preserve">     darunter 0401 Ministerium</t>
  </si>
  <si>
    <t xml:space="preserve">                   0405 Grund- und Hauptschulen und
                   Werkrealschulen</t>
  </si>
  <si>
    <t xml:space="preserve">                   0410 Realschulen</t>
  </si>
  <si>
    <r>
      <rPr>
        <i val="true"/>
        <sz val="8"/>
        <rFont val="Arial"/>
        <family val="2"/>
      </rPr>
      <t xml:space="preserve">                  </t>
    </r>
    <r>
      <rPr>
        <sz val="8"/>
        <rFont val="Arial"/>
        <family val="2"/>
      </rPr>
      <t xml:space="preserve">0416 Gymnasien</t>
    </r>
    <r>
      <rPr>
        <vertAlign val="superscript"/>
        <sz val="8"/>
        <rFont val="Arial"/>
        <family val="2"/>
      </rPr>
      <t xml:space="preserve">3)</t>
    </r>
  </si>
  <si>
    <t xml:space="preserve">                   0420 Berufliche Schulen</t>
  </si>
  <si>
    <t xml:space="preserve">05 Justizministerium</t>
  </si>
  <si>
    <t xml:space="preserve">     darunter 0501 Ministerium</t>
  </si>
  <si>
    <t xml:space="preserve">                   0503 Gerichte der ord. Gerichtsbarkeit
                   und Staatsanwaltschaften</t>
  </si>
  <si>
    <t xml:space="preserve">                   0508 Justizvollzugsanstalten</t>
  </si>
  <si>
    <r>
      <rPr>
        <b val="true"/>
        <sz val="8"/>
        <rFont val="Arial"/>
        <family val="2"/>
      </rPr>
      <t xml:space="preserve">06 Ministerium für Finanzen und Wirtschaft</t>
    </r>
    <r>
      <rPr>
        <b val="true"/>
        <vertAlign val="superscript"/>
        <sz val="8"/>
        <rFont val="Arial"/>
        <family val="2"/>
      </rPr>
      <t xml:space="preserve">4)</t>
    </r>
  </si>
  <si>
    <t xml:space="preserve">     darunter 0601 Ministerium</t>
  </si>
  <si>
    <t xml:space="preserve">                   0608 Steuerverwaltung</t>
  </si>
  <si>
    <r>
      <rPr>
        <b val="true"/>
        <sz val="8"/>
        <rFont val="Arial"/>
        <family val="2"/>
      </rPr>
      <t xml:space="preserve">07 Ministerium für Finanzen und Wirtschaft
     (Wirtschaft)</t>
    </r>
    <r>
      <rPr>
        <b val="true"/>
        <vertAlign val="superscript"/>
        <sz val="8"/>
        <rFont val="Arial"/>
        <family val="2"/>
      </rPr>
      <t xml:space="preserve">4)</t>
    </r>
  </si>
  <si>
    <t xml:space="preserve">     darunter 0712 Städtebau und Denkmalpflege</t>
  </si>
  <si>
    <t xml:space="preserve">08 Ministerium für Ländlichen Raum
     und Verbraucherschutz</t>
  </si>
  <si>
    <t xml:space="preserve">     darunter 0801 Ministerium</t>
  </si>
  <si>
    <t xml:space="preserve">09 Ministerium für Arbeit und Sozialordnung,
     Familie, Frauen und Senioren</t>
  </si>
  <si>
    <t xml:space="preserve">     darunter 0901 Ministerium</t>
  </si>
  <si>
    <t xml:space="preserve">                   0913 Versorgungs- und Gesundheitsämter</t>
  </si>
  <si>
    <r>
      <rPr>
        <b val="true"/>
        <sz val="8"/>
        <rFont val="Arial"/>
        <family val="2"/>
      </rPr>
      <t xml:space="preserve">10 Ministerium für Umwelt, Klima
     und Energiewirtschaft</t>
    </r>
    <r>
      <rPr>
        <b val="true"/>
        <vertAlign val="superscript"/>
        <sz val="8"/>
        <rFont val="Arial"/>
        <family val="2"/>
      </rPr>
      <t xml:space="preserve">5)</t>
    </r>
  </si>
  <si>
    <t xml:space="preserve">     darunter 1001 Ministerium</t>
  </si>
  <si>
    <t xml:space="preserve">11 Rechnungshof </t>
  </si>
  <si>
    <t xml:space="preserve">12 Allgemeine Finanzverwaltung</t>
  </si>
  <si>
    <r>
      <rPr>
        <b val="true"/>
        <sz val="8"/>
        <rFont val="Arial"/>
        <family val="2"/>
      </rPr>
      <t xml:space="preserve">13 Ministerium für Verkehr und Infrastruktur</t>
    </r>
    <r>
      <rPr>
        <b val="true"/>
        <vertAlign val="superscript"/>
        <sz val="8"/>
        <rFont val="Arial"/>
        <family val="2"/>
      </rPr>
      <t xml:space="preserve">6)</t>
    </r>
  </si>
  <si>
    <t xml:space="preserve">     darunter 1301 Ministerium</t>
  </si>
  <si>
    <t xml:space="preserve">14 Ministerium für Wissenschaft, Forschung
     und Kunst</t>
  </si>
  <si>
    <t xml:space="preserve">     darunter 1401 Ministerium</t>
  </si>
  <si>
    <t xml:space="preserve">                   1410-1421 Universitäten und Klinika</t>
  </si>
  <si>
    <t xml:space="preserve">                   1426-1433 Päd. Hochschulen</t>
  </si>
  <si>
    <t xml:space="preserve">                   1440-1464 Hochsch. f. angew. Wissenschaften</t>
  </si>
  <si>
    <r>
      <rPr>
        <b val="true"/>
        <sz val="8"/>
        <rFont val="Arial"/>
        <family val="2"/>
      </rPr>
      <t xml:space="preserve">15 Ministerium für Integration</t>
    </r>
    <r>
      <rPr>
        <b val="true"/>
        <vertAlign val="superscript"/>
        <sz val="8"/>
        <rFont val="Arial"/>
        <family val="2"/>
      </rPr>
      <t xml:space="preserve">7)</t>
    </r>
  </si>
  <si>
    <r>
      <rPr>
        <b val="true"/>
        <sz val="8"/>
        <rFont val="Arial"/>
        <family val="2"/>
      </rPr>
      <t xml:space="preserve">Kernhaushalt insgesamt </t>
    </r>
    <r>
      <rPr>
        <sz val="8"/>
        <rFont val="Arial"/>
        <family val="2"/>
      </rPr>
      <t xml:space="preserve">(Landesbehörden)</t>
    </r>
  </si>
  <si>
    <t xml:space="preserve">1) Einschließlich des Personals in Altersteilzeit. – 2) Einschließlich Bezieher von Amtsgehalt. – 3) Einschließlich staatliche Aufbaugymnasien mit Heim. – 
unter dem Dach des Ministeriums für Finanzen und Wirtschaft zusammengeführt. – 5) Mit Wirkung vom 12. Mai 2011 erfolgte eine Abgrenzung der Geschäfts-
und die Abgabe des Bereichs Naturschutz und Landschaftspflege an das Ministerium für Ländlichen Raum und Verbraucherschutz. – 6) Das Ministerium für
für Integration neu gebildet.</t>
  </si>
  <si>
    <t xml:space="preserve">4) Im Zuge der Regierungsbildung am 12. Mai 2011 wurden der Geschäftsbereich des Finanzressorts insgesamt und die Kernbereiche des Wirtschaftsressorts
bereiche. Damit einher ging die Abgabe der Aufgabenbereiche Verkehr und Straßenwesen an das neu geschaffene Ministerium für Verkehr und Infrastruktur
Verkehr und Infrastruktur wurde im Zuge der Regierungsneubildung zum 12. Mai 2011 neu geschaffen. – 7) Mit Wirkung vom 12. Mai 2011 wurde das Ministerium
</t>
  </si>
  <si>
    <t xml:space="preserve">4. Personal im Landesbereich in Baden-Württemberg am 30. Juni 2012 nach Aufgabenbereichen*)</t>
  </si>
  <si>
    <t xml:space="preserve">Funktions-
kennziffer
(Fkz)</t>
  </si>
  <si>
    <t xml:space="preserve">Aufgabenbereich</t>
  </si>
  <si>
    <t xml:space="preserve">Kernhaushalt
(Landes-
behörden)</t>
  </si>
  <si>
    <r>
      <rPr>
        <sz val="7"/>
        <rFont val="Arial"/>
        <family val="2"/>
      </rPr>
      <t xml:space="preserve">Rechtl. selbst.
öffentl.-rechtl.
Einrichtungen</t>
    </r>
    <r>
      <rPr>
        <vertAlign val="superscript"/>
        <sz val="7"/>
        <rFont val="Arial"/>
        <family val="2"/>
      </rPr>
      <t xml:space="preserve">1)</t>
    </r>
  </si>
  <si>
    <t xml:space="preserve">Allgemeine Dienste</t>
  </si>
  <si>
    <t xml:space="preserve">01, 02
</t>
  </si>
  <si>
    <t xml:space="preserve">Politische Führung und zentrale Verwaltung,
Auswärtige Angelegenheiten</t>
  </si>
  <si>
    <t xml:space="preserve">davon</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19</t>
  </si>
  <si>
    <t xml:space="preserve">Sonstige allgemeine Staatsaufgaben</t>
  </si>
  <si>
    <t xml:space="preserve">023</t>
  </si>
  <si>
    <t xml:space="preserve">Wirtschaftliche Zusammenarbeit und Entwicklung</t>
  </si>
  <si>
    <t xml:space="preserve">029</t>
  </si>
  <si>
    <t xml:space="preserve">Sonstige auswärtige Angelegenheiten</t>
  </si>
  <si>
    <t xml:space="preserve">04</t>
  </si>
  <si>
    <t xml:space="preserve">Öffentliche Sicherheit und Ordnung</t>
  </si>
  <si>
    <t xml:space="preserve">042</t>
  </si>
  <si>
    <t xml:space="preserve">Polizei</t>
  </si>
  <si>
    <t xml:space="preserve">044</t>
  </si>
  <si>
    <t xml:space="preserve">Brandschutz</t>
  </si>
  <si>
    <t xml:space="preserve">047</t>
  </si>
  <si>
    <r>
      <rPr>
        <sz val="8"/>
        <rFont val="Arial"/>
        <family val="2"/>
      </rPr>
      <t xml:space="preserve">Schutz der Verfassung </t>
    </r>
    <r>
      <rPr>
        <sz val="7"/>
        <rFont val="Arial"/>
        <family val="2"/>
      </rPr>
      <t xml:space="preserve">(bis 2011: Fkz 049 - "Sonstiges")</t>
    </r>
  </si>
  <si>
    <t xml:space="preserve">05</t>
  </si>
  <si>
    <t xml:space="preserve">Rechtsschutz</t>
  </si>
  <si>
    <t xml:space="preserve">051</t>
  </si>
  <si>
    <r>
      <rPr>
        <sz val="8"/>
        <rFont val="Arial"/>
        <family val="2"/>
      </rPr>
      <t xml:space="preserve">Gerichte und Staatsanwaltschaften</t>
    </r>
    <r>
      <rPr>
        <vertAlign val="superscript"/>
        <sz val="8"/>
        <rFont val="Arial"/>
        <family val="2"/>
      </rPr>
      <t xml:space="preserve">2)</t>
    </r>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verwaltung</t>
  </si>
  <si>
    <t xml:space="preserve">1
</t>
  </si>
  <si>
    <t xml:space="preserve">Bildungswesen, Wissenschaft, Forschung, kulturelle Angelegenheiten</t>
  </si>
  <si>
    <t xml:space="preserve">11, 12</t>
  </si>
  <si>
    <t xml:space="preserve">Allgemeinbildende und berufliche Schulen</t>
  </si>
  <si>
    <t xml:space="preserve">Unterrichtsverwaltung</t>
  </si>
  <si>
    <t xml:space="preserve">114
</t>
  </si>
  <si>
    <r>
      <rPr>
        <sz val="8"/>
        <rFont val="Arial"/>
        <family val="2"/>
      </rPr>
      <t xml:space="preserve">Öffentliche weiterführende allgemeinbildende Schulen
(ohne Sonderschulen/Förderschulen)</t>
    </r>
    <r>
      <rPr>
        <vertAlign val="superscript"/>
        <sz val="8"/>
        <rFont val="Arial"/>
        <family val="2"/>
      </rPr>
      <t xml:space="preserve">3)</t>
    </r>
  </si>
  <si>
    <t xml:space="preserve">124
</t>
  </si>
  <si>
    <t xml:space="preserve">Öffentliche Sonderschulen/Förderschulen des
allgemeinbildenden Bereichs</t>
  </si>
  <si>
    <t xml:space="preserve">Öffentliche berufliche Schulen</t>
  </si>
  <si>
    <t xml:space="preserve">Sonstige schulische Aufgaben</t>
  </si>
  <si>
    <t xml:space="preserve">Hochschulen</t>
  </si>
  <si>
    <t xml:space="preserve">132</t>
  </si>
  <si>
    <t xml:space="preserve">Hochschulkliniken</t>
  </si>
  <si>
    <t xml:space="preserve">133</t>
  </si>
  <si>
    <r>
      <rPr>
        <sz val="8"/>
        <rFont val="Arial"/>
        <family val="2"/>
      </rPr>
      <t xml:space="preserve">Öffentliche Hochschulen und Berufsakademien</t>
    </r>
    <r>
      <rPr>
        <vertAlign val="superscript"/>
        <sz val="8"/>
        <rFont val="Arial"/>
        <family val="2"/>
      </rPr>
      <t xml:space="preserve">4)</t>
    </r>
  </si>
  <si>
    <r>
      <rPr>
        <sz val="8"/>
        <rFont val="Arial"/>
        <family val="2"/>
      </rPr>
      <t xml:space="preserve">Noch:</t>
    </r>
    <r>
      <rPr>
        <b val="true"/>
        <sz val="8"/>
        <rFont val="Arial"/>
        <family val="2"/>
      </rPr>
      <t xml:space="preserve"> 4. Personal im Landesbereich in Baden-Württemberg am 30. Juni 2012 nach Aufgabenbereichen*)</t>
    </r>
  </si>
  <si>
    <t xml:space="preserve">Funktions-kennziffer</t>
  </si>
  <si>
    <t xml:space="preserve">14, 15
</t>
  </si>
  <si>
    <t xml:space="preserve">Förderung von Schülern, Studenten u. dgl., Sonstiges Bildungswesen</t>
  </si>
  <si>
    <t xml:space="preserve">142</t>
  </si>
  <si>
    <t xml:space="preserve">Förderung für Studierende und wissenschaftl. Nachwuchs</t>
  </si>
  <si>
    <t xml:space="preserve">153</t>
  </si>
  <si>
    <t xml:space="preserve">Sonstige Weiterbildung</t>
  </si>
  <si>
    <t xml:space="preserve">154</t>
  </si>
  <si>
    <t xml:space="preserve">Ausbildung der Lehrkräfte</t>
  </si>
  <si>
    <t xml:space="preserve">155</t>
  </si>
  <si>
    <t xml:space="preserve">Fort- und Weiterbildung der Lehrkräfte</t>
  </si>
  <si>
    <t xml:space="preserve">16
</t>
  </si>
  <si>
    <t xml:space="preserve">Wissenschaft, Forschung, Entwicklung außerhalb der Hochschulen</t>
  </si>
  <si>
    <t xml:space="preserve">162
</t>
  </si>
  <si>
    <t xml:space="preserve">Wissenschaftliche Bibliotheken, Archive, Fachinformationszentren</t>
  </si>
  <si>
    <t xml:space="preserve">163</t>
  </si>
  <si>
    <t xml:space="preserve">Wissenschaftliche Museen</t>
  </si>
  <si>
    <t xml:space="preserve">164
</t>
  </si>
  <si>
    <t xml:space="preserve">Gemeinsame Forschungsförderung von Bund
und Ländern (ohne Deutsche Forschungsgemeinschaft)</t>
  </si>
  <si>
    <t xml:space="preserve">165</t>
  </si>
  <si>
    <r>
      <rPr>
        <sz val="8"/>
        <rFont val="Arial"/>
        <family val="2"/>
      </rPr>
      <t xml:space="preserve">Forschung und experimentelle Entwicklung</t>
    </r>
    <r>
      <rPr>
        <vertAlign val="superscript"/>
        <sz val="8"/>
        <rFont val="Arial"/>
        <family val="2"/>
      </rPr>
      <t xml:space="preserve">5)</t>
    </r>
  </si>
  <si>
    <t xml:space="preserve">18, 19</t>
  </si>
  <si>
    <t xml:space="preserve">Kultur und Religion</t>
  </si>
  <si>
    <t xml:space="preserve">Theater</t>
  </si>
  <si>
    <t xml:space="preserve">183</t>
  </si>
  <si>
    <t xml:space="preserve">Museen, Sammlungen, Ausstellungen</t>
  </si>
  <si>
    <t xml:space="preserve">184</t>
  </si>
  <si>
    <t xml:space="preserve">Zoologische und botanische Gärten</t>
  </si>
  <si>
    <t xml:space="preserve">187</t>
  </si>
  <si>
    <t xml:space="preserve">Sonstige Kulturpflege</t>
  </si>
  <si>
    <t xml:space="preserve">195</t>
  </si>
  <si>
    <t xml:space="preserve">Denkmalschutz und -pflege</t>
  </si>
  <si>
    <t xml:space="preserve">2
</t>
  </si>
  <si>
    <t xml:space="preserve">Soziale Sicherung, Familie, Jugend, Arbeits-
marktpolitik</t>
  </si>
  <si>
    <t xml:space="preserve">253</t>
  </si>
  <si>
    <t xml:space="preserve">Aktive Arbeitsmarktpolitik</t>
  </si>
  <si>
    <t xml:space="preserve">270</t>
  </si>
  <si>
    <t xml:space="preserve">Kindertagesbetreuung nach dem SGB VIII</t>
  </si>
  <si>
    <t xml:space="preserve">Gesundheit, Umwelt, Sport und Erholung</t>
  </si>
  <si>
    <t xml:space="preserve">Gesundheitsverwaltung</t>
  </si>
  <si>
    <t xml:space="preserve">312</t>
  </si>
  <si>
    <t xml:space="preserve">Krankenhäuser und Heilstätten</t>
  </si>
  <si>
    <t xml:space="preserve">314</t>
  </si>
  <si>
    <t xml:space="preserve">Gesundheitsschutz</t>
  </si>
  <si>
    <t xml:space="preserve">322</t>
  </si>
  <si>
    <r>
      <rPr>
        <sz val="8"/>
        <rFont val="Arial"/>
        <family val="2"/>
      </rPr>
      <t xml:space="preserve">Sport </t>
    </r>
    <r>
      <rPr>
        <sz val="7"/>
        <rFont val="Arial"/>
        <family val="2"/>
      </rPr>
      <t xml:space="preserve">(bis 2011: Fkz 323 - "Sportstätten")</t>
    </r>
  </si>
  <si>
    <t xml:space="preserve">331</t>
  </si>
  <si>
    <t xml:space="preserve">Umwelt- und Naturschutzverwaltung</t>
  </si>
  <si>
    <t xml:space="preserve">332</t>
  </si>
  <si>
    <t xml:space="preserve">Maßnahmen des Umwelt- und Naturschutzes</t>
  </si>
  <si>
    <t xml:space="preserve">4
</t>
  </si>
  <si>
    <t xml:space="preserve">Wohnungswesen, Städtebau, Raumordnung und kommunale Gemeinschaftsdienste</t>
  </si>
  <si>
    <t xml:space="preserve">Geoinformation</t>
  </si>
  <si>
    <t xml:space="preserve">422</t>
  </si>
  <si>
    <t xml:space="preserve">Raumordnung und Landesplanung</t>
  </si>
  <si>
    <t xml:space="preserve">Ernährung, Landwirtschaft und Forsten</t>
  </si>
  <si>
    <t xml:space="preserve">511</t>
  </si>
  <si>
    <t xml:space="preserve">Verwaltung für Ernährung und Landwirtschaft</t>
  </si>
  <si>
    <t xml:space="preserve">512</t>
  </si>
  <si>
    <t xml:space="preserve">Forst-, Jagd und Fischereiverwaltung</t>
  </si>
  <si>
    <t xml:space="preserve">523
</t>
  </si>
  <si>
    <r>
      <rPr>
        <sz val="8"/>
        <rFont val="Arial"/>
        <family val="2"/>
      </rPr>
      <t xml:space="preserve">Landwirtschaftliche Produktion, Tiergesundheit
und Ernährung</t>
    </r>
    <r>
      <rPr>
        <vertAlign val="superscript"/>
        <sz val="8"/>
        <rFont val="Arial"/>
        <family val="2"/>
      </rPr>
      <t xml:space="preserve">6)</t>
    </r>
  </si>
  <si>
    <t xml:space="preserve">531
</t>
  </si>
  <si>
    <r>
      <rPr>
        <sz val="8"/>
        <rFont val="Arial"/>
        <family val="2"/>
      </rPr>
      <t xml:space="preserve">Forstwirtschaft und Jagd
</t>
    </r>
    <r>
      <rPr>
        <sz val="7"/>
        <rFont val="Arial"/>
        <family val="2"/>
      </rPr>
      <t xml:space="preserve">(bis 2011: Fkz 812 - "Forstwirtschaftliche Unternehmen")</t>
    </r>
  </si>
  <si>
    <t xml:space="preserve">6
</t>
  </si>
  <si>
    <t xml:space="preserve">Energie- und Wasserwirtschaft, Gewerbe
und Dienstleistungen</t>
  </si>
  <si>
    <t xml:space="preserve">610
</t>
  </si>
  <si>
    <t xml:space="preserve">Verwaltung für Ernergie- und Wasserwirtschaft,
Gewerbe und Dienstleitungen</t>
  </si>
  <si>
    <t xml:space="preserve">Wasserwirtschaft und Kulturbau</t>
  </si>
  <si>
    <t xml:space="preserve">652</t>
  </si>
  <si>
    <r>
      <rPr>
        <sz val="8"/>
        <rFont val="Arial"/>
        <family val="2"/>
      </rPr>
      <t xml:space="preserve">Tourismus </t>
    </r>
    <r>
      <rPr>
        <sz val="7"/>
        <rFont val="Arial"/>
        <family val="2"/>
      </rPr>
      <t xml:space="preserve">(bis 2011: Fkz 650 - "Fremdenverkehr")</t>
    </r>
  </si>
  <si>
    <t xml:space="preserve">661</t>
  </si>
  <si>
    <t xml:space="preserve">Banken und Kreditinstitute</t>
  </si>
  <si>
    <t xml:space="preserve">680</t>
  </si>
  <si>
    <t xml:space="preserve">Sonstiges im Bereich Gewerbe und Dienstleistungen</t>
  </si>
  <si>
    <t xml:space="preserve">692</t>
  </si>
  <si>
    <t xml:space="preserve">Verbesserung der Infrastruktur</t>
  </si>
  <si>
    <t xml:space="preserve">Verkehrs- und Nachrichtenwesen</t>
  </si>
  <si>
    <t xml:space="preserve">Verwaltung für Straßen- und Brückenbau</t>
  </si>
  <si>
    <t xml:space="preserve">731
</t>
  </si>
  <si>
    <r>
      <rPr>
        <sz val="8"/>
        <rFont val="Arial"/>
        <family val="2"/>
      </rPr>
      <t xml:space="preserve">Wasserstraßen und Häfen
</t>
    </r>
    <r>
      <rPr>
        <sz val="7"/>
        <rFont val="Arial"/>
        <family val="2"/>
      </rPr>
      <t xml:space="preserve">(bis 2011: Fkz 834 - "Häfen und Umschlag")</t>
    </r>
  </si>
  <si>
    <t xml:space="preserve">741</t>
  </si>
  <si>
    <t xml:space="preserve">Öffentlicher Personennahverkehr</t>
  </si>
  <si>
    <t xml:space="preserve">772</t>
  </si>
  <si>
    <t xml:space="preserve">Rundfunkanstalten und Fernsehen</t>
  </si>
  <si>
    <t xml:space="preserve">*) Ab 2012 ist dem Staatshaushaltsplan der vom Bund-Länder-Gremium nach § 49a HGrG beschlossene (neue) Funktionenplan zu Grunde gelegt worden. – 1) An-stalten, Körperschaften unter Aufsicht des Landes. – 2) Ab 2012 Zusammenfassung der einzelnen Gerichtsbarkeiten (bisher: Fkz 051 bis 055). – 3) Ab 2012 Zu-sammenfassung einzelner Schularten (bisher: Fkz 113 bis 117, 119, 121). – 4) Beinhaltet ab 2012 Universitäten, Verwaltungsfachhochschulen, Kunsthochschulen und Fachhochschulen (bisher: Fkz 131, 133, 135, 136). – 5) Ab 2012 Zusammenfassung der wissenschaftlichen Forschung (bisher: Fkz 165, 168, 169, 171 bis 178). – 6) Bis 2011 Fkz 549 - "Sonstiges" und Fkz 811 - "Landwirtschaftliche Unternehmen".</t>
  </si>
  <si>
    <t xml:space="preserve">5. Personal im kommunalen Bereich in Baden-Württemberg am 30. Juni 2012 nach Aufgabenbereichen</t>
  </si>
  <si>
    <t xml:space="preserve">Sonder-
rechnungen
(Eigenbetriebe)</t>
  </si>
  <si>
    <t xml:space="preserve">Sonder-
rechnungen
(Krankenhäuser)</t>
  </si>
  <si>
    <t xml:space="preserve">Allgemeine Verwaltung</t>
  </si>
  <si>
    <t xml:space="preserve">00</t>
  </si>
  <si>
    <t xml:space="preserve">Gemeindeorgane</t>
  </si>
  <si>
    <t xml:space="preserve">01</t>
  </si>
  <si>
    <t xml:space="preserve">Rechnungsprüfung</t>
  </si>
  <si>
    <t xml:space="preserve">02</t>
  </si>
  <si>
    <t xml:space="preserve">Hauptverwaltung</t>
  </si>
  <si>
    <t xml:space="preserve">03</t>
  </si>
  <si>
    <t xml:space="preserve">Besondere Dienststellen der allg. Verwaltung</t>
  </si>
  <si>
    <t xml:space="preserve">Einrichtungen für die gesamte Verwaltung</t>
  </si>
  <si>
    <t xml:space="preserve">08</t>
  </si>
  <si>
    <t xml:space="preserve">Einrichtungen für Verwaltungsangehörige</t>
  </si>
  <si>
    <t xml:space="preserve">1</t>
  </si>
  <si>
    <t xml:space="preserve">10</t>
  </si>
  <si>
    <t xml:space="preserve">11</t>
  </si>
  <si>
    <t xml:space="preserve">Öffentliche Ordnung</t>
  </si>
  <si>
    <t xml:space="preserve">12</t>
  </si>
  <si>
    <t xml:space="preserve">Umweltschutz</t>
  </si>
  <si>
    <t xml:space="preserve">13</t>
  </si>
  <si>
    <t xml:space="preserve">Feuerschutz</t>
  </si>
  <si>
    <t xml:space="preserve">14</t>
  </si>
  <si>
    <t xml:space="preserve">Katastrophenschutz</t>
  </si>
  <si>
    <t xml:space="preserve">15</t>
  </si>
  <si>
    <t xml:space="preserve">Verteidigungslastenverwaltung</t>
  </si>
  <si>
    <t xml:space="preserve">2</t>
  </si>
  <si>
    <t xml:space="preserve">Schulen</t>
  </si>
  <si>
    <t xml:space="preserve">20</t>
  </si>
  <si>
    <t xml:space="preserve">Schulverwaltung</t>
  </si>
  <si>
    <t xml:space="preserve">211</t>
  </si>
  <si>
    <t xml:space="preserve">Grundschulen</t>
  </si>
  <si>
    <t xml:space="preserve">213</t>
  </si>
  <si>
    <t xml:space="preserve">Haupt- und Werkrealschulen</t>
  </si>
  <si>
    <t xml:space="preserve">215</t>
  </si>
  <si>
    <t xml:space="preserve">Grund-, Haupt- und Werkrealschulen im Schulverbund</t>
  </si>
  <si>
    <t xml:space="preserve">218</t>
  </si>
  <si>
    <t xml:space="preserve">Grundschulförderklassen</t>
  </si>
  <si>
    <t xml:space="preserve">221</t>
  </si>
  <si>
    <t xml:space="preserve">Realschulen</t>
  </si>
  <si>
    <t xml:space="preserve">225
</t>
  </si>
  <si>
    <t xml:space="preserve">Realschulen im Schulverbund mit Grund-, Haupt-
oder Werkrealschulen</t>
  </si>
  <si>
    <t xml:space="preserve">231</t>
  </si>
  <si>
    <r>
      <rPr>
        <sz val="8"/>
        <rFont val="Arial"/>
        <family val="2"/>
      </rPr>
      <t xml:space="preserve">Gymnasien, Kollegs </t>
    </r>
    <r>
      <rPr>
        <sz val="7"/>
        <rFont val="Arial"/>
        <family val="2"/>
      </rPr>
      <t xml:space="preserve">(ab 2012)</t>
    </r>
  </si>
  <si>
    <t xml:space="preserve">232</t>
  </si>
  <si>
    <r>
      <rPr>
        <sz val="8"/>
        <rFont val="Arial"/>
        <family val="2"/>
      </rPr>
      <t xml:space="preserve">Gymnasien im Schulverbund mit Realschulen </t>
    </r>
    <r>
      <rPr>
        <sz val="7"/>
        <rFont val="Arial"/>
        <family val="2"/>
      </rPr>
      <t xml:space="preserve">(ab 2012)</t>
    </r>
  </si>
  <si>
    <t xml:space="preserve">233
</t>
  </si>
  <si>
    <r>
      <rPr>
        <sz val="8"/>
        <rFont val="Arial"/>
        <family val="2"/>
      </rPr>
      <t xml:space="preserve">Gymnasien im Schulverbund mit Grund-, Haupt-,
Werkreal- oder Realschulen </t>
    </r>
    <r>
      <rPr>
        <sz val="7"/>
        <rFont val="Arial"/>
        <family val="2"/>
      </rPr>
      <t xml:space="preserve">(ab 2012)</t>
    </r>
  </si>
  <si>
    <t xml:space="preserve">24</t>
  </si>
  <si>
    <t xml:space="preserve">Berufliche Schulen</t>
  </si>
  <si>
    <t xml:space="preserve">27</t>
  </si>
  <si>
    <t xml:space="preserve">Sonderschulen</t>
  </si>
  <si>
    <t xml:space="preserve">281
</t>
  </si>
  <si>
    <t xml:space="preserve">Gesamtschulen (integrierte und additive und keine
Schul-/Bildungszentren)</t>
  </si>
  <si>
    <t xml:space="preserve">290</t>
  </si>
  <si>
    <t xml:space="preserve">Schülerbeförderung</t>
  </si>
  <si>
    <t xml:space="preserve">291</t>
  </si>
  <si>
    <t xml:space="preserve">Betreuungsangebote an Schulen</t>
  </si>
  <si>
    <t xml:space="preserve">293</t>
  </si>
  <si>
    <t xml:space="preserve">Fördermaßnahmen für Schüler</t>
  </si>
  <si>
    <t xml:space="preserve">295</t>
  </si>
  <si>
    <t xml:space="preserve">3</t>
  </si>
  <si>
    <t xml:space="preserve">Wissenschaft, Forschung, Kulturpflege</t>
  </si>
  <si>
    <t xml:space="preserve">30</t>
  </si>
  <si>
    <t xml:space="preserve">Verwaltung kultureller Angelegenheiten</t>
  </si>
  <si>
    <r>
      <rPr>
        <sz val="8"/>
        <rFont val="Arial"/>
        <family val="2"/>
      </rPr>
      <t xml:space="preserve">Noch: </t>
    </r>
    <r>
      <rPr>
        <b val="true"/>
        <sz val="8"/>
        <rFont val="Arial"/>
        <family val="2"/>
      </rPr>
      <t xml:space="preserve">5. Personal im kommunalen Bereich in Baden-Württemberg am 30. Juni 2012 nach Aufgabenbereichen</t>
    </r>
  </si>
  <si>
    <t xml:space="preserve">31</t>
  </si>
  <si>
    <t xml:space="preserve">Wissenschaft und Forschung</t>
  </si>
  <si>
    <t xml:space="preserve">321
</t>
  </si>
  <si>
    <t xml:space="preserve">Nichtwissenschaftliche Museen, Sammlungen, Ausstellungen</t>
  </si>
  <si>
    <t xml:space="preserve">323</t>
  </si>
  <si>
    <t xml:space="preserve">Zoologische und Botanische Gärten</t>
  </si>
  <si>
    <t xml:space="preserve">Musikpflege (ohne Musikschulen)</t>
  </si>
  <si>
    <t xml:space="preserve">333</t>
  </si>
  <si>
    <t xml:space="preserve">Musikschulen</t>
  </si>
  <si>
    <t xml:space="preserve">34</t>
  </si>
  <si>
    <t xml:space="preserve">Heimat- und sonstige Kulturpflege</t>
  </si>
  <si>
    <t xml:space="preserve">350</t>
  </si>
  <si>
    <t xml:space="preserve">Volkshochschulen</t>
  </si>
  <si>
    <t xml:space="preserve">352</t>
  </si>
  <si>
    <t xml:space="preserve">Büchereien</t>
  </si>
  <si>
    <t xml:space="preserve">355</t>
  </si>
  <si>
    <t xml:space="preserve">Sonstige Volksbildung</t>
  </si>
  <si>
    <t xml:space="preserve">360</t>
  </si>
  <si>
    <t xml:space="preserve">Naturschutz und Landschaftspflege</t>
  </si>
  <si>
    <t xml:space="preserve">365</t>
  </si>
  <si>
    <t xml:space="preserve">4</t>
  </si>
  <si>
    <t xml:space="preserve">Soziale Sicherung</t>
  </si>
  <si>
    <t xml:space="preserve">40</t>
  </si>
  <si>
    <t xml:space="preserve">Verwaltung der sozialen Angelegenheiten</t>
  </si>
  <si>
    <t xml:space="preserve">41</t>
  </si>
  <si>
    <t xml:space="preserve">Sozialhilfe nach dem SGB XII</t>
  </si>
  <si>
    <t xml:space="preserve">42</t>
  </si>
  <si>
    <t xml:space="preserve">Durchführung des Asylbewerberleistungsgesetzes</t>
  </si>
  <si>
    <t xml:space="preserve">43
</t>
  </si>
  <si>
    <t xml:space="preserve">Soziale Einrichtungen (ohne Einrichtungen der Jugendhilfe)</t>
  </si>
  <si>
    <t xml:space="preserve">44</t>
  </si>
  <si>
    <t xml:space="preserve">Kriegsopferfürsorge und ähnliche Maßnahmen</t>
  </si>
  <si>
    <t xml:space="preserve">45</t>
  </si>
  <si>
    <t xml:space="preserve">Kinder- und Jugendhilfe nach dem SGB VIII</t>
  </si>
  <si>
    <t xml:space="preserve">46</t>
  </si>
  <si>
    <t xml:space="preserve">Einrichtungen der Jugendhilfe</t>
  </si>
  <si>
    <t xml:space="preserve">darunter</t>
  </si>
  <si>
    <t xml:space="preserve">464</t>
  </si>
  <si>
    <t xml:space="preserve">Tageseinrichtungen für Kinder</t>
  </si>
  <si>
    <t xml:space="preserve">47</t>
  </si>
  <si>
    <t xml:space="preserve">Förderung von anderen Trägern der Wohlfahrtspflege</t>
  </si>
  <si>
    <t xml:space="preserve">48</t>
  </si>
  <si>
    <t xml:space="preserve">Weitere soziale Bereiche</t>
  </si>
  <si>
    <t xml:space="preserve">49</t>
  </si>
  <si>
    <t xml:space="preserve">Sonstige soziale Angelegenheiten</t>
  </si>
  <si>
    <t xml:space="preserve">5</t>
  </si>
  <si>
    <t xml:space="preserve">Gesundheit, Sport, Erholung</t>
  </si>
  <si>
    <t xml:space="preserve">50</t>
  </si>
  <si>
    <t xml:space="preserve">Gesundheitsverwaltung, Gesundheitsämter</t>
  </si>
  <si>
    <t xml:space="preserve">51</t>
  </si>
  <si>
    <t xml:space="preserve">Krankenhäuser</t>
  </si>
  <si>
    <t xml:space="preserve">54
</t>
  </si>
  <si>
    <t xml:space="preserve">Sonstige Einrichtungen und Maßnahmen der Gesundheitspflege</t>
  </si>
  <si>
    <t xml:space="preserve">55</t>
  </si>
  <si>
    <t xml:space="preserve">Förderung des Sports</t>
  </si>
  <si>
    <t xml:space="preserve">56</t>
  </si>
  <si>
    <t xml:space="preserve">Eigene Sportstätten</t>
  </si>
  <si>
    <t xml:space="preserve">57</t>
  </si>
  <si>
    <t xml:space="preserve">Badeanstalten</t>
  </si>
  <si>
    <t xml:space="preserve">58</t>
  </si>
  <si>
    <t xml:space="preserve">Park- und Gartenanlagen</t>
  </si>
  <si>
    <t xml:space="preserve">59</t>
  </si>
  <si>
    <t xml:space="preserve">Sonstige Erholungseinrichtungen</t>
  </si>
  <si>
    <t xml:space="preserve">6</t>
  </si>
  <si>
    <t xml:space="preserve">Bau- und Wohnungswesen, Verkehr</t>
  </si>
  <si>
    <t xml:space="preserve">60</t>
  </si>
  <si>
    <t xml:space="preserve">Bauverwaltung</t>
  </si>
  <si>
    <t xml:space="preserve">61</t>
  </si>
  <si>
    <t xml:space="preserve">Städteplanung, Vermessung, Bauordnung</t>
  </si>
  <si>
    <t xml:space="preserve">62</t>
  </si>
  <si>
    <t xml:space="preserve">Wohnungsbauförderung und Wohnungsfürsorge</t>
  </si>
  <si>
    <t xml:space="preserve">63</t>
  </si>
  <si>
    <t xml:space="preserve">Gemeindestraßen</t>
  </si>
  <si>
    <t xml:space="preserve">65</t>
  </si>
  <si>
    <t xml:space="preserve">Kreisstraßen</t>
  </si>
  <si>
    <t xml:space="preserve">660</t>
  </si>
  <si>
    <t xml:space="preserve">Bundesstraßen</t>
  </si>
  <si>
    <t xml:space="preserve">665</t>
  </si>
  <si>
    <t xml:space="preserve">Landesstraßen</t>
  </si>
  <si>
    <t xml:space="preserve">670</t>
  </si>
  <si>
    <t xml:space="preserve">Straßenbeleuchtung</t>
  </si>
  <si>
    <t xml:space="preserve">675</t>
  </si>
  <si>
    <t xml:space="preserve">Straßenreinigung; Winterdienst</t>
  </si>
  <si>
    <t xml:space="preserve">68</t>
  </si>
  <si>
    <t xml:space="preserve">Einrichtungen für den ruhenden Verkehr</t>
  </si>
  <si>
    <t xml:space="preserve">69</t>
  </si>
  <si>
    <t xml:space="preserve">Wasserläufe, Wasserbau</t>
  </si>
  <si>
    <t xml:space="preserve">7</t>
  </si>
  <si>
    <t xml:space="preserve">Öffentliche Einrichtungen, Wirtschaftsförderung</t>
  </si>
  <si>
    <t xml:space="preserve">70</t>
  </si>
  <si>
    <t xml:space="preserve">Abwasserbeseitigung</t>
  </si>
  <si>
    <t xml:space="preserve">72</t>
  </si>
  <si>
    <t xml:space="preserve">Abfallbeseitigung</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er Land- und Forstwirtschaft</t>
  </si>
  <si>
    <t xml:space="preserve">790</t>
  </si>
  <si>
    <t xml:space="preserve">Fremdenverkehr</t>
  </si>
  <si>
    <t xml:space="preserve">791</t>
  </si>
  <si>
    <t xml:space="preserve">Sonstige Förderung von Wirtschaft und Verkehr</t>
  </si>
  <si>
    <t xml:space="preserve">792</t>
  </si>
  <si>
    <t xml:space="preserve">Förderung des Nahverkehrs (ÖPNV)</t>
  </si>
  <si>
    <t xml:space="preserve">8
</t>
  </si>
  <si>
    <t xml:space="preserve">Wirtschaftliche Unternehmen, allgemeines Grund-
und Sondervermögen</t>
  </si>
  <si>
    <t xml:space="preserve">80</t>
  </si>
  <si>
    <t xml:space="preserve">Verwaltung der wirtschaftlichen Unternehmen</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Verkehrsunternehmen</t>
  </si>
  <si>
    <t xml:space="preserve">83</t>
  </si>
  <si>
    <t xml:space="preserve">Kombinierte Versorgungs- und Verkehrsunternehmen</t>
  </si>
  <si>
    <t xml:space="preserve">84</t>
  </si>
  <si>
    <t xml:space="preserve">Unternehmen der Wirtschaftsförderung</t>
  </si>
  <si>
    <t xml:space="preserve">85</t>
  </si>
  <si>
    <t xml:space="preserve">Land- und forstwirtschaftliche Unternehmen</t>
  </si>
  <si>
    <t xml:space="preserve">86</t>
  </si>
  <si>
    <t xml:space="preserve">Kur- und Badebetriebe</t>
  </si>
  <si>
    <t xml:space="preserve">87</t>
  </si>
  <si>
    <t xml:space="preserve">Sonstige wirtschaftliche Unternehmen</t>
  </si>
  <si>
    <t xml:space="preserve">88</t>
  </si>
  <si>
    <t xml:space="preserve">Allgemeines Grundvermögen</t>
  </si>
  <si>
    <t xml:space="preserve">1) Anstalten, Körperschaften unter Aufsicht der Gemeinden/Gv. Einschließlich Zweckverbände.</t>
  </si>
  <si>
    <t xml:space="preserve">6. Personal im öffentlichen Dienst im Bereich Sozialversicherung in Baden-Württemberg am 30. Juni 2012 nach</t>
  </si>
  <si>
    <t xml:space="preserve"> Beschäftigungsverhältnissen</t>
  </si>
  <si>
    <t xml:space="preserve">Art des
Beschäftigungsverhältnisses</t>
  </si>
  <si>
    <r>
      <rPr>
        <sz val="7"/>
        <rFont val="Arial"/>
        <family val="2"/>
      </rPr>
      <t xml:space="preserve">Zeitvertrag</t>
    </r>
    <r>
      <rPr>
        <vertAlign val="superscript"/>
        <sz val="7"/>
        <rFont val="Arial"/>
        <family val="2"/>
      </rPr>
      <t xml:space="preserve">1)</t>
    </r>
  </si>
  <si>
    <r>
      <rPr>
        <sz val="7"/>
        <rFont val="Arial"/>
        <family val="2"/>
      </rPr>
      <t xml:space="preserve">Teilzeit</t>
    </r>
    <r>
      <rPr>
        <vertAlign val="superscript"/>
        <sz val="7"/>
        <rFont val="Arial"/>
        <family val="2"/>
      </rPr>
      <t xml:space="preserve">2)</t>
    </r>
  </si>
  <si>
    <r>
      <rPr>
        <sz val="7"/>
        <rFont val="Arial"/>
        <family val="2"/>
      </rPr>
      <t xml:space="preserve">Arbeitnehmer</t>
    </r>
    <r>
      <rPr>
        <vertAlign val="superscript"/>
        <sz val="7"/>
        <rFont val="Arial"/>
        <family val="2"/>
      </rPr>
      <t xml:space="preserve">3)</t>
    </r>
  </si>
  <si>
    <t xml:space="preserve">Sozialversicherungen
insgesamt</t>
  </si>
  <si>
    <t xml:space="preserve">X</t>
  </si>
  <si>
    <t xml:space="preserve">unter Aufsicht des Landes</t>
  </si>
  <si>
    <t xml:space="preserve">Betriebskrankenkassen</t>
  </si>
  <si>
    <t xml:space="preserve">Krankenversicherung</t>
  </si>
  <si>
    <t xml:space="preserve">Unfallversicherung</t>
  </si>
  <si>
    <t xml:space="preserve">Rentenversicherung</t>
  </si>
  <si>
    <t xml:space="preserve">Rechtlich selbständige
öffentlich-rechtliche Einrichtungen
nach SGB (Land)</t>
  </si>
  <si>
    <t xml:space="preserve">unter Aufsicht des Bundes</t>
  </si>
  <si>
    <t xml:space="preserve">1) Arbeitnehmer in einem Vertragsverhältnis auf Zeit. – 2) Einschließlich des Personals in Altersteilzeit. – 3) Einschließlich Dienstordnungsangestellte.</t>
  </si>
  <si>
    <t xml:space="preserve">7. Personal der öffentlichen Krankenhäuser in Baden-Württemberg am 30. Juni 2012 nach Beschäftigungsverhältnissen</t>
  </si>
  <si>
    <t xml:space="preserve">Öffentliche Krankenhäuser
insgesamt</t>
  </si>
  <si>
    <t xml:space="preserve">Universitätskliniken</t>
  </si>
  <si>
    <t xml:space="preserve">Zentren für Psychiatrie</t>
  </si>
  <si>
    <t xml:space="preserve">Sonderrechnungen</t>
  </si>
  <si>
    <t xml:space="preserve">Stadtkreise</t>
  </si>
  <si>
    <r>
      <rPr>
        <sz val="8"/>
        <rFont val="Arial"/>
        <family val="2"/>
      </rPr>
      <t xml:space="preserve">kreisangehörige Gemeinden</t>
    </r>
    <r>
      <rPr>
        <vertAlign val="superscript"/>
        <sz val="8"/>
        <rFont val="Arial"/>
        <family val="2"/>
      </rPr>
      <t xml:space="preserve">3)</t>
    </r>
  </si>
  <si>
    <t xml:space="preserve">Landkreise</t>
  </si>
  <si>
    <t xml:space="preserve">Zweckverbände</t>
  </si>
  <si>
    <t xml:space="preserve">Einrichtungen in privater Rechtsform
(Krankenhäuser)</t>
  </si>
  <si>
    <t xml:space="preserve">1) Arbeitnehmer in einem Vertragsverhältnis auf Zeit. – 2) Einschließlich des Personals in Altersteilzeit. – 3) Im Vergleich zum 30.06.2011 wurde ein städtisches Krankenhaus privatisiert.</t>
  </si>
  <si>
    <t xml:space="preserve">8. Personal im öffentlichen Dienst im Bundesbereich, im Bereich der Sozialversicherung und der Bundesagentur für</t>
  </si>
  <si>
    <t xml:space="preserve">Arbeit mit Dienst- oder Arbeitsort in Baden-Württemberg am 30. Juni 2012 nach Beschäftigungsbereichen und</t>
  </si>
  <si>
    <t xml:space="preserve">Beschäftigungsverhältnissen</t>
  </si>
  <si>
    <t xml:space="preserve">Beamte
und Richter</t>
  </si>
  <si>
    <r>
      <rPr>
        <sz val="7"/>
        <rFont val="Arial"/>
        <family val="2"/>
      </rPr>
      <t xml:space="preserve">Arbeitnehmer</t>
    </r>
    <r>
      <rPr>
        <vertAlign val="superscript"/>
        <sz val="7"/>
        <rFont val="Arial"/>
        <family val="2"/>
      </rPr>
      <t xml:space="preserve">2)</t>
    </r>
  </si>
  <si>
    <t xml:space="preserve">Bundesbereich</t>
  </si>
  <si>
    <t xml:space="preserve">Bund</t>
  </si>
  <si>
    <r>
      <rPr>
        <sz val="8"/>
        <rFont val="Arial"/>
        <family val="2"/>
      </rPr>
      <t xml:space="preserve">Kernhaushalt</t>
    </r>
    <r>
      <rPr>
        <vertAlign val="superscript"/>
        <sz val="8"/>
        <rFont val="Arial"/>
        <family val="2"/>
      </rPr>
      <t xml:space="preserve">3)</t>
    </r>
  </si>
  <si>
    <r>
      <rPr>
        <sz val="8"/>
        <rFont val="Arial"/>
        <family val="2"/>
      </rPr>
      <t xml:space="preserve">Sonderrechnung einschl.
Bundeseisenbahnvermögen</t>
    </r>
    <r>
      <rPr>
        <vertAlign val="superscript"/>
        <sz val="8"/>
        <rFont val="Arial"/>
        <family val="2"/>
      </rPr>
      <t xml:space="preserve">4)</t>
    </r>
  </si>
  <si>
    <r>
      <rPr>
        <sz val="8"/>
        <rFont val="Arial"/>
        <family val="2"/>
      </rPr>
      <t xml:space="preserve">Rechtlich selbständige
öffentlich-rechtliche Einrichtungen</t>
    </r>
    <r>
      <rPr>
        <vertAlign val="superscript"/>
        <sz val="8"/>
        <rFont val="Arial"/>
        <family val="2"/>
      </rPr>
      <t xml:space="preserve">5)</t>
    </r>
  </si>
  <si>
    <t xml:space="preserve">Sozialversicherung unter Aufsicht des
Bundes und Bundesagentur für Arbeit</t>
  </si>
  <si>
    <t xml:space="preserve">Sozialversicherung unter
Aufsicht des Bundes</t>
  </si>
  <si>
    <t xml:space="preserve">Rechtlich selbständige
öffentlich-rechtliche Einrichtungen
nach SGB (Bund)</t>
  </si>
  <si>
    <t xml:space="preserve">Bundesagentur für Arbeit</t>
  </si>
  <si>
    <t xml:space="preserve">1) Einschließlich des Personals in Altersteilzeit. – 2) Einschließlich Dienstordnungsangestellte. – 3) Einschließlich Berufs- und Zeitsoldaten. – 4) Einschließlich der Beamten, die der Deutschen Bahn AG zugewiesen wurden. – 5) Einschließlich der Deutschen Bundesbank.</t>
  </si>
  <si>
    <t xml:space="preserve">9. Personal im öffentlichen Dienst in den Stadt- und Landkreisen Baden-Württembergs am 30. Juni 2012 nach Dienstort*)</t>
  </si>
  <si>
    <t xml:space="preserve">Kreis
Regierungsbezirk
Region
Land</t>
  </si>
  <si>
    <t xml:space="preserve">Landes-
bereich</t>
  </si>
  <si>
    <t xml:space="preserve">Kommunaler
Bereich</t>
  </si>
  <si>
    <t xml:space="preserve">Sozial-
versicherung</t>
  </si>
  <si>
    <r>
      <rPr>
        <sz val="7"/>
        <rFont val="Arial"/>
        <family val="2"/>
      </rPr>
      <t xml:space="preserve">Beamte
und Richter</t>
    </r>
    <r>
      <rPr>
        <vertAlign val="superscript"/>
        <sz val="7"/>
        <rFont val="Arial"/>
        <family val="2"/>
      </rPr>
      <t xml:space="preserve">1)</t>
    </r>
  </si>
  <si>
    <t xml:space="preserve">Stadtkreis</t>
  </si>
  <si>
    <t xml:space="preserve">Stuttgart, Landeshauptstadt</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rPr>
      <t xml:space="preserve">Region Rhein-Neckar</t>
    </r>
    <r>
      <rPr>
        <vertAlign val="superscript"/>
        <sz val="8"/>
        <rFont val="Arial"/>
        <family val="2"/>
      </rPr>
      <t xml:space="preserve">3)</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 </t>
    </r>
    <r>
      <rPr>
        <b val="true"/>
        <sz val="8"/>
        <rFont val="Arial"/>
        <family val="2"/>
      </rPr>
      <t xml:space="preserve">9. Personal im öffentlichen Dienst in den Stadt- und Landkreisen Baden-Württembergs am 30. Juni 2012 nach Dienstort*)</t>
    </r>
  </si>
  <si>
    <t xml:space="preserve">Art des 
Beschäftigungsverhältnisses</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3)</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nachrichtlich:</t>
  </si>
  <si>
    <t xml:space="preserve">außerhalb Baden-Württemberg</t>
  </si>
  <si>
    <t xml:space="preserve">*) Ohne Personal des Bundes. – 1) Einschließlich Bezieher von Amtsgehalt. – 2) Einschließlich Dienstordnungsangestellte. – 3) Soweit Land Baden-Württemberg.</t>
  </si>
  <si>
    <t xml:space="preserve">10. Personal der Gemeinden/Gemeindeverbände (Gv.) in Baden-Württemberg am 30.Juni 2012 nach Anstellungskörperschaft</t>
  </si>
  <si>
    <t xml:space="preserve">Kreisfreie Städte
Landratsämter
Kreisangehörige Gemeinden
Land</t>
  </si>
  <si>
    <r>
      <rPr>
        <sz val="7"/>
        <rFont val="Arial"/>
        <family val="2"/>
      </rPr>
      <t xml:space="preserve">Einwohner-
zahl 
30.06.2012</t>
    </r>
    <r>
      <rPr>
        <vertAlign val="superscript"/>
        <sz val="7"/>
        <rFont val="Arial"/>
        <family val="2"/>
      </rPr>
      <t xml:space="preserve">1)</t>
    </r>
  </si>
  <si>
    <t xml:space="preserve">Vollzeit-
äquivalente</t>
  </si>
  <si>
    <t xml:space="preserve">Kreisfreie Städte zusammen
(9 kreisfreie Städte)</t>
  </si>
  <si>
    <t xml:space="preserve">111000</t>
  </si>
  <si>
    <t xml:space="preserve">121000</t>
  </si>
  <si>
    <t xml:space="preserve">Heilbronn, Stadt</t>
  </si>
  <si>
    <t xml:space="preserve">211000</t>
  </si>
  <si>
    <t xml:space="preserve">Baden-Baden, Stadt</t>
  </si>
  <si>
    <t xml:space="preserve">212000</t>
  </si>
  <si>
    <t xml:space="preserve">Karlsruhe, Stadt</t>
  </si>
  <si>
    <t xml:space="preserve">221000</t>
  </si>
  <si>
    <t xml:space="preserve">Heidelberg, Stadt</t>
  </si>
  <si>
    <t xml:space="preserve">222000</t>
  </si>
  <si>
    <t xml:space="preserve">Mannheim, Universitätsstadt</t>
  </si>
  <si>
    <t xml:space="preserve">231000</t>
  </si>
  <si>
    <t xml:space="preserve">Pforzheim, Stadt</t>
  </si>
  <si>
    <t xml:space="preserve">311000</t>
  </si>
  <si>
    <t xml:space="preserve">Freiburg im Breisgau, Stadt</t>
  </si>
  <si>
    <t xml:space="preserve">421000</t>
  </si>
  <si>
    <t xml:space="preserve">Ulm, Universitätsstadt</t>
  </si>
  <si>
    <t xml:space="preserve">Landratsämter zusammen
(35 Landratsämter)</t>
  </si>
  <si>
    <t xml:space="preserve">115</t>
  </si>
  <si>
    <t xml:space="preserve">116</t>
  </si>
  <si>
    <t xml:space="preserve">117</t>
  </si>
  <si>
    <t xml:space="preserve">118</t>
  </si>
  <si>
    <t xml:space="preserve">119</t>
  </si>
  <si>
    <t xml:space="preserve">125</t>
  </si>
  <si>
    <t xml:space="preserve">126</t>
  </si>
  <si>
    <t xml:space="preserve">Hohenlohe Kreis</t>
  </si>
  <si>
    <t xml:space="preserve">127</t>
  </si>
  <si>
    <t xml:space="preserve">128</t>
  </si>
  <si>
    <t xml:space="preserve">135</t>
  </si>
  <si>
    <t xml:space="preserve">136</t>
  </si>
  <si>
    <t xml:space="preserve">216</t>
  </si>
  <si>
    <t xml:space="preserve">225</t>
  </si>
  <si>
    <t xml:space="preserve">226</t>
  </si>
  <si>
    <t xml:space="preserve">235</t>
  </si>
  <si>
    <t xml:space="preserve">236</t>
  </si>
  <si>
    <t xml:space="preserve">237</t>
  </si>
  <si>
    <t xml:space="preserve">315</t>
  </si>
  <si>
    <t xml:space="preserve">316</t>
  </si>
  <si>
    <t xml:space="preserve">317</t>
  </si>
  <si>
    <t xml:space="preserve">325</t>
  </si>
  <si>
    <t xml:space="preserve">326</t>
  </si>
  <si>
    <t xml:space="preserve">327</t>
  </si>
  <si>
    <t xml:space="preserve">335</t>
  </si>
  <si>
    <t xml:space="preserve">336</t>
  </si>
  <si>
    <t xml:space="preserve">337</t>
  </si>
  <si>
    <t xml:space="preserve">415</t>
  </si>
  <si>
    <t xml:space="preserve">416</t>
  </si>
  <si>
    <t xml:space="preserve">417</t>
  </si>
  <si>
    <t xml:space="preserve">425</t>
  </si>
  <si>
    <t xml:space="preserve">426</t>
  </si>
  <si>
    <t xml:space="preserve">435</t>
  </si>
  <si>
    <t xml:space="preserve">436</t>
  </si>
  <si>
    <t xml:space="preserve">437</t>
  </si>
  <si>
    <r>
      <rPr>
        <sz val="8"/>
        <rFont val="Arial"/>
        <family val="2"/>
      </rPr>
      <t xml:space="preserve">Noch: </t>
    </r>
    <r>
      <rPr>
        <b val="true"/>
        <sz val="8"/>
        <rFont val="Arial"/>
        <family val="2"/>
      </rPr>
      <t xml:space="preserve">10. Personal der Gemeinden/Gemeindeverbände (Gv.) in Baden-Württemberg am 30.Juni 2012 nach Anstellungskörperschaft</t>
    </r>
  </si>
  <si>
    <t xml:space="preserve">Vollzeit-äquivalente</t>
  </si>
  <si>
    <t xml:space="preserve">Kreisangehörige Gemeinden zusammen
(1092 Gemeinden)</t>
  </si>
  <si>
    <t xml:space="preserve">115001</t>
  </si>
  <si>
    <t xml:space="preserve">Aidlingen</t>
  </si>
  <si>
    <t xml:space="preserve">115002</t>
  </si>
  <si>
    <t xml:space="preserve">Altdorf</t>
  </si>
  <si>
    <t xml:space="preserve">115003</t>
  </si>
  <si>
    <t xml:space="preserve">Böblingen, Stadt</t>
  </si>
  <si>
    <t xml:space="preserve">115004</t>
  </si>
  <si>
    <t xml:space="preserve">Bondorf</t>
  </si>
  <si>
    <t xml:space="preserve">115010</t>
  </si>
  <si>
    <t xml:space="preserve">Deckenpfronn</t>
  </si>
  <si>
    <t xml:space="preserve">115013</t>
  </si>
  <si>
    <t xml:space="preserve">Ehningen</t>
  </si>
  <si>
    <t xml:space="preserve">115015</t>
  </si>
  <si>
    <t xml:space="preserve">Gärtringen</t>
  </si>
  <si>
    <t xml:space="preserve">115016</t>
  </si>
  <si>
    <t xml:space="preserve">Gäufelden</t>
  </si>
  <si>
    <t xml:space="preserve">115021</t>
  </si>
  <si>
    <t xml:space="preserve">Herrenberg, Stadt</t>
  </si>
  <si>
    <t xml:space="preserve">115022</t>
  </si>
  <si>
    <t xml:space="preserve">Hildrizhausen</t>
  </si>
  <si>
    <t xml:space="preserve">115024</t>
  </si>
  <si>
    <t xml:space="preserve">Holzgerlingen, Stadt</t>
  </si>
  <si>
    <t xml:space="preserve">115028</t>
  </si>
  <si>
    <t xml:space="preserve">Leonberg, Stadt</t>
  </si>
  <si>
    <t xml:space="preserve">115029</t>
  </si>
  <si>
    <t xml:space="preserve">Magstadt</t>
  </si>
  <si>
    <t xml:space="preserve">115034</t>
  </si>
  <si>
    <t xml:space="preserve">Mötzingen</t>
  </si>
  <si>
    <t xml:space="preserve">115037</t>
  </si>
  <si>
    <t xml:space="preserve">Nufringen</t>
  </si>
  <si>
    <t xml:space="preserve">115041</t>
  </si>
  <si>
    <t xml:space="preserve">Renningen, Stadt</t>
  </si>
  <si>
    <t xml:space="preserve">115042</t>
  </si>
  <si>
    <t xml:space="preserve">Rutesheim, Stadt</t>
  </si>
  <si>
    <t xml:space="preserve">115044</t>
  </si>
  <si>
    <t xml:space="preserve">Schönaich</t>
  </si>
  <si>
    <t xml:space="preserve">115045</t>
  </si>
  <si>
    <t xml:space="preserve">Sindelfingen, Stadt</t>
  </si>
  <si>
    <t xml:space="preserve">115046</t>
  </si>
  <si>
    <t xml:space="preserve">Steinenbronn</t>
  </si>
  <si>
    <t xml:space="preserve">115048</t>
  </si>
  <si>
    <t xml:space="preserve">Waldenbuch, Stadt</t>
  </si>
  <si>
    <t xml:space="preserve">115050</t>
  </si>
  <si>
    <t xml:space="preserve">Weil der Stadt, Stadt</t>
  </si>
  <si>
    <t xml:space="preserve">115051</t>
  </si>
  <si>
    <t xml:space="preserve">Weil im Schönbuch</t>
  </si>
  <si>
    <t xml:space="preserve">115052</t>
  </si>
  <si>
    <t xml:space="preserve">Weissach</t>
  </si>
  <si>
    <t xml:space="preserve">115053</t>
  </si>
  <si>
    <t xml:space="preserve">Jettingen</t>
  </si>
  <si>
    <t xml:space="preserve">115054</t>
  </si>
  <si>
    <t xml:space="preserve">Grafenau</t>
  </si>
  <si>
    <t xml:space="preserve">116004</t>
  </si>
  <si>
    <t xml:space="preserve">Altbach</t>
  </si>
  <si>
    <t xml:space="preserve">116005</t>
  </si>
  <si>
    <t xml:space="preserve">116006</t>
  </si>
  <si>
    <t xml:space="preserve">Altenriet</t>
  </si>
  <si>
    <t xml:space="preserve">116007</t>
  </si>
  <si>
    <t xml:space="preserve">Baltmannsweiler</t>
  </si>
  <si>
    <t xml:space="preserve">116008</t>
  </si>
  <si>
    <t xml:space="preserve">Bempflingen</t>
  </si>
  <si>
    <t xml:space="preserve">116011</t>
  </si>
  <si>
    <t xml:space="preserve">Beuren</t>
  </si>
  <si>
    <t xml:space="preserve">116012</t>
  </si>
  <si>
    <t xml:space="preserve">Bissingen an der Teck</t>
  </si>
  <si>
    <t xml:space="preserve">116014</t>
  </si>
  <si>
    <t xml:space="preserve">Deizisau</t>
  </si>
  <si>
    <t xml:space="preserve">116015</t>
  </si>
  <si>
    <t xml:space="preserve">Denkendorf</t>
  </si>
  <si>
    <t xml:space="preserve">116016</t>
  </si>
  <si>
    <t xml:space="preserve">Dettingen unter Teck</t>
  </si>
  <si>
    <t xml:space="preserve">116018</t>
  </si>
  <si>
    <t xml:space="preserve">Erkenbrechtsweiler</t>
  </si>
  <si>
    <t xml:space="preserve">116019</t>
  </si>
  <si>
    <t xml:space="preserve">Esslingen am Neckar, Stadt</t>
  </si>
  <si>
    <t xml:space="preserve">116020</t>
  </si>
  <si>
    <t xml:space="preserve">Frickenhausen</t>
  </si>
  <si>
    <t xml:space="preserve">116022</t>
  </si>
  <si>
    <t xml:space="preserve">Großbettlingen</t>
  </si>
  <si>
    <t xml:space="preserve">116027</t>
  </si>
  <si>
    <t xml:space="preserve">Hochdorf</t>
  </si>
  <si>
    <t xml:space="preserve">116029</t>
  </si>
  <si>
    <t xml:space="preserve">Holzmaden</t>
  </si>
  <si>
    <t xml:space="preserve">116033</t>
  </si>
  <si>
    <t xml:space="preserve">Kirchheim unter Teck, Stadt</t>
  </si>
  <si>
    <t xml:space="preserve">116035</t>
  </si>
  <si>
    <t xml:space="preserve">Köngen</t>
  </si>
  <si>
    <t xml:space="preserve">116036</t>
  </si>
  <si>
    <t xml:space="preserve">Kohlberg</t>
  </si>
  <si>
    <t xml:space="preserve">116037</t>
  </si>
  <si>
    <t xml:space="preserve">Lichtenwald</t>
  </si>
  <si>
    <t xml:space="preserve">116041</t>
  </si>
  <si>
    <t xml:space="preserve">Neckartailfingen</t>
  </si>
  <si>
    <t xml:space="preserve">116042</t>
  </si>
  <si>
    <t xml:space="preserve">Neckartenzlingen</t>
  </si>
  <si>
    <t xml:space="preserve">116043</t>
  </si>
  <si>
    <t xml:space="preserve">Neidlingen</t>
  </si>
  <si>
    <t xml:space="preserve">116046</t>
  </si>
  <si>
    <t xml:space="preserve">Neuffen, Stadt</t>
  </si>
  <si>
    <t xml:space="preserve">116047</t>
  </si>
  <si>
    <t xml:space="preserve">Neuhausen auf den Fildern</t>
  </si>
  <si>
    <t xml:space="preserve">116048</t>
  </si>
  <si>
    <t xml:space="preserve">Notzingen</t>
  </si>
  <si>
    <t xml:space="preserve">116049</t>
  </si>
  <si>
    <t xml:space="preserve">Nürtingen, Stadt</t>
  </si>
  <si>
    <t xml:space="preserve">116050</t>
  </si>
  <si>
    <t xml:space="preserve">Oberboihingen</t>
  </si>
  <si>
    <t xml:space="preserve">116053</t>
  </si>
  <si>
    <t xml:space="preserve">Ohmden</t>
  </si>
  <si>
    <t xml:space="preserve">116054</t>
  </si>
  <si>
    <t xml:space="preserve">Owen, Stadt</t>
  </si>
  <si>
    <t xml:space="preserve">116056</t>
  </si>
  <si>
    <t xml:space="preserve">Plochingen, Stadt</t>
  </si>
  <si>
    <t xml:space="preserve">116058</t>
  </si>
  <si>
    <t xml:space="preserve">Reichenbach an der Fils</t>
  </si>
  <si>
    <t xml:space="preserve">116063</t>
  </si>
  <si>
    <t xml:space="preserve">Schlaitdorf</t>
  </si>
  <si>
    <t xml:space="preserve">116068</t>
  </si>
  <si>
    <t xml:space="preserve">Unterensingen</t>
  </si>
  <si>
    <t xml:space="preserve">116070</t>
  </si>
  <si>
    <t xml:space="preserve">Weilheim an der Teck, Stadt</t>
  </si>
  <si>
    <t xml:space="preserve">116071</t>
  </si>
  <si>
    <t xml:space="preserve">Wendlingen am Neckar, Stadt</t>
  </si>
  <si>
    <t xml:space="preserve">116072</t>
  </si>
  <si>
    <t xml:space="preserve">Wernau (Neckar), Stadt</t>
  </si>
  <si>
    <t xml:space="preserve">116073</t>
  </si>
  <si>
    <t xml:space="preserve">Wolfschlugen</t>
  </si>
  <si>
    <t xml:space="preserve">116076</t>
  </si>
  <si>
    <t xml:space="preserve">Aichwald</t>
  </si>
  <si>
    <t xml:space="preserve">116077</t>
  </si>
  <si>
    <t xml:space="preserve">Filderstadt, Stadt</t>
  </si>
  <si>
    <t xml:space="preserve">116078</t>
  </si>
  <si>
    <t xml:space="preserve">Leinfelden-Echterdingen, Stadt</t>
  </si>
  <si>
    <t xml:space="preserve">116079</t>
  </si>
  <si>
    <t xml:space="preserve">Lenningen</t>
  </si>
  <si>
    <t xml:space="preserve">116080</t>
  </si>
  <si>
    <t xml:space="preserve">Ostfildern, Stadt</t>
  </si>
  <si>
    <t xml:space="preserve">116081</t>
  </si>
  <si>
    <t xml:space="preserve">Aichtal, Stadt</t>
  </si>
  <si>
    <t xml:space="preserve">117001</t>
  </si>
  <si>
    <t xml:space="preserve">Adelberg</t>
  </si>
  <si>
    <t xml:space="preserve">117002</t>
  </si>
  <si>
    <t xml:space="preserve">Aichelberg</t>
  </si>
  <si>
    <t xml:space="preserve">117003</t>
  </si>
  <si>
    <t xml:space="preserve">Albershausen</t>
  </si>
  <si>
    <t xml:space="preserve">117006</t>
  </si>
  <si>
    <t xml:space="preserve">Bad Ditzenbach</t>
  </si>
  <si>
    <t xml:space="preserve">117007</t>
  </si>
  <si>
    <t xml:space="preserve">Bad Überkingen</t>
  </si>
  <si>
    <t xml:space="preserve">117009</t>
  </si>
  <si>
    <t xml:space="preserve">Birenbach</t>
  </si>
  <si>
    <t xml:space="preserve">117010</t>
  </si>
  <si>
    <t xml:space="preserve">Böhmenkirch</t>
  </si>
  <si>
    <t xml:space="preserve">117011</t>
  </si>
  <si>
    <t xml:space="preserve">Börtlingen</t>
  </si>
  <si>
    <t xml:space="preserve">117012</t>
  </si>
  <si>
    <t xml:space="preserve">Bad Boll</t>
  </si>
  <si>
    <t xml:space="preserve">117014</t>
  </si>
  <si>
    <t xml:space="preserve">Deggingen</t>
  </si>
  <si>
    <t xml:space="preserve">117015</t>
  </si>
  <si>
    <t xml:space="preserve">Donzdorf, Stadt</t>
  </si>
  <si>
    <t xml:space="preserve">117016</t>
  </si>
  <si>
    <t xml:space="preserve">Drackenstein</t>
  </si>
  <si>
    <t xml:space="preserve">117017</t>
  </si>
  <si>
    <t xml:space="preserve">Dürnau</t>
  </si>
  <si>
    <t xml:space="preserve">117018</t>
  </si>
  <si>
    <t xml:space="preserve">Ebersbach an der Fils, Stadt</t>
  </si>
  <si>
    <t xml:space="preserve">117019</t>
  </si>
  <si>
    <t xml:space="preserve">Eislingen/Fils, Stadt</t>
  </si>
  <si>
    <t xml:space="preserve">117020</t>
  </si>
  <si>
    <t xml:space="preserve">Eschenbach</t>
  </si>
  <si>
    <t xml:space="preserve">117023</t>
  </si>
  <si>
    <t xml:space="preserve">Gammelshausen</t>
  </si>
  <si>
    <t xml:space="preserve">117024</t>
  </si>
  <si>
    <t xml:space="preserve">Geislingen an der Steige, Stadt</t>
  </si>
  <si>
    <t xml:space="preserve">117025</t>
  </si>
  <si>
    <t xml:space="preserve">Gingen an der Fils</t>
  </si>
  <si>
    <t xml:space="preserve">117026</t>
  </si>
  <si>
    <t xml:space="preserve">Göppingen , Stadt</t>
  </si>
  <si>
    <t xml:space="preserve">117028</t>
  </si>
  <si>
    <t xml:space="preserve">Gruibingen</t>
  </si>
  <si>
    <t xml:space="preserve">117029</t>
  </si>
  <si>
    <t xml:space="preserve">Hattenhofen</t>
  </si>
  <si>
    <t xml:space="preserve">117030</t>
  </si>
  <si>
    <t xml:space="preserve">Heiningen</t>
  </si>
  <si>
    <t xml:space="preserve">117031</t>
  </si>
  <si>
    <t xml:space="preserve">Hohenstadt</t>
  </si>
  <si>
    <t xml:space="preserve">117033</t>
  </si>
  <si>
    <t xml:space="preserve">Kuchen</t>
  </si>
  <si>
    <t xml:space="preserve">117035</t>
  </si>
  <si>
    <t xml:space="preserve">Mühlhausen im Täle</t>
  </si>
  <si>
    <t xml:space="preserve">117037</t>
  </si>
  <si>
    <t xml:space="preserve">Ottenbach</t>
  </si>
  <si>
    <t xml:space="preserve">117038</t>
  </si>
  <si>
    <t xml:space="preserve">Rechberghausen</t>
  </si>
  <si>
    <t xml:space="preserve">117042</t>
  </si>
  <si>
    <t xml:space="preserve">Salach</t>
  </si>
  <si>
    <t xml:space="preserve">117043</t>
  </si>
  <si>
    <t xml:space="preserve">Schlat</t>
  </si>
  <si>
    <t xml:space="preserve">117044</t>
  </si>
  <si>
    <t xml:space="preserve">Schlierbach</t>
  </si>
  <si>
    <t xml:space="preserve">117049</t>
  </si>
  <si>
    <t xml:space="preserve">Süßen, Stadt</t>
  </si>
  <si>
    <t xml:space="preserve">117051</t>
  </si>
  <si>
    <t xml:space="preserve">Uhingen, Stadt</t>
  </si>
  <si>
    <t xml:space="preserve">117053</t>
  </si>
  <si>
    <t xml:space="preserve">Wäschenbeuren</t>
  </si>
  <si>
    <t xml:space="preserve">117055</t>
  </si>
  <si>
    <t xml:space="preserve">Wangen</t>
  </si>
  <si>
    <t xml:space="preserve">117058</t>
  </si>
  <si>
    <t xml:space="preserve">Wiesensteig, Stadt</t>
  </si>
  <si>
    <t xml:space="preserve">117060</t>
  </si>
  <si>
    <t xml:space="preserve">Zell unter Aichelberg</t>
  </si>
  <si>
    <t xml:space="preserve">117061</t>
  </si>
  <si>
    <t xml:space="preserve">Lauterstein, Stadt</t>
  </si>
  <si>
    <t xml:space="preserve">118001</t>
  </si>
  <si>
    <t xml:space="preserve">Affalterbach</t>
  </si>
  <si>
    <t xml:space="preserve">118003</t>
  </si>
  <si>
    <t xml:space="preserve">Asperg, Stadt</t>
  </si>
  <si>
    <t xml:space="preserve">118006</t>
  </si>
  <si>
    <t xml:space="preserve">Benningen am Neckar</t>
  </si>
  <si>
    <t xml:space="preserve">118007</t>
  </si>
  <si>
    <t xml:space="preserve">Besigheim, Stadt</t>
  </si>
  <si>
    <t xml:space="preserve">118010</t>
  </si>
  <si>
    <t xml:space="preserve">Bönnigheim, Stadt</t>
  </si>
  <si>
    <t xml:space="preserve">118011</t>
  </si>
  <si>
    <t xml:space="preserve">Ditzingen, Stadt</t>
  </si>
  <si>
    <t xml:space="preserve">118012</t>
  </si>
  <si>
    <t xml:space="preserve">Eberdingen</t>
  </si>
  <si>
    <t xml:space="preserve">118014</t>
  </si>
  <si>
    <t xml:space="preserve">Erdmannhausen</t>
  </si>
  <si>
    <t xml:space="preserve">118015</t>
  </si>
  <si>
    <t xml:space="preserve">Erligheim</t>
  </si>
  <si>
    <t xml:space="preserve">118016</t>
  </si>
  <si>
    <t xml:space="preserve">Freudental</t>
  </si>
  <si>
    <t xml:space="preserve">118018</t>
  </si>
  <si>
    <t xml:space="preserve">Gemmrigheim</t>
  </si>
  <si>
    <t xml:space="preserve">118019</t>
  </si>
  <si>
    <t xml:space="preserve">Gerlingen, Stadt</t>
  </si>
  <si>
    <t xml:space="preserve">118021</t>
  </si>
  <si>
    <t xml:space="preserve">Großbottwar, Stadt</t>
  </si>
  <si>
    <t xml:space="preserve">118027</t>
  </si>
  <si>
    <t xml:space="preserve">Hemmingen</t>
  </si>
  <si>
    <t xml:space="preserve">118028</t>
  </si>
  <si>
    <t xml:space="preserve">Hessigheim</t>
  </si>
  <si>
    <t xml:space="preserve">118040</t>
  </si>
  <si>
    <t xml:space="preserve">Kirchheim am Neckar</t>
  </si>
  <si>
    <t xml:space="preserve">118046</t>
  </si>
  <si>
    <t xml:space="preserve">Kornwestheim, Stadt</t>
  </si>
  <si>
    <t xml:space="preserve">118047</t>
  </si>
  <si>
    <t xml:space="preserve">Löchgau</t>
  </si>
  <si>
    <t xml:space="preserve">118048</t>
  </si>
  <si>
    <t xml:space="preserve">Ludwigsburg, Stadt</t>
  </si>
  <si>
    <t xml:space="preserve">118049</t>
  </si>
  <si>
    <t xml:space="preserve">Marbach am Neckar, Stadt</t>
  </si>
  <si>
    <t xml:space="preserve">118050</t>
  </si>
  <si>
    <t xml:space="preserve">Markgröningen, Stadt</t>
  </si>
  <si>
    <t xml:space="preserve">118051</t>
  </si>
  <si>
    <t xml:space="preserve">Möglingen</t>
  </si>
  <si>
    <t xml:space="preserve">118053</t>
  </si>
  <si>
    <t xml:space="preserve">Mundelsheim</t>
  </si>
  <si>
    <t xml:space="preserve">118054</t>
  </si>
  <si>
    <t xml:space="preserve">Murr</t>
  </si>
  <si>
    <t xml:space="preserve">118059</t>
  </si>
  <si>
    <t xml:space="preserve">Oberriexingen, Stadt</t>
  </si>
  <si>
    <t xml:space="preserve">118060</t>
  </si>
  <si>
    <t xml:space="preserve">Oberstenfeld</t>
  </si>
  <si>
    <t xml:space="preserve">118063</t>
  </si>
  <si>
    <t xml:space="preserve">Pleidelsheim</t>
  </si>
  <si>
    <t xml:space="preserve">118067</t>
  </si>
  <si>
    <t xml:space="preserve">Schwieberdingen</t>
  </si>
  <si>
    <t xml:space="preserve">118068</t>
  </si>
  <si>
    <t xml:space="preserve">Sersheim</t>
  </si>
  <si>
    <t xml:space="preserve">118070</t>
  </si>
  <si>
    <t xml:space="preserve">Steinheim an der Murr, Stadt</t>
  </si>
  <si>
    <t xml:space="preserve">118071</t>
  </si>
  <si>
    <t xml:space="preserve">Tamm</t>
  </si>
  <si>
    <t xml:space="preserve">118073</t>
  </si>
  <si>
    <t xml:space="preserve">Vaihingen an der Enz, Stadt</t>
  </si>
  <si>
    <t xml:space="preserve">118074</t>
  </si>
  <si>
    <t xml:space="preserve">Walheim</t>
  </si>
  <si>
    <t xml:space="preserve">118076</t>
  </si>
  <si>
    <t xml:space="preserve">Sachsenheim, Stadt</t>
  </si>
  <si>
    <t xml:space="preserve">118077</t>
  </si>
  <si>
    <t xml:space="preserve">Ingersheim</t>
  </si>
  <si>
    <t xml:space="preserve">118078</t>
  </si>
  <si>
    <t xml:space="preserve">Freiberg am Neckar, Stadt</t>
  </si>
  <si>
    <t xml:space="preserve">118079</t>
  </si>
  <si>
    <t xml:space="preserve">Bietigheim-Bissingen, Stadt</t>
  </si>
  <si>
    <t xml:space="preserve">118080</t>
  </si>
  <si>
    <t xml:space="preserve">Korntal-Münchingen, Stadt</t>
  </si>
  <si>
    <t xml:space="preserve">118081</t>
  </si>
  <si>
    <t xml:space="preserve">Remseck am Neckar</t>
  </si>
  <si>
    <t xml:space="preserve">119001</t>
  </si>
  <si>
    <t xml:space="preserve">Alfdorf</t>
  </si>
  <si>
    <t xml:space="preserve">119003</t>
  </si>
  <si>
    <t xml:space="preserve">Allmersbach im Tal</t>
  </si>
  <si>
    <t xml:space="preserve">119004</t>
  </si>
  <si>
    <t xml:space="preserve">Althütte</t>
  </si>
  <si>
    <t xml:space="preserve">119006</t>
  </si>
  <si>
    <t xml:space="preserve">Auenwald</t>
  </si>
  <si>
    <t xml:space="preserve">119008</t>
  </si>
  <si>
    <t xml:space="preserve">Backnang, Stadt</t>
  </si>
  <si>
    <t xml:space="preserve">119018</t>
  </si>
  <si>
    <t xml:space="preserve">Burgstetten</t>
  </si>
  <si>
    <t xml:space="preserve">119020</t>
  </si>
  <si>
    <t xml:space="preserve">Fellbach, Stadt</t>
  </si>
  <si>
    <t xml:space="preserve">119024</t>
  </si>
  <si>
    <t xml:space="preserve">Großerlach</t>
  </si>
  <si>
    <t xml:space="preserve">119037</t>
  </si>
  <si>
    <t xml:space="preserve">Kaisersbach</t>
  </si>
  <si>
    <t xml:space="preserve">119038</t>
  </si>
  <si>
    <t xml:space="preserve">Kirchberg an der Murr</t>
  </si>
  <si>
    <t xml:space="preserve">119041</t>
  </si>
  <si>
    <t xml:space="preserve">Korb</t>
  </si>
  <si>
    <t xml:space="preserve">119042</t>
  </si>
  <si>
    <t xml:space="preserve">Leutenbach</t>
  </si>
  <si>
    <t xml:space="preserve">119044</t>
  </si>
  <si>
    <t xml:space="preserve">Murrhardt, Stadt</t>
  </si>
  <si>
    <t xml:space="preserve">119053</t>
  </si>
  <si>
    <t xml:space="preserve">Oppenweiler</t>
  </si>
  <si>
    <t xml:space="preserve">119055</t>
  </si>
  <si>
    <t xml:space="preserve">Plüderhausen</t>
  </si>
  <si>
    <t xml:space="preserve">119061</t>
  </si>
  <si>
    <t xml:space="preserve">Rudersberg</t>
  </si>
  <si>
    <t xml:space="preserve">119067</t>
  </si>
  <si>
    <t xml:space="preserve">Schorndorf, Stadt</t>
  </si>
  <si>
    <t xml:space="preserve">119068</t>
  </si>
  <si>
    <t xml:space="preserve">Schwaikheim</t>
  </si>
  <si>
    <t xml:space="preserve">119069</t>
  </si>
  <si>
    <t xml:space="preserve">Spiegelberg</t>
  </si>
  <si>
    <t xml:space="preserve">119075</t>
  </si>
  <si>
    <t xml:space="preserve">Sulzbach an der Murr</t>
  </si>
  <si>
    <t xml:space="preserve">119076</t>
  </si>
  <si>
    <t xml:space="preserve">Urbach</t>
  </si>
  <si>
    <t xml:space="preserve">119079</t>
  </si>
  <si>
    <t xml:space="preserve">Waiblingen, Stadt</t>
  </si>
  <si>
    <t xml:space="preserve">119083</t>
  </si>
  <si>
    <t xml:space="preserve">Weissach im Tal</t>
  </si>
  <si>
    <t xml:space="preserve">119084</t>
  </si>
  <si>
    <t xml:space="preserve">Welzheim, Stadt</t>
  </si>
  <si>
    <t xml:space="preserve">119085</t>
  </si>
  <si>
    <t xml:space="preserve">Winnenden, Stadt</t>
  </si>
  <si>
    <t xml:space="preserve">119086</t>
  </si>
  <si>
    <t xml:space="preserve">Winterbach</t>
  </si>
  <si>
    <t xml:space="preserve">119087</t>
  </si>
  <si>
    <t xml:space="preserve">Aspach</t>
  </si>
  <si>
    <t xml:space="preserve">119089</t>
  </si>
  <si>
    <t xml:space="preserve">Berglen</t>
  </si>
  <si>
    <t xml:space="preserve">119090</t>
  </si>
  <si>
    <t xml:space="preserve">Remshalden</t>
  </si>
  <si>
    <t xml:space="preserve">119091</t>
  </si>
  <si>
    <t xml:space="preserve">Weinstadt, Stadt</t>
  </si>
  <si>
    <t xml:space="preserve">119093</t>
  </si>
  <si>
    <t xml:space="preserve">Kernen im Remstal</t>
  </si>
  <si>
    <t xml:space="preserve">125001</t>
  </si>
  <si>
    <t xml:space="preserve">Abstatt</t>
  </si>
  <si>
    <t xml:space="preserve">125005</t>
  </si>
  <si>
    <t xml:space="preserve">Bad Friedrichshall, Stadt</t>
  </si>
  <si>
    <t xml:space="preserve">125006</t>
  </si>
  <si>
    <t xml:space="preserve">Bad Rappenau, Stadt</t>
  </si>
  <si>
    <t xml:space="preserve">125007</t>
  </si>
  <si>
    <t xml:space="preserve">Bad Wimpfen, Stadt</t>
  </si>
  <si>
    <t xml:space="preserve">125008</t>
  </si>
  <si>
    <t xml:space="preserve">Beilstein, Stadt</t>
  </si>
  <si>
    <t xml:space="preserve">125013</t>
  </si>
  <si>
    <t xml:space="preserve">Brackenheim, Stadt</t>
  </si>
  <si>
    <t xml:space="preserve">125017</t>
  </si>
  <si>
    <t xml:space="preserve">Cleebronn</t>
  </si>
  <si>
    <t xml:space="preserve">125021</t>
  </si>
  <si>
    <t xml:space="preserve">Eberstadt</t>
  </si>
  <si>
    <t xml:space="preserve">125024</t>
  </si>
  <si>
    <t xml:space="preserve">Ellhofen</t>
  </si>
  <si>
    <t xml:space="preserve">125026</t>
  </si>
  <si>
    <t xml:space="preserve">Eppingen, Stadt</t>
  </si>
  <si>
    <t xml:space="preserve">125027</t>
  </si>
  <si>
    <t xml:space="preserve">Erlenbach</t>
  </si>
  <si>
    <t xml:space="preserve">125030</t>
  </si>
  <si>
    <t xml:space="preserve">Flein</t>
  </si>
  <si>
    <t xml:space="preserve">125034</t>
  </si>
  <si>
    <t xml:space="preserve">Gemmingen</t>
  </si>
  <si>
    <t xml:space="preserve">125038</t>
  </si>
  <si>
    <t xml:space="preserve">Güglingen, Stadt</t>
  </si>
  <si>
    <t xml:space="preserve">125039</t>
  </si>
  <si>
    <t xml:space="preserve">Gundelsheim, Stadt</t>
  </si>
  <si>
    <t xml:space="preserve">125046</t>
  </si>
  <si>
    <t xml:space="preserve">Ilsfeld</t>
  </si>
  <si>
    <t xml:space="preserve">125047</t>
  </si>
  <si>
    <t xml:space="preserve">Ittlingen</t>
  </si>
  <si>
    <t xml:space="preserve">125048</t>
  </si>
  <si>
    <t xml:space="preserve">Jagsthausen</t>
  </si>
  <si>
    <t xml:space="preserve">125049</t>
  </si>
  <si>
    <t xml:space="preserve">Kirchardt</t>
  </si>
  <si>
    <t xml:space="preserve">125056</t>
  </si>
  <si>
    <t xml:space="preserve">Lauffen am Neckar, Stadt</t>
  </si>
  <si>
    <t xml:space="preserve">125057</t>
  </si>
  <si>
    <t xml:space="preserve">Lehrensteinsfeld</t>
  </si>
  <si>
    <t xml:space="preserve">125058</t>
  </si>
  <si>
    <t xml:space="preserve">Leingarten</t>
  </si>
  <si>
    <t xml:space="preserve">125059</t>
  </si>
  <si>
    <t xml:space="preserve">Löwenstein, Stadt</t>
  </si>
  <si>
    <t xml:space="preserve">125061</t>
  </si>
  <si>
    <t xml:space="preserve">Massenbachhausen</t>
  </si>
  <si>
    <t xml:space="preserve">125063</t>
  </si>
  <si>
    <t xml:space="preserve">Möckmühl, Stadt</t>
  </si>
  <si>
    <t xml:space="preserve">125065</t>
  </si>
  <si>
    <t xml:space="preserve">Neckarsulm, Stadt</t>
  </si>
  <si>
    <t xml:space="preserve">125066</t>
  </si>
  <si>
    <t xml:space="preserve">Neckarwestheim</t>
  </si>
  <si>
    <t xml:space="preserve">125068</t>
  </si>
  <si>
    <t xml:space="preserve">Neudenau, Stadt</t>
  </si>
  <si>
    <t xml:space="preserve">125069</t>
  </si>
  <si>
    <t xml:space="preserve">Neuenstadt am Kocher, Stadt</t>
  </si>
  <si>
    <t xml:space="preserve">125074</t>
  </si>
  <si>
    <t xml:space="preserve">Nordheim</t>
  </si>
  <si>
    <t xml:space="preserve">125078</t>
  </si>
  <si>
    <t xml:space="preserve">Oedheim</t>
  </si>
  <si>
    <t xml:space="preserve">125079</t>
  </si>
  <si>
    <t xml:space="preserve">Offenau</t>
  </si>
  <si>
    <t xml:space="preserve">125081</t>
  </si>
  <si>
    <t xml:space="preserve">Pfaffenhofen</t>
  </si>
  <si>
    <t xml:space="preserve">125084</t>
  </si>
  <si>
    <t xml:space="preserve">Roigheim</t>
  </si>
  <si>
    <t xml:space="preserve">125086</t>
  </si>
  <si>
    <t xml:space="preserve">Schwaigern, Stadt</t>
  </si>
  <si>
    <t xml:space="preserve">125087</t>
  </si>
  <si>
    <t xml:space="preserve">Siegelsbach</t>
  </si>
  <si>
    <t xml:space="preserve">125094</t>
  </si>
  <si>
    <t xml:space="preserve">Talheim</t>
  </si>
  <si>
    <t xml:space="preserve">125096</t>
  </si>
  <si>
    <t xml:space="preserve">Untereisesheim</t>
  </si>
  <si>
    <t xml:space="preserve">125098</t>
  </si>
  <si>
    <t xml:space="preserve">Untergruppenbach</t>
  </si>
  <si>
    <t xml:space="preserve">125102</t>
  </si>
  <si>
    <t xml:space="preserve">Weinsberg, Stadt</t>
  </si>
  <si>
    <t xml:space="preserve">125103</t>
  </si>
  <si>
    <t xml:space="preserve">Widdern, Stadt</t>
  </si>
  <si>
    <t xml:space="preserve">125107</t>
  </si>
  <si>
    <t xml:space="preserve">Wüstenrot</t>
  </si>
  <si>
    <t xml:space="preserve">125108</t>
  </si>
  <si>
    <t xml:space="preserve">Zaberfeld</t>
  </si>
  <si>
    <t xml:space="preserve">125110</t>
  </si>
  <si>
    <t xml:space="preserve">Obersulm</t>
  </si>
  <si>
    <t xml:space="preserve">125111</t>
  </si>
  <si>
    <t xml:space="preserve">Hardthausen am Kocher</t>
  </si>
  <si>
    <t xml:space="preserve">125113</t>
  </si>
  <si>
    <t xml:space="preserve">Langenbrettach</t>
  </si>
  <si>
    <t xml:space="preserve">126011</t>
  </si>
  <si>
    <t xml:space="preserve">Bretzfeld</t>
  </si>
  <si>
    <t xml:space="preserve">126020</t>
  </si>
  <si>
    <t xml:space="preserve">Dörzbach</t>
  </si>
  <si>
    <t xml:space="preserve">126028</t>
  </si>
  <si>
    <t xml:space="preserve">Forchtenberg, Stadt</t>
  </si>
  <si>
    <t xml:space="preserve">126039</t>
  </si>
  <si>
    <t xml:space="preserve">Ingelfingen, Stadt</t>
  </si>
  <si>
    <t xml:space="preserve">126045</t>
  </si>
  <si>
    <t xml:space="preserve">Krautheim, Stadt</t>
  </si>
  <si>
    <t xml:space="preserve">126046</t>
  </si>
  <si>
    <t xml:space="preserve">Künzelsau, Stadt</t>
  </si>
  <si>
    <t xml:space="preserve">126047</t>
  </si>
  <si>
    <t xml:space="preserve">Kupferzell</t>
  </si>
  <si>
    <t xml:space="preserve">126056</t>
  </si>
  <si>
    <t xml:space="preserve">Mulfingen</t>
  </si>
  <si>
    <t xml:space="preserve">126058</t>
  </si>
  <si>
    <t xml:space="preserve">Neuenstein, Stadt</t>
  </si>
  <si>
    <t xml:space="preserve">126060</t>
  </si>
  <si>
    <t xml:space="preserve">Niedernhall, Stadt</t>
  </si>
  <si>
    <t xml:space="preserve">126066</t>
  </si>
  <si>
    <t xml:space="preserve">Öhringen, Stadt</t>
  </si>
  <si>
    <t xml:space="preserve">126069</t>
  </si>
  <si>
    <t xml:space="preserve">Pfedelbach</t>
  </si>
  <si>
    <t xml:space="preserve">126072</t>
  </si>
  <si>
    <t xml:space="preserve">Schöntal</t>
  </si>
  <si>
    <t xml:space="preserve">126085</t>
  </si>
  <si>
    <t xml:space="preserve">Waldenburg, Stadt</t>
  </si>
  <si>
    <t xml:space="preserve">126086</t>
  </si>
  <si>
    <t xml:space="preserve">Weißbach</t>
  </si>
  <si>
    <t xml:space="preserve">126094</t>
  </si>
  <si>
    <t xml:space="preserve">Zweiflingen</t>
  </si>
  <si>
    <t xml:space="preserve">127008</t>
  </si>
  <si>
    <t xml:space="preserve">Blaufelden</t>
  </si>
  <si>
    <t xml:space="preserve">127009</t>
  </si>
  <si>
    <t xml:space="preserve">Braunsbach</t>
  </si>
  <si>
    <t xml:space="preserve">127012</t>
  </si>
  <si>
    <t xml:space="preserve">Bühlertann</t>
  </si>
  <si>
    <t xml:space="preserve">127013</t>
  </si>
  <si>
    <t xml:space="preserve">Bühlerzell</t>
  </si>
  <si>
    <t xml:space="preserve">127014</t>
  </si>
  <si>
    <t xml:space="preserve">Crailsheim, Stadt</t>
  </si>
  <si>
    <t xml:space="preserve">127023</t>
  </si>
  <si>
    <t xml:space="preserve">Fichtenberg</t>
  </si>
  <si>
    <t xml:space="preserve">127025</t>
  </si>
  <si>
    <t xml:space="preserve">Gaildorf, Stadt</t>
  </si>
  <si>
    <t xml:space="preserve">127032</t>
  </si>
  <si>
    <t xml:space="preserve">Gerabronn, Stadt</t>
  </si>
  <si>
    <t xml:space="preserve">127043</t>
  </si>
  <si>
    <t xml:space="preserve">Ilshofen, Stadt</t>
  </si>
  <si>
    <t xml:space="preserve">127046</t>
  </si>
  <si>
    <t xml:space="preserve">Kirchberg an der Jagst, Stadt</t>
  </si>
  <si>
    <t xml:space="preserve">127047</t>
  </si>
  <si>
    <t xml:space="preserve">Langenburg, Stadt</t>
  </si>
  <si>
    <t xml:space="preserve">127052</t>
  </si>
  <si>
    <t xml:space="preserve">Mainhardt</t>
  </si>
  <si>
    <t xml:space="preserve">127056</t>
  </si>
  <si>
    <t xml:space="preserve">Michelbach an der Bilz</t>
  </si>
  <si>
    <t xml:space="preserve">127059</t>
  </si>
  <si>
    <t xml:space="preserve">Michelfeld</t>
  </si>
  <si>
    <t xml:space="preserve">127062</t>
  </si>
  <si>
    <t xml:space="preserve">Oberrot</t>
  </si>
  <si>
    <t xml:space="preserve">127063</t>
  </si>
  <si>
    <t xml:space="preserve">Obersontheim</t>
  </si>
  <si>
    <t xml:space="preserve">127071</t>
  </si>
  <si>
    <t xml:space="preserve">Rot am See</t>
  </si>
  <si>
    <t xml:space="preserve">127073</t>
  </si>
  <si>
    <t xml:space="preserve">Satteldorf</t>
  </si>
  <si>
    <t xml:space="preserve">127075</t>
  </si>
  <si>
    <t xml:space="preserve">Schrozberg, Stadt</t>
  </si>
  <si>
    <t xml:space="preserve">127076</t>
  </si>
  <si>
    <t xml:space="preserve">Schwäbisch Hall, Stadt</t>
  </si>
  <si>
    <t xml:space="preserve">127079</t>
  </si>
  <si>
    <t xml:space="preserve">Sulzbach-Laufen</t>
  </si>
  <si>
    <t xml:space="preserve">127086</t>
  </si>
  <si>
    <t xml:space="preserve">Untermünkheim</t>
  </si>
  <si>
    <t xml:space="preserve">127089</t>
  </si>
  <si>
    <t xml:space="preserve">Vellberg, Stadt</t>
  </si>
  <si>
    <t xml:space="preserve">127091</t>
  </si>
  <si>
    <t xml:space="preserve">Wallhausen</t>
  </si>
  <si>
    <t xml:space="preserve">127099</t>
  </si>
  <si>
    <t xml:space="preserve">Wolpertshausen</t>
  </si>
  <si>
    <t xml:space="preserve">127100</t>
  </si>
  <si>
    <t xml:space="preserve">Rosengarten</t>
  </si>
  <si>
    <t xml:space="preserve">127101</t>
  </si>
  <si>
    <t xml:space="preserve">Kreßberg</t>
  </si>
  <si>
    <t xml:space="preserve">127102</t>
  </si>
  <si>
    <t xml:space="preserve">Fichtenau</t>
  </si>
  <si>
    <t xml:space="preserve">127103</t>
  </si>
  <si>
    <t xml:space="preserve">Frankenhardt</t>
  </si>
  <si>
    <t xml:space="preserve">127104</t>
  </si>
  <si>
    <t xml:space="preserve">Stimpfach</t>
  </si>
  <si>
    <t xml:space="preserve">128006</t>
  </si>
  <si>
    <t xml:space="preserve">Assamstadt</t>
  </si>
  <si>
    <t xml:space="preserve">128007</t>
  </si>
  <si>
    <t xml:space="preserve">Bad Mergentheim, Stadt</t>
  </si>
  <si>
    <t xml:space="preserve">128014</t>
  </si>
  <si>
    <t xml:space="preserve">Boxberg, Stadt</t>
  </si>
  <si>
    <t xml:space="preserve">128020</t>
  </si>
  <si>
    <t xml:space="preserve">Creglingen, Stadt</t>
  </si>
  <si>
    <t xml:space="preserve">128039</t>
  </si>
  <si>
    <t xml:space="preserve">Freudenberg, Stadt</t>
  </si>
  <si>
    <t xml:space="preserve">128045</t>
  </si>
  <si>
    <t xml:space="preserve">Großrinderfeld</t>
  </si>
  <si>
    <t xml:space="preserve">128047</t>
  </si>
  <si>
    <t xml:space="preserve">Grünsfeld, Stadt</t>
  </si>
  <si>
    <t xml:space="preserve">128058</t>
  </si>
  <si>
    <t xml:space="preserve">Igersheim</t>
  </si>
  <si>
    <t xml:space="preserve">128061</t>
  </si>
  <si>
    <t xml:space="preserve">Königheim</t>
  </si>
  <si>
    <t xml:space="preserve">128064</t>
  </si>
  <si>
    <t xml:space="preserve">Külsheim, Stadt</t>
  </si>
  <si>
    <t xml:space="preserve">128082</t>
  </si>
  <si>
    <t xml:space="preserve">Niederstetten, Stadt</t>
  </si>
  <si>
    <t xml:space="preserve">128115</t>
  </si>
  <si>
    <t xml:space="preserve">Tauberbischofsheim, Stadt</t>
  </si>
  <si>
    <t xml:space="preserve">128126</t>
  </si>
  <si>
    <t xml:space="preserve">Weikersheim, Stadt</t>
  </si>
  <si>
    <t xml:space="preserve">128128</t>
  </si>
  <si>
    <t xml:space="preserve">Werbach</t>
  </si>
  <si>
    <t xml:space="preserve">128131</t>
  </si>
  <si>
    <t xml:space="preserve">Wertheim, Stadt</t>
  </si>
  <si>
    <t xml:space="preserve">128137</t>
  </si>
  <si>
    <t xml:space="preserve">Wittighausen</t>
  </si>
  <si>
    <t xml:space="preserve">128138</t>
  </si>
  <si>
    <t xml:space="preserve">Ahorn</t>
  </si>
  <si>
    <t xml:space="preserve">128139</t>
  </si>
  <si>
    <t xml:space="preserve">Lauda-Königshofen, Stadt</t>
  </si>
  <si>
    <t xml:space="preserve">135010</t>
  </si>
  <si>
    <t xml:space="preserve">Dischingen</t>
  </si>
  <si>
    <t xml:space="preserve">135015</t>
  </si>
  <si>
    <t xml:space="preserve">Gerstetten</t>
  </si>
  <si>
    <t xml:space="preserve">135016</t>
  </si>
  <si>
    <t xml:space="preserve">Giengen an der Brenz, Stadt</t>
  </si>
  <si>
    <t xml:space="preserve">135019</t>
  </si>
  <si>
    <t xml:space="preserve">Heidenheim an der Brenz, Stadt</t>
  </si>
  <si>
    <t xml:space="preserve">135020</t>
  </si>
  <si>
    <t xml:space="preserve">Herbrechtingen, Stadt</t>
  </si>
  <si>
    <t xml:space="preserve">135021</t>
  </si>
  <si>
    <t xml:space="preserve">Hermaringen</t>
  </si>
  <si>
    <t xml:space="preserve">135025</t>
  </si>
  <si>
    <t xml:space="preserve">Königsbronn</t>
  </si>
  <si>
    <t xml:space="preserve">135026</t>
  </si>
  <si>
    <t xml:space="preserve">Nattheim</t>
  </si>
  <si>
    <t xml:space="preserve">135027</t>
  </si>
  <si>
    <t xml:space="preserve">Niederstotzingen, Stadt</t>
  </si>
  <si>
    <t xml:space="preserve">135031</t>
  </si>
  <si>
    <t xml:space="preserve">Sontheim an der Brenz</t>
  </si>
  <si>
    <t xml:space="preserve">135032</t>
  </si>
  <si>
    <t xml:space="preserve">Steinheim am Albuch</t>
  </si>
  <si>
    <t xml:space="preserve">136002</t>
  </si>
  <si>
    <t xml:space="preserve">Abtsgmünd</t>
  </si>
  <si>
    <t xml:space="preserve">136003</t>
  </si>
  <si>
    <t xml:space="preserve">Adelmannsfelden</t>
  </si>
  <si>
    <t xml:space="preserve">136007</t>
  </si>
  <si>
    <t xml:space="preserve">Bartholomä</t>
  </si>
  <si>
    <t xml:space="preserve">136009</t>
  </si>
  <si>
    <t xml:space="preserve">Böbingen an der Rems</t>
  </si>
  <si>
    <t xml:space="preserve">136010</t>
  </si>
  <si>
    <t xml:space="preserve">Bopfingen, Stadt</t>
  </si>
  <si>
    <t xml:space="preserve">136015</t>
  </si>
  <si>
    <t xml:space="preserve">Durlangen</t>
  </si>
  <si>
    <t xml:space="preserve">136018</t>
  </si>
  <si>
    <t xml:space="preserve">Ellenberg</t>
  </si>
  <si>
    <t xml:space="preserve">136019</t>
  </si>
  <si>
    <t xml:space="preserve">Ellwangen (Jagst), Stadt</t>
  </si>
  <si>
    <t xml:space="preserve">136020</t>
  </si>
  <si>
    <t xml:space="preserve">Eschach</t>
  </si>
  <si>
    <t xml:space="preserve">136021</t>
  </si>
  <si>
    <t xml:space="preserve">Essingen</t>
  </si>
  <si>
    <t xml:space="preserve">136024</t>
  </si>
  <si>
    <t xml:space="preserve">Göggingen</t>
  </si>
  <si>
    <t xml:space="preserve">136027</t>
  </si>
  <si>
    <t xml:space="preserve">Gschwend</t>
  </si>
  <si>
    <t xml:space="preserve">136028</t>
  </si>
  <si>
    <t xml:space="preserve">Heubach, Stadt</t>
  </si>
  <si>
    <t xml:space="preserve">136029</t>
  </si>
  <si>
    <t xml:space="preserve">Heuchlingen</t>
  </si>
  <si>
    <t xml:space="preserve">136033</t>
  </si>
  <si>
    <t xml:space="preserve">Hüttlingen</t>
  </si>
  <si>
    <t xml:space="preserve">136034</t>
  </si>
  <si>
    <t xml:space="preserve">Iggingen</t>
  </si>
  <si>
    <t xml:space="preserve">136035</t>
  </si>
  <si>
    <t xml:space="preserve">Jagstzell</t>
  </si>
  <si>
    <t xml:space="preserve">136037</t>
  </si>
  <si>
    <t xml:space="preserve">Kirchheim am Ries</t>
  </si>
  <si>
    <t xml:space="preserve">136038</t>
  </si>
  <si>
    <t xml:space="preserve">Lauchheim, Stadt</t>
  </si>
  <si>
    <t xml:space="preserve">136040</t>
  </si>
  <si>
    <t xml:space="preserve">Leinzell</t>
  </si>
  <si>
    <t xml:space="preserve">136042</t>
  </si>
  <si>
    <t xml:space="preserve">Lorch, Stadt</t>
  </si>
  <si>
    <t xml:space="preserve">136043</t>
  </si>
  <si>
    <t xml:space="preserve">Mögglingen</t>
  </si>
  <si>
    <t xml:space="preserve">136044</t>
  </si>
  <si>
    <t xml:space="preserve">Mutlangen</t>
  </si>
  <si>
    <t xml:space="preserve">136045</t>
  </si>
  <si>
    <t xml:space="preserve">Neresheim, Stadt</t>
  </si>
  <si>
    <t xml:space="preserve">136046</t>
  </si>
  <si>
    <t xml:space="preserve">Neuler</t>
  </si>
  <si>
    <t xml:space="preserve">136049</t>
  </si>
  <si>
    <t xml:space="preserve">Obergröningen</t>
  </si>
  <si>
    <t xml:space="preserve">136050</t>
  </si>
  <si>
    <t xml:space="preserve">Oberkochen, Stadt</t>
  </si>
  <si>
    <t xml:space="preserve">136060</t>
  </si>
  <si>
    <t xml:space="preserve">Rosenberg</t>
  </si>
  <si>
    <t xml:space="preserve">136061</t>
  </si>
  <si>
    <t xml:space="preserve">Ruppertshofen</t>
  </si>
  <si>
    <t xml:space="preserve">136062</t>
  </si>
  <si>
    <t xml:space="preserve">Schechingen</t>
  </si>
  <si>
    <t xml:space="preserve">136065</t>
  </si>
  <si>
    <t xml:space="preserve">Schwäbisch Gmünd, Stadt</t>
  </si>
  <si>
    <t xml:space="preserve">136066</t>
  </si>
  <si>
    <t xml:space="preserve">Spraitbach</t>
  </si>
  <si>
    <t xml:space="preserve">136068</t>
  </si>
  <si>
    <t xml:space="preserve">Stödtlen</t>
  </si>
  <si>
    <t xml:space="preserve">136070</t>
  </si>
  <si>
    <t xml:space="preserve">Täferrot</t>
  </si>
  <si>
    <t xml:space="preserve">136071</t>
  </si>
  <si>
    <t xml:space="preserve">Tannhausen</t>
  </si>
  <si>
    <t xml:space="preserve">136075</t>
  </si>
  <si>
    <t xml:space="preserve">Unterschneidheim</t>
  </si>
  <si>
    <t xml:space="preserve">136079</t>
  </si>
  <si>
    <t xml:space="preserve">Waldstetten</t>
  </si>
  <si>
    <t xml:space="preserve">136082</t>
  </si>
  <si>
    <t xml:space="preserve">Westhausen</t>
  </si>
  <si>
    <t xml:space="preserve">136084</t>
  </si>
  <si>
    <t xml:space="preserve">Wört</t>
  </si>
  <si>
    <t xml:space="preserve">136087</t>
  </si>
  <si>
    <t xml:space="preserve">Riesbürg</t>
  </si>
  <si>
    <t xml:space="preserve">136088</t>
  </si>
  <si>
    <t xml:space="preserve">Aalen, Stadt</t>
  </si>
  <si>
    <t xml:space="preserve">136089</t>
  </si>
  <si>
    <t xml:space="preserve">Rainau</t>
  </si>
  <si>
    <t xml:space="preserve">215007</t>
  </si>
  <si>
    <t xml:space="preserve">Bretten, Stadt</t>
  </si>
  <si>
    <t xml:space="preserve">215009</t>
  </si>
  <si>
    <t xml:space="preserve">Bruchsal, Stadt</t>
  </si>
  <si>
    <t xml:space="preserve">215017</t>
  </si>
  <si>
    <t xml:space="preserve">Ettlingen, Stadt</t>
  </si>
  <si>
    <t xml:space="preserve">215021</t>
  </si>
  <si>
    <t xml:space="preserve">Forst</t>
  </si>
  <si>
    <t xml:space="preserve">215025</t>
  </si>
  <si>
    <t xml:space="preserve">Gondelsheim</t>
  </si>
  <si>
    <t xml:space="preserve">215029</t>
  </si>
  <si>
    <t xml:space="preserve">Hambrücken</t>
  </si>
  <si>
    <t xml:space="preserve">215039</t>
  </si>
  <si>
    <t xml:space="preserve">Kronau</t>
  </si>
  <si>
    <t xml:space="preserve">215040</t>
  </si>
  <si>
    <t xml:space="preserve">Kürnbach</t>
  </si>
  <si>
    <t xml:space="preserve">215046</t>
  </si>
  <si>
    <t xml:space="preserve">Malsch</t>
  </si>
  <si>
    <t xml:space="preserve">215047</t>
  </si>
  <si>
    <t xml:space="preserve">Marxzell</t>
  </si>
  <si>
    <t xml:space="preserve">215059</t>
  </si>
  <si>
    <t xml:space="preserve">Oberderdingen</t>
  </si>
  <si>
    <t xml:space="preserve">215064</t>
  </si>
  <si>
    <t xml:space="preserve">Östringen, Stadt</t>
  </si>
  <si>
    <t xml:space="preserve">215066</t>
  </si>
  <si>
    <t xml:space="preserve">Philippsburg, Stadt</t>
  </si>
  <si>
    <t xml:space="preserve">215082</t>
  </si>
  <si>
    <t xml:space="preserve">Sulzfeld</t>
  </si>
  <si>
    <t xml:space="preserve">215084</t>
  </si>
  <si>
    <t xml:space="preserve">Ubstadt-Weiher</t>
  </si>
  <si>
    <t xml:space="preserve">215089</t>
  </si>
  <si>
    <t xml:space="preserve">Walzbachtal</t>
  </si>
  <si>
    <t xml:space="preserve">215090</t>
  </si>
  <si>
    <t xml:space="preserve">Weingarten (Baden)</t>
  </si>
  <si>
    <t xml:space="preserve">215094</t>
  </si>
  <si>
    <t xml:space="preserve">Zaisenhausen</t>
  </si>
  <si>
    <t xml:space="preserve">215096</t>
  </si>
  <si>
    <t xml:space="preserve">Karlsbad</t>
  </si>
  <si>
    <t xml:space="preserve">215097</t>
  </si>
  <si>
    <t xml:space="preserve">Kraichtal, Stadt</t>
  </si>
  <si>
    <t xml:space="preserve">215099</t>
  </si>
  <si>
    <t xml:space="preserve">Graben-Neudorf</t>
  </si>
  <si>
    <t xml:space="preserve">215100</t>
  </si>
  <si>
    <t xml:space="preserve">Bad Schönborn</t>
  </si>
  <si>
    <t xml:space="preserve">215101</t>
  </si>
  <si>
    <t xml:space="preserve">Pfinztal</t>
  </si>
  <si>
    <t xml:space="preserve">215102</t>
  </si>
  <si>
    <t xml:space="preserve">Eggenstein-Leopoldshafen</t>
  </si>
  <si>
    <t xml:space="preserve">215103</t>
  </si>
  <si>
    <t xml:space="preserve">Karlsdorf-Neuthard</t>
  </si>
  <si>
    <t xml:space="preserve">215105</t>
  </si>
  <si>
    <t xml:space="preserve">Linkenheim-Hochstetten</t>
  </si>
  <si>
    <t xml:space="preserve">215106</t>
  </si>
  <si>
    <t xml:space="preserve">Waghäusel, Stadt</t>
  </si>
  <si>
    <t xml:space="preserve">215107</t>
  </si>
  <si>
    <t xml:space="preserve">Oberhausen-Rheinhausen</t>
  </si>
  <si>
    <t xml:space="preserve">215108</t>
  </si>
  <si>
    <t xml:space="preserve">Rheinstetten, Stadt</t>
  </si>
  <si>
    <t xml:space="preserve">215109</t>
  </si>
  <si>
    <t xml:space="preserve">Stutensee, Stadt</t>
  </si>
  <si>
    <t xml:space="preserve">215110</t>
  </si>
  <si>
    <t xml:space="preserve">Waldbronn</t>
  </si>
  <si>
    <t xml:space="preserve">215111</t>
  </si>
  <si>
    <t xml:space="preserve">Dettenheim</t>
  </si>
  <si>
    <t xml:space="preserve">216002</t>
  </si>
  <si>
    <t xml:space="preserve">Au am Rhein</t>
  </si>
  <si>
    <t xml:space="preserve">216005</t>
  </si>
  <si>
    <t xml:space="preserve">Bietigheim</t>
  </si>
  <si>
    <t xml:space="preserve">216006</t>
  </si>
  <si>
    <t xml:space="preserve">Bischweier</t>
  </si>
  <si>
    <t xml:space="preserve">216007</t>
  </si>
  <si>
    <t xml:space="preserve">Bühl, Stadt</t>
  </si>
  <si>
    <t xml:space="preserve">216008</t>
  </si>
  <si>
    <t xml:space="preserve">Bühlertal</t>
  </si>
  <si>
    <t xml:space="preserve">216009</t>
  </si>
  <si>
    <t xml:space="preserve">Durmersheim</t>
  </si>
  <si>
    <t xml:space="preserve">216012</t>
  </si>
  <si>
    <t xml:space="preserve">Elchesheim-Illingen</t>
  </si>
  <si>
    <t xml:space="preserve">216013</t>
  </si>
  <si>
    <t xml:space="preserve">Forbach</t>
  </si>
  <si>
    <t xml:space="preserve">216015</t>
  </si>
  <si>
    <t xml:space="preserve">Gaggenau, Stadt</t>
  </si>
  <si>
    <t xml:space="preserve">216017</t>
  </si>
  <si>
    <t xml:space="preserve">Gernsbach, Stadt</t>
  </si>
  <si>
    <t xml:space="preserve">216022</t>
  </si>
  <si>
    <t xml:space="preserve">Hügelsheim</t>
  </si>
  <si>
    <t xml:space="preserve">216023</t>
  </si>
  <si>
    <t xml:space="preserve">Iffezheim</t>
  </si>
  <si>
    <t xml:space="preserve">216024</t>
  </si>
  <si>
    <t xml:space="preserve">Kuppenheim, Stadt</t>
  </si>
  <si>
    <t xml:space="preserve">216028</t>
  </si>
  <si>
    <t xml:space="preserve">Lichtenau, Stadt</t>
  </si>
  <si>
    <t xml:space="preserve">216029</t>
  </si>
  <si>
    <t xml:space="preserve">Loffenau</t>
  </si>
  <si>
    <t xml:space="preserve">216033</t>
  </si>
  <si>
    <t xml:space="preserve">Muggensturm</t>
  </si>
  <si>
    <t xml:space="preserve">216039</t>
  </si>
  <si>
    <t xml:space="preserve">Ötigheim</t>
  </si>
  <si>
    <t xml:space="preserve">216041</t>
  </si>
  <si>
    <t xml:space="preserve">Ottersweier</t>
  </si>
  <si>
    <t xml:space="preserve">216043</t>
  </si>
  <si>
    <t xml:space="preserve">Rastatt, Stadt</t>
  </si>
  <si>
    <t xml:space="preserve">216049</t>
  </si>
  <si>
    <t xml:space="preserve">Sinzheim</t>
  </si>
  <si>
    <t xml:space="preserve">216052</t>
  </si>
  <si>
    <t xml:space="preserve">Steinmauern</t>
  </si>
  <si>
    <t xml:space="preserve">216059</t>
  </si>
  <si>
    <t xml:space="preserve">Weisenbach</t>
  </si>
  <si>
    <t xml:space="preserve">216063</t>
  </si>
  <si>
    <t xml:space="preserve">Rheinmünster</t>
  </si>
  <si>
    <t xml:space="preserve">225001</t>
  </si>
  <si>
    <t xml:space="preserve">Adelsheim, Stadt</t>
  </si>
  <si>
    <t xml:space="preserve">225002</t>
  </si>
  <si>
    <t xml:space="preserve">Aglasterhausen</t>
  </si>
  <si>
    <t xml:space="preserve">225009</t>
  </si>
  <si>
    <t xml:space="preserve">Billigheim</t>
  </si>
  <si>
    <t xml:space="preserve">225010</t>
  </si>
  <si>
    <t xml:space="preserve">Binau</t>
  </si>
  <si>
    <t xml:space="preserve">225014</t>
  </si>
  <si>
    <t xml:space="preserve">Buchen (Odenwald), Stadt</t>
  </si>
  <si>
    <t xml:space="preserve">225024</t>
  </si>
  <si>
    <t xml:space="preserve">Fahrenbach</t>
  </si>
  <si>
    <t xml:space="preserve">225032</t>
  </si>
  <si>
    <t xml:space="preserve">Hardheim</t>
  </si>
  <si>
    <t xml:space="preserve">225033</t>
  </si>
  <si>
    <t xml:space="preserve">Haßmersheim</t>
  </si>
  <si>
    <t xml:space="preserve">225039</t>
  </si>
  <si>
    <t xml:space="preserve">Höpfingen</t>
  </si>
  <si>
    <t xml:space="preserve">225042</t>
  </si>
  <si>
    <t xml:space="preserve">Hüffenhardt</t>
  </si>
  <si>
    <t xml:space="preserve">225052</t>
  </si>
  <si>
    <t xml:space="preserve">Limbach</t>
  </si>
  <si>
    <t xml:space="preserve">225058</t>
  </si>
  <si>
    <t xml:space="preserve">Mosbach, Stadt</t>
  </si>
  <si>
    <t xml:space="preserve">225060</t>
  </si>
  <si>
    <t xml:space="preserve">Mudau</t>
  </si>
  <si>
    <t xml:space="preserve">225064</t>
  </si>
  <si>
    <t xml:space="preserve">Neckargerach</t>
  </si>
  <si>
    <t xml:space="preserve">225067</t>
  </si>
  <si>
    <t xml:space="preserve">Neckarzimmern</t>
  </si>
  <si>
    <t xml:space="preserve">225068</t>
  </si>
  <si>
    <t xml:space="preserve">Neunkirchen</t>
  </si>
  <si>
    <t xml:space="preserve">225074</t>
  </si>
  <si>
    <t xml:space="preserve">Obrigheim</t>
  </si>
  <si>
    <t xml:space="preserve">225075</t>
  </si>
  <si>
    <t xml:space="preserve">Osterburken, Stadt</t>
  </si>
  <si>
    <t xml:space="preserve">225082</t>
  </si>
  <si>
    <t xml:space="preserve">225091</t>
  </si>
  <si>
    <t xml:space="preserve">Seckach</t>
  </si>
  <si>
    <t xml:space="preserve">225109</t>
  </si>
  <si>
    <t xml:space="preserve">Walldürn, Stadt</t>
  </si>
  <si>
    <t xml:space="preserve">225113</t>
  </si>
  <si>
    <t xml:space="preserve">Zwingenberg</t>
  </si>
  <si>
    <t xml:space="preserve">225114</t>
  </si>
  <si>
    <t xml:space="preserve">Ravenstein, Stadt</t>
  </si>
  <si>
    <t xml:space="preserve">225115</t>
  </si>
  <si>
    <t xml:space="preserve">Schefflenz</t>
  </si>
  <si>
    <t xml:space="preserve">225116</t>
  </si>
  <si>
    <t xml:space="preserve">Schwarzach</t>
  </si>
  <si>
    <t xml:space="preserve">225117</t>
  </si>
  <si>
    <t xml:space="preserve">Elztal</t>
  </si>
  <si>
    <t xml:space="preserve">225118</t>
  </si>
  <si>
    <t xml:space="preserve">Waldbrunn</t>
  </si>
  <si>
    <t xml:space="preserve">226003</t>
  </si>
  <si>
    <t xml:space="preserve">Altlußheim</t>
  </si>
  <si>
    <t xml:space="preserve">226006</t>
  </si>
  <si>
    <t xml:space="preserve">Bammental</t>
  </si>
  <si>
    <t xml:space="preserve">226009</t>
  </si>
  <si>
    <t xml:space="preserve">Brühl</t>
  </si>
  <si>
    <t xml:space="preserve">226010</t>
  </si>
  <si>
    <t xml:space="preserve">Dielheim</t>
  </si>
  <si>
    <t xml:space="preserve">226012</t>
  </si>
  <si>
    <t xml:space="preserve">Dossenheim</t>
  </si>
  <si>
    <t xml:space="preserve">226013</t>
  </si>
  <si>
    <t xml:space="preserve">Eberbach, Stadt</t>
  </si>
  <si>
    <t xml:space="preserve">226017</t>
  </si>
  <si>
    <t xml:space="preserve">Epfenbach</t>
  </si>
  <si>
    <t xml:space="preserve">226018</t>
  </si>
  <si>
    <t xml:space="preserve">Eppelheim, Stadt</t>
  </si>
  <si>
    <t xml:space="preserve">226020</t>
  </si>
  <si>
    <t xml:space="preserve">Eschelbronn</t>
  </si>
  <si>
    <t xml:space="preserve">226022</t>
  </si>
  <si>
    <t xml:space="preserve">Gaiberg</t>
  </si>
  <si>
    <t xml:space="preserve">226027</t>
  </si>
  <si>
    <t xml:space="preserve">Heddesbach</t>
  </si>
  <si>
    <t xml:space="preserve">226028</t>
  </si>
  <si>
    <t xml:space="preserve">Heddesheim</t>
  </si>
  <si>
    <t xml:space="preserve">226029</t>
  </si>
  <si>
    <t xml:space="preserve">Heiligkreuzsteinach</t>
  </si>
  <si>
    <t xml:space="preserve">226031</t>
  </si>
  <si>
    <t xml:space="preserve">Hemsbach, Stadt</t>
  </si>
  <si>
    <t xml:space="preserve">226032</t>
  </si>
  <si>
    <t xml:space="preserve">Hockenheim, Stadt</t>
  </si>
  <si>
    <t xml:space="preserve">226036</t>
  </si>
  <si>
    <t xml:space="preserve">Ilvesheim</t>
  </si>
  <si>
    <t xml:space="preserve">226037</t>
  </si>
  <si>
    <t xml:space="preserve">Ketsch</t>
  </si>
  <si>
    <t xml:space="preserve">226038</t>
  </si>
  <si>
    <t xml:space="preserve">Ladenburg, Stadt</t>
  </si>
  <si>
    <t xml:space="preserve">226040</t>
  </si>
  <si>
    <t xml:space="preserve">Laudenbach</t>
  </si>
  <si>
    <t xml:space="preserve">226041</t>
  </si>
  <si>
    <t xml:space="preserve">Leimen, Stadt</t>
  </si>
  <si>
    <t xml:space="preserve">226046</t>
  </si>
  <si>
    <t xml:space="preserve">226048</t>
  </si>
  <si>
    <t xml:space="preserve">Mauer</t>
  </si>
  <si>
    <t xml:space="preserve">226049</t>
  </si>
  <si>
    <t xml:space="preserve">Meckesheim</t>
  </si>
  <si>
    <t xml:space="preserve">226054</t>
  </si>
  <si>
    <t xml:space="preserve">Mühlhausen</t>
  </si>
  <si>
    <t xml:space="preserve">226055</t>
  </si>
  <si>
    <t xml:space="preserve">Neckarbischofsheim, Stadt</t>
  </si>
  <si>
    <t xml:space="preserve">226056</t>
  </si>
  <si>
    <t xml:space="preserve">Neckargemünd, Stadt</t>
  </si>
  <si>
    <t xml:space="preserve">226058</t>
  </si>
  <si>
    <t xml:space="preserve">Neidenstein</t>
  </si>
  <si>
    <t xml:space="preserve">226059</t>
  </si>
  <si>
    <t xml:space="preserve">Neulußheim</t>
  </si>
  <si>
    <t xml:space="preserve">226060</t>
  </si>
  <si>
    <t xml:space="preserve">Nußloch</t>
  </si>
  <si>
    <t xml:space="preserve">226062</t>
  </si>
  <si>
    <t xml:space="preserve">Oftersheim</t>
  </si>
  <si>
    <t xml:space="preserve">226063</t>
  </si>
  <si>
    <t xml:space="preserve">Plankstadt</t>
  </si>
  <si>
    <t xml:space="preserve">226065</t>
  </si>
  <si>
    <t xml:space="preserve">Rauenberg, Stadt</t>
  </si>
  <si>
    <t xml:space="preserve">226066</t>
  </si>
  <si>
    <t xml:space="preserve">Reichartshausen</t>
  </si>
  <si>
    <t xml:space="preserve">226068</t>
  </si>
  <si>
    <t xml:space="preserve">Reilingen</t>
  </si>
  <si>
    <t xml:space="preserve">226076</t>
  </si>
  <si>
    <t xml:space="preserve">Sandhausen</t>
  </si>
  <si>
    <t xml:space="preserve">226080</t>
  </si>
  <si>
    <t xml:space="preserve">Schönau, Stadt</t>
  </si>
  <si>
    <t xml:space="preserve">226081</t>
  </si>
  <si>
    <t xml:space="preserve">Schönbrunn</t>
  </si>
  <si>
    <t xml:space="preserve">226082</t>
  </si>
  <si>
    <t xml:space="preserve">Schriesheim, Stadt</t>
  </si>
  <si>
    <t xml:space="preserve">226084</t>
  </si>
  <si>
    <t xml:space="preserve">Schwetzingen, Stadt</t>
  </si>
  <si>
    <t xml:space="preserve">226085</t>
  </si>
  <si>
    <t xml:space="preserve">Sinsheim, Stadt</t>
  </si>
  <si>
    <t xml:space="preserve">226086</t>
  </si>
  <si>
    <t xml:space="preserve">Spechbach</t>
  </si>
  <si>
    <t xml:space="preserve">226091</t>
  </si>
  <si>
    <t xml:space="preserve">Waibstadt, Stadt</t>
  </si>
  <si>
    <t xml:space="preserve">226095</t>
  </si>
  <si>
    <t xml:space="preserve">Walldorf, Stadt</t>
  </si>
  <si>
    <t xml:space="preserve">226096</t>
  </si>
  <si>
    <t xml:space="preserve">Weinheim, Stadt</t>
  </si>
  <si>
    <t xml:space="preserve">226097</t>
  </si>
  <si>
    <t xml:space="preserve">Wiesenbach</t>
  </si>
  <si>
    <t xml:space="preserve">226098</t>
  </si>
  <si>
    <t xml:space="preserve">Wiesloch, Stadt</t>
  </si>
  <si>
    <t xml:space="preserve">226099</t>
  </si>
  <si>
    <t xml:space="preserve">Wilhelmsfeld</t>
  </si>
  <si>
    <t xml:space="preserve">226101</t>
  </si>
  <si>
    <t xml:space="preserve">Zuzenhausen</t>
  </si>
  <si>
    <t xml:space="preserve">226102</t>
  </si>
  <si>
    <t xml:space="preserve">Angelbachtal</t>
  </si>
  <si>
    <t xml:space="preserve">226103</t>
  </si>
  <si>
    <t xml:space="preserve">Sankt Leon-Rot</t>
  </si>
  <si>
    <t xml:space="preserve">226104</t>
  </si>
  <si>
    <t xml:space="preserve">Lobbach</t>
  </si>
  <si>
    <t xml:space="preserve">226105</t>
  </si>
  <si>
    <t xml:space="preserve">Edingen-Neckarhausen</t>
  </si>
  <si>
    <t xml:space="preserve">226106</t>
  </si>
  <si>
    <t xml:space="preserve">Helmstadt-Bargen</t>
  </si>
  <si>
    <t xml:space="preserve">226107</t>
  </si>
  <si>
    <t xml:space="preserve">Hirschberg an der Bergstraße</t>
  </si>
  <si>
    <t xml:space="preserve">235006</t>
  </si>
  <si>
    <t xml:space="preserve">Altensteig, Stadt</t>
  </si>
  <si>
    <t xml:space="preserve">235007</t>
  </si>
  <si>
    <t xml:space="preserve">Althengstett</t>
  </si>
  <si>
    <t xml:space="preserve">235008</t>
  </si>
  <si>
    <t xml:space="preserve">Bad Liebenzell, Stadt</t>
  </si>
  <si>
    <t xml:space="preserve">235018</t>
  </si>
  <si>
    <t xml:space="preserve">Dobel</t>
  </si>
  <si>
    <t xml:space="preserve">235020</t>
  </si>
  <si>
    <t xml:space="preserve">Ebhausen</t>
  </si>
  <si>
    <t xml:space="preserve">235022</t>
  </si>
  <si>
    <t xml:space="preserve">Egenhausen</t>
  </si>
  <si>
    <t xml:space="preserve">235025</t>
  </si>
  <si>
    <t xml:space="preserve">Enzklösterle</t>
  </si>
  <si>
    <t xml:space="preserve">235029</t>
  </si>
  <si>
    <t xml:space="preserve">Gechingen</t>
  </si>
  <si>
    <t xml:space="preserve">235032</t>
  </si>
  <si>
    <t xml:space="preserve">Haiterbach, Stadt</t>
  </si>
  <si>
    <t xml:space="preserve">235033</t>
  </si>
  <si>
    <t xml:space="preserve">Bad Herrenalb, Stadt</t>
  </si>
  <si>
    <t xml:space="preserve">235035</t>
  </si>
  <si>
    <t xml:space="preserve">Höfen an der Enz</t>
  </si>
  <si>
    <t xml:space="preserve">235046</t>
  </si>
  <si>
    <t xml:space="preserve">Nagold, Stadt</t>
  </si>
  <si>
    <t xml:space="preserve">235047</t>
  </si>
  <si>
    <t xml:space="preserve">Neubulach, Stadt</t>
  </si>
  <si>
    <t xml:space="preserve">235050</t>
  </si>
  <si>
    <t xml:space="preserve">Neuweiler</t>
  </si>
  <si>
    <t xml:space="preserve">235055</t>
  </si>
  <si>
    <t xml:space="preserve">Oberreichenbach</t>
  </si>
  <si>
    <t xml:space="preserve">235057</t>
  </si>
  <si>
    <t xml:space="preserve">Ostelsheim</t>
  </si>
  <si>
    <t xml:space="preserve">235060</t>
  </si>
  <si>
    <t xml:space="preserve">Rohrdorf</t>
  </si>
  <si>
    <t xml:space="preserve">235065</t>
  </si>
  <si>
    <t xml:space="preserve">Schömberg</t>
  </si>
  <si>
    <t xml:space="preserve">235066</t>
  </si>
  <si>
    <t xml:space="preserve">Simmersfeld</t>
  </si>
  <si>
    <t xml:space="preserve">235067</t>
  </si>
  <si>
    <t xml:space="preserve">Simmozheim</t>
  </si>
  <si>
    <t xml:space="preserve">235073</t>
  </si>
  <si>
    <t xml:space="preserve">Unterreichenbach</t>
  </si>
  <si>
    <t xml:space="preserve">235079</t>
  </si>
  <si>
    <t xml:space="preserve">Bad Wildbad, Stadt</t>
  </si>
  <si>
    <t xml:space="preserve">235080</t>
  </si>
  <si>
    <t xml:space="preserve">Wildberg, Stadt</t>
  </si>
  <si>
    <t xml:space="preserve">235084</t>
  </si>
  <si>
    <t xml:space="preserve">Bad Teinach-Zavelstein, Stadt</t>
  </si>
  <si>
    <t xml:space="preserve">235085</t>
  </si>
  <si>
    <t xml:space="preserve">Calw, Stadt</t>
  </si>
  <si>
    <t xml:space="preserve">236004</t>
  </si>
  <si>
    <t xml:space="preserve">Birkenfeld</t>
  </si>
  <si>
    <t xml:space="preserve">236011</t>
  </si>
  <si>
    <t xml:space="preserve">Eisingen</t>
  </si>
  <si>
    <t xml:space="preserve">236013</t>
  </si>
  <si>
    <t xml:space="preserve">Engelsbrand</t>
  </si>
  <si>
    <t xml:space="preserve">236019</t>
  </si>
  <si>
    <t xml:space="preserve">Friolzheim</t>
  </si>
  <si>
    <t xml:space="preserve">236025</t>
  </si>
  <si>
    <t xml:space="preserve">Heimsheim, Stadt</t>
  </si>
  <si>
    <t xml:space="preserve">236028</t>
  </si>
  <si>
    <t xml:space="preserve">Illingen</t>
  </si>
  <si>
    <t xml:space="preserve">236030</t>
  </si>
  <si>
    <t xml:space="preserve">Ispringen</t>
  </si>
  <si>
    <t xml:space="preserve">236031</t>
  </si>
  <si>
    <t xml:space="preserve">Kieselbronn</t>
  </si>
  <si>
    <t xml:space="preserve">236033</t>
  </si>
  <si>
    <t xml:space="preserve">Knittlingen, Stadt</t>
  </si>
  <si>
    <t xml:space="preserve">236038</t>
  </si>
  <si>
    <t xml:space="preserve">Maulbronn, Stadt</t>
  </si>
  <si>
    <t xml:space="preserve">236039</t>
  </si>
  <si>
    <t xml:space="preserve">Mönsheim</t>
  </si>
  <si>
    <t xml:space="preserve">236040</t>
  </si>
  <si>
    <t xml:space="preserve">Mühlacker, Stadt</t>
  </si>
  <si>
    <t xml:space="preserve">236043</t>
  </si>
  <si>
    <t xml:space="preserve">Neuenbürg, Stadt</t>
  </si>
  <si>
    <t xml:space="preserve">236044</t>
  </si>
  <si>
    <t xml:space="preserve">Neuhausen</t>
  </si>
  <si>
    <t xml:space="preserve">236046</t>
  </si>
  <si>
    <t xml:space="preserve">Niefern-Öschelbronn</t>
  </si>
  <si>
    <t xml:space="preserve">236050</t>
  </si>
  <si>
    <t xml:space="preserve">Ötisheim</t>
  </si>
  <si>
    <t xml:space="preserve">236061</t>
  </si>
  <si>
    <t xml:space="preserve">Sternenfels</t>
  </si>
  <si>
    <t xml:space="preserve">236062</t>
  </si>
  <si>
    <t xml:space="preserve">Tiefenbronn</t>
  </si>
  <si>
    <t xml:space="preserve">236065</t>
  </si>
  <si>
    <t xml:space="preserve">Wiernsheim</t>
  </si>
  <si>
    <t xml:space="preserve">236067</t>
  </si>
  <si>
    <t xml:space="preserve">Wimsheim</t>
  </si>
  <si>
    <t xml:space="preserve">236068</t>
  </si>
  <si>
    <t xml:space="preserve">Wurmberg</t>
  </si>
  <si>
    <t xml:space="preserve">236070</t>
  </si>
  <si>
    <t xml:space="preserve">Keltern</t>
  </si>
  <si>
    <t xml:space="preserve">236071</t>
  </si>
  <si>
    <t xml:space="preserve">Remchingen</t>
  </si>
  <si>
    <t xml:space="preserve">236072</t>
  </si>
  <si>
    <t xml:space="preserve">Straubenhardt</t>
  </si>
  <si>
    <t xml:space="preserve">236073</t>
  </si>
  <si>
    <t xml:space="preserve">Neulingen</t>
  </si>
  <si>
    <t xml:space="preserve">236074</t>
  </si>
  <si>
    <t xml:space="preserve">Kämpfelbach</t>
  </si>
  <si>
    <t xml:space="preserve">236075</t>
  </si>
  <si>
    <t xml:space="preserve">Ölbronn-Dürrn</t>
  </si>
  <si>
    <t xml:space="preserve">236076</t>
  </si>
  <si>
    <t xml:space="preserve">Königsbach-Stein</t>
  </si>
  <si>
    <t xml:space="preserve">237002</t>
  </si>
  <si>
    <t xml:space="preserve">Alpirsbach, Stadt</t>
  </si>
  <si>
    <t xml:space="preserve">237004</t>
  </si>
  <si>
    <t xml:space="preserve">Baiersbronn</t>
  </si>
  <si>
    <t xml:space="preserve">237019</t>
  </si>
  <si>
    <t xml:space="preserve">Dornstetten, Stadt</t>
  </si>
  <si>
    <t xml:space="preserve">237024</t>
  </si>
  <si>
    <t xml:space="preserve">Empfingen</t>
  </si>
  <si>
    <t xml:space="preserve">237027</t>
  </si>
  <si>
    <t xml:space="preserve">Eutingen im Gäu</t>
  </si>
  <si>
    <t xml:space="preserve">237028</t>
  </si>
  <si>
    <t xml:space="preserve">Freudenstadt, Stadt</t>
  </si>
  <si>
    <t xml:space="preserve">237030</t>
  </si>
  <si>
    <t xml:space="preserve">Glatten</t>
  </si>
  <si>
    <t xml:space="preserve">237032</t>
  </si>
  <si>
    <t xml:space="preserve">Grömbach</t>
  </si>
  <si>
    <t xml:space="preserve">237040</t>
  </si>
  <si>
    <t xml:space="preserve">Horb am Neckar, Stadt</t>
  </si>
  <si>
    <t xml:space="preserve">237045</t>
  </si>
  <si>
    <t xml:space="preserve">Loßburg</t>
  </si>
  <si>
    <t xml:space="preserve">237054</t>
  </si>
  <si>
    <t xml:space="preserve">Pfalzgrafenweiler</t>
  </si>
  <si>
    <t xml:space="preserve">237061</t>
  </si>
  <si>
    <t xml:space="preserve">Schopfloch</t>
  </si>
  <si>
    <t xml:space="preserve">237072</t>
  </si>
  <si>
    <t xml:space="preserve">Wörnersberg</t>
  </si>
  <si>
    <t xml:space="preserve">237073</t>
  </si>
  <si>
    <t xml:space="preserve">Seewald</t>
  </si>
  <si>
    <t xml:space="preserve">237074</t>
  </si>
  <si>
    <t xml:space="preserve">Waldachtal</t>
  </si>
  <si>
    <t xml:space="preserve">237075</t>
  </si>
  <si>
    <t xml:space="preserve">Bad Rippoldsau-Schapbach</t>
  </si>
  <si>
    <t xml:space="preserve">315003</t>
  </si>
  <si>
    <t xml:space="preserve">Au</t>
  </si>
  <si>
    <t xml:space="preserve">315004</t>
  </si>
  <si>
    <t xml:space="preserve">Auggen</t>
  </si>
  <si>
    <t xml:space="preserve">315006</t>
  </si>
  <si>
    <t xml:space="preserve">Bad Krozingen, Stadt</t>
  </si>
  <si>
    <t xml:space="preserve">315007</t>
  </si>
  <si>
    <t xml:space="preserve">Badenweiler</t>
  </si>
  <si>
    <t xml:space="preserve">315008</t>
  </si>
  <si>
    <t xml:space="preserve">Ballrechten-Dottingen</t>
  </si>
  <si>
    <t xml:space="preserve">315013</t>
  </si>
  <si>
    <t xml:space="preserve">Bötzingen</t>
  </si>
  <si>
    <t xml:space="preserve">315014</t>
  </si>
  <si>
    <t xml:space="preserve">Bollschweil</t>
  </si>
  <si>
    <t xml:space="preserve">315015</t>
  </si>
  <si>
    <t xml:space="preserve">Breisach am Rhein, Stadt</t>
  </si>
  <si>
    <t xml:space="preserve">315016</t>
  </si>
  <si>
    <t xml:space="preserve">Breitnau</t>
  </si>
  <si>
    <t xml:space="preserve">315020</t>
  </si>
  <si>
    <t xml:space="preserve">Buchenbach</t>
  </si>
  <si>
    <t xml:space="preserve">315022</t>
  </si>
  <si>
    <t xml:space="preserve">Buggingen</t>
  </si>
  <si>
    <t xml:space="preserve">315028</t>
  </si>
  <si>
    <t xml:space="preserve">Ebringen</t>
  </si>
  <si>
    <t xml:space="preserve">315030</t>
  </si>
  <si>
    <t xml:space="preserve">Eichstetten am Kaiserstuhl</t>
  </si>
  <si>
    <t xml:space="preserve">315031</t>
  </si>
  <si>
    <t xml:space="preserve">Eisenbach (Hochschwarzwald)</t>
  </si>
  <si>
    <t xml:space="preserve">315033</t>
  </si>
  <si>
    <t xml:space="preserve">Eschbach</t>
  </si>
  <si>
    <t xml:space="preserve">315037</t>
  </si>
  <si>
    <t xml:space="preserve">Feldberg (Schwarzwald)</t>
  </si>
  <si>
    <t xml:space="preserve">315039</t>
  </si>
  <si>
    <t xml:space="preserve">Friedenweiler</t>
  </si>
  <si>
    <t xml:space="preserve">315041</t>
  </si>
  <si>
    <t xml:space="preserve">Glottertal</t>
  </si>
  <si>
    <t xml:space="preserve">315043</t>
  </si>
  <si>
    <t xml:space="preserve">Gottenheim</t>
  </si>
  <si>
    <t xml:space="preserve">315047</t>
  </si>
  <si>
    <t xml:space="preserve">Gundelfingen</t>
  </si>
  <si>
    <t xml:space="preserve">315048</t>
  </si>
  <si>
    <t xml:space="preserve">Hartheim</t>
  </si>
  <si>
    <t xml:space="preserve">315050</t>
  </si>
  <si>
    <t xml:space="preserve">Heitersheim, Stadt</t>
  </si>
  <si>
    <t xml:space="preserve">315051</t>
  </si>
  <si>
    <t xml:space="preserve">Heuweiler</t>
  </si>
  <si>
    <t xml:space="preserve">315052</t>
  </si>
  <si>
    <t xml:space="preserve">Hinterzarten</t>
  </si>
  <si>
    <t xml:space="preserve">315056</t>
  </si>
  <si>
    <t xml:space="preserve">Horben</t>
  </si>
  <si>
    <t xml:space="preserve">315059</t>
  </si>
  <si>
    <t xml:space="preserve">Ihringen</t>
  </si>
  <si>
    <t xml:space="preserve">315064</t>
  </si>
  <si>
    <t xml:space="preserve">Kirchzarten</t>
  </si>
  <si>
    <t xml:space="preserve">315068</t>
  </si>
  <si>
    <t xml:space="preserve">Lenzkirch</t>
  </si>
  <si>
    <t xml:space="preserve">315070</t>
  </si>
  <si>
    <t xml:space="preserve">Löffingen, Stadt</t>
  </si>
  <si>
    <t xml:space="preserve">315072</t>
  </si>
  <si>
    <t xml:space="preserve">Merdingen</t>
  </si>
  <si>
    <t xml:space="preserve">315073</t>
  </si>
  <si>
    <t xml:space="preserve">Merzhausen</t>
  </si>
  <si>
    <t xml:space="preserve">315074</t>
  </si>
  <si>
    <t xml:space="preserve">Müllheim, Stadt</t>
  </si>
  <si>
    <t xml:space="preserve">315076</t>
  </si>
  <si>
    <t xml:space="preserve">Neuenburg am Rhein, Stadt</t>
  </si>
  <si>
    <t xml:space="preserve">315084</t>
  </si>
  <si>
    <t xml:space="preserve">Oberried</t>
  </si>
  <si>
    <t xml:space="preserve">315089</t>
  </si>
  <si>
    <t xml:space="preserve">Pfaffenweiler</t>
  </si>
  <si>
    <t xml:space="preserve">315094</t>
  </si>
  <si>
    <t xml:space="preserve">Sankt Märgen</t>
  </si>
  <si>
    <t xml:space="preserve">315095</t>
  </si>
  <si>
    <t xml:space="preserve">Sankt Peter</t>
  </si>
  <si>
    <t xml:space="preserve">315098</t>
  </si>
  <si>
    <t xml:space="preserve">Schallstadt</t>
  </si>
  <si>
    <t xml:space="preserve">315102</t>
  </si>
  <si>
    <t xml:space="preserve">Schluchsee</t>
  </si>
  <si>
    <t xml:space="preserve">315107</t>
  </si>
  <si>
    <t xml:space="preserve">Sölden</t>
  </si>
  <si>
    <t xml:space="preserve">315108</t>
  </si>
  <si>
    <t xml:space="preserve">Staufen im Breisgau, Stadt</t>
  </si>
  <si>
    <t xml:space="preserve">315109</t>
  </si>
  <si>
    <t xml:space="preserve">Stegen</t>
  </si>
  <si>
    <t xml:space="preserve">315111</t>
  </si>
  <si>
    <t xml:space="preserve">Sulzburg, Stadt</t>
  </si>
  <si>
    <t xml:space="preserve">315113</t>
  </si>
  <si>
    <t xml:space="preserve">Titisee-Neustadt, Stadt</t>
  </si>
  <si>
    <t xml:space="preserve">315115</t>
  </si>
  <si>
    <t xml:space="preserve">Umkirch</t>
  </si>
  <si>
    <t xml:space="preserve">315125</t>
  </si>
  <si>
    <t xml:space="preserve">Wittnau</t>
  </si>
  <si>
    <t xml:space="preserve">315130</t>
  </si>
  <si>
    <t xml:space="preserve">Münstertal/Schwarzwald</t>
  </si>
  <si>
    <t xml:space="preserve">315131</t>
  </si>
  <si>
    <t xml:space="preserve">Ehrenkirchen</t>
  </si>
  <si>
    <t xml:space="preserve">315132</t>
  </si>
  <si>
    <t xml:space="preserve">March</t>
  </si>
  <si>
    <t xml:space="preserve">315133</t>
  </si>
  <si>
    <t xml:space="preserve">Vogtsburg im Kaiserstuhl, Stadt</t>
  </si>
  <si>
    <t xml:space="preserve">316002</t>
  </si>
  <si>
    <t xml:space="preserve">Bahlingen am Kaiserstuhl</t>
  </si>
  <si>
    <t xml:space="preserve">316003</t>
  </si>
  <si>
    <t xml:space="preserve">Biederbach</t>
  </si>
  <si>
    <t xml:space="preserve">316009</t>
  </si>
  <si>
    <t xml:space="preserve">Denzlingen</t>
  </si>
  <si>
    <t xml:space="preserve">316010</t>
  </si>
  <si>
    <t xml:space="preserve">Elzach, Stadt</t>
  </si>
  <si>
    <t xml:space="preserve">316011</t>
  </si>
  <si>
    <t xml:space="preserve">Emmendingen, Stadt</t>
  </si>
  <si>
    <t xml:space="preserve">316012</t>
  </si>
  <si>
    <t xml:space="preserve">Endingen am Kaiserstuhl, Stadt</t>
  </si>
  <si>
    <t xml:space="preserve">316013</t>
  </si>
  <si>
    <t xml:space="preserve">Forchheim</t>
  </si>
  <si>
    <t xml:space="preserve">316014</t>
  </si>
  <si>
    <t xml:space="preserve">Gutach im Breisgau</t>
  </si>
  <si>
    <t xml:space="preserve">316017</t>
  </si>
  <si>
    <t xml:space="preserve">Herbolzheim, Stadt</t>
  </si>
  <si>
    <t xml:space="preserve">316020</t>
  </si>
  <si>
    <t xml:space="preserve">Kenzingen, Stadt</t>
  </si>
  <si>
    <t xml:space="preserve">316024</t>
  </si>
  <si>
    <t xml:space="preserve">Malterdingen</t>
  </si>
  <si>
    <t xml:space="preserve">316036</t>
  </si>
  <si>
    <t xml:space="preserve">Reute</t>
  </si>
  <si>
    <t xml:space="preserve">316037</t>
  </si>
  <si>
    <t xml:space="preserve">Riegel am Kaiserstuhl</t>
  </si>
  <si>
    <t xml:space="preserve">316038</t>
  </si>
  <si>
    <t xml:space="preserve">Sasbach am Kaiserstuhl</t>
  </si>
  <si>
    <t xml:space="preserve">316039</t>
  </si>
  <si>
    <t xml:space="preserve">Sexau</t>
  </si>
  <si>
    <t xml:space="preserve">316042</t>
  </si>
  <si>
    <t xml:space="preserve">Simonswald</t>
  </si>
  <si>
    <t xml:space="preserve">316043</t>
  </si>
  <si>
    <t xml:space="preserve">Teningen</t>
  </si>
  <si>
    <t xml:space="preserve">316045</t>
  </si>
  <si>
    <t xml:space="preserve">Vörstetten</t>
  </si>
  <si>
    <t xml:space="preserve">316049</t>
  </si>
  <si>
    <t xml:space="preserve">Weisweil</t>
  </si>
  <si>
    <t xml:space="preserve">316051</t>
  </si>
  <si>
    <t xml:space="preserve">Wyhl am Kaiserstuhl</t>
  </si>
  <si>
    <t xml:space="preserve">316053</t>
  </si>
  <si>
    <t xml:space="preserve">Rheinhausen</t>
  </si>
  <si>
    <t xml:space="preserve">316054</t>
  </si>
  <si>
    <t xml:space="preserve">Freiamt</t>
  </si>
  <si>
    <t xml:space="preserve">316055</t>
  </si>
  <si>
    <t xml:space="preserve">Winden im Elztal</t>
  </si>
  <si>
    <t xml:space="preserve">316056</t>
  </si>
  <si>
    <t xml:space="preserve">Waldkirch, Stadt</t>
  </si>
  <si>
    <t xml:space="preserve">317001</t>
  </si>
  <si>
    <t xml:space="preserve">Achern, Stadt</t>
  </si>
  <si>
    <t xml:space="preserve">317005</t>
  </si>
  <si>
    <t xml:space="preserve">Appenweier</t>
  </si>
  <si>
    <t xml:space="preserve">317008</t>
  </si>
  <si>
    <t xml:space="preserve">Bad Peterstal-Griesbach</t>
  </si>
  <si>
    <t xml:space="preserve">317009</t>
  </si>
  <si>
    <t xml:space="preserve">Berghaupten</t>
  </si>
  <si>
    <t xml:space="preserve">317011</t>
  </si>
  <si>
    <t xml:space="preserve">317021</t>
  </si>
  <si>
    <t xml:space="preserve">Durbach</t>
  </si>
  <si>
    <t xml:space="preserve">317026</t>
  </si>
  <si>
    <t xml:space="preserve">Ettenheim, Stadt</t>
  </si>
  <si>
    <t xml:space="preserve">317029</t>
  </si>
  <si>
    <t xml:space="preserve">Fischerbach</t>
  </si>
  <si>
    <t xml:space="preserve">317031</t>
  </si>
  <si>
    <t xml:space="preserve">Friesenheim</t>
  </si>
  <si>
    <t xml:space="preserve">317034</t>
  </si>
  <si>
    <t xml:space="preserve">Gengenbach, Stadt</t>
  </si>
  <si>
    <t xml:space="preserve">317039</t>
  </si>
  <si>
    <t xml:space="preserve">Gutach (Schwarzwaldbahn)</t>
  </si>
  <si>
    <t xml:space="preserve">317040</t>
  </si>
  <si>
    <t xml:space="preserve">Haslach im Kinzigtal, Stadt</t>
  </si>
  <si>
    <t xml:space="preserve">317041</t>
  </si>
  <si>
    <t xml:space="preserve">Hausach, Stadt</t>
  </si>
  <si>
    <t xml:space="preserve">317046</t>
  </si>
  <si>
    <t xml:space="preserve">Hofstetten</t>
  </si>
  <si>
    <t xml:space="preserve">317047</t>
  </si>
  <si>
    <t xml:space="preserve">Hohberg</t>
  </si>
  <si>
    <t xml:space="preserve">317051</t>
  </si>
  <si>
    <t xml:space="preserve">Hornberg, Stadt</t>
  </si>
  <si>
    <t xml:space="preserve">317056</t>
  </si>
  <si>
    <t xml:space="preserve">Kappelrodeck</t>
  </si>
  <si>
    <t xml:space="preserve">317057</t>
  </si>
  <si>
    <t xml:space="preserve">Kehl, Stadt</t>
  </si>
  <si>
    <t xml:space="preserve">317059</t>
  </si>
  <si>
    <t xml:space="preserve">Kippenheim</t>
  </si>
  <si>
    <t xml:space="preserve">317065</t>
  </si>
  <si>
    <t xml:space="preserve">Lahr/Schwarzwald, Stadt</t>
  </si>
  <si>
    <t xml:space="preserve">317067</t>
  </si>
  <si>
    <t xml:space="preserve">Lautenbach</t>
  </si>
  <si>
    <t xml:space="preserve">317068</t>
  </si>
  <si>
    <t xml:space="preserve">Lauf</t>
  </si>
  <si>
    <t xml:space="preserve">317073</t>
  </si>
  <si>
    <t xml:space="preserve">Mahlberg, Stadt</t>
  </si>
  <si>
    <t xml:space="preserve">317075</t>
  </si>
  <si>
    <t xml:space="preserve">Meißenheim</t>
  </si>
  <si>
    <t xml:space="preserve">317078</t>
  </si>
  <si>
    <t xml:space="preserve">Mühlenbach</t>
  </si>
  <si>
    <t xml:space="preserve">317085</t>
  </si>
  <si>
    <t xml:space="preserve">Nordrach</t>
  </si>
  <si>
    <t xml:space="preserve">317088</t>
  </si>
  <si>
    <t xml:space="preserve">Oberharmersbach</t>
  </si>
  <si>
    <t xml:space="preserve">317089</t>
  </si>
  <si>
    <t xml:space="preserve">Oberkirch, Stadt</t>
  </si>
  <si>
    <t xml:space="preserve">317093</t>
  </si>
  <si>
    <t xml:space="preserve">Oberwolfach</t>
  </si>
  <si>
    <t xml:space="preserve">317096</t>
  </si>
  <si>
    <t xml:space="preserve">Offenburg, Stadt</t>
  </si>
  <si>
    <t xml:space="preserve">317097</t>
  </si>
  <si>
    <t xml:space="preserve">Ohlsbach</t>
  </si>
  <si>
    <t xml:space="preserve">317098</t>
  </si>
  <si>
    <t xml:space="preserve">Oppenau, Stadt</t>
  </si>
  <si>
    <t xml:space="preserve">317100</t>
  </si>
  <si>
    <t xml:space="preserve">Ortenberg</t>
  </si>
  <si>
    <t xml:space="preserve">317102</t>
  </si>
  <si>
    <t xml:space="preserve">Ottenhöfen im Schwarzwald</t>
  </si>
  <si>
    <t xml:space="preserve">317110</t>
  </si>
  <si>
    <t xml:space="preserve">Renchen, Stadt</t>
  </si>
  <si>
    <t xml:space="preserve">317113</t>
  </si>
  <si>
    <t xml:space="preserve">Ringsheim</t>
  </si>
  <si>
    <t xml:space="preserve">317114</t>
  </si>
  <si>
    <t xml:space="preserve">Rust</t>
  </si>
  <si>
    <t xml:space="preserve">317116</t>
  </si>
  <si>
    <t xml:space="preserve">Sasbach</t>
  </si>
  <si>
    <t xml:space="preserve">317118</t>
  </si>
  <si>
    <t xml:space="preserve">Sasbachwalden</t>
  </si>
  <si>
    <t xml:space="preserve">317121</t>
  </si>
  <si>
    <t xml:space="preserve">Schuttertal</t>
  </si>
  <si>
    <t xml:space="preserve">317122</t>
  </si>
  <si>
    <t xml:space="preserve">Schutterwald</t>
  </si>
  <si>
    <t xml:space="preserve">317126</t>
  </si>
  <si>
    <t xml:space="preserve">Seebach</t>
  </si>
  <si>
    <t xml:space="preserve">317127</t>
  </si>
  <si>
    <t xml:space="preserve">Seelbach</t>
  </si>
  <si>
    <t xml:space="preserve">317129</t>
  </si>
  <si>
    <t xml:space="preserve">Steinach</t>
  </si>
  <si>
    <t xml:space="preserve">317141</t>
  </si>
  <si>
    <t xml:space="preserve">Willstätt</t>
  </si>
  <si>
    <t xml:space="preserve">317145</t>
  </si>
  <si>
    <t xml:space="preserve">Wolfach, Stadt</t>
  </si>
  <si>
    <t xml:space="preserve">317146</t>
  </si>
  <si>
    <t xml:space="preserve">Zell am Harmersbach, Stadt</t>
  </si>
  <si>
    <t xml:space="preserve">317150</t>
  </si>
  <si>
    <t xml:space="preserve">Schwanau</t>
  </si>
  <si>
    <t xml:space="preserve">317151</t>
  </si>
  <si>
    <t xml:space="preserve">Neuried</t>
  </si>
  <si>
    <t xml:space="preserve">317152</t>
  </si>
  <si>
    <t xml:space="preserve">Kappel-Grafenhausen</t>
  </si>
  <si>
    <t xml:space="preserve">317153</t>
  </si>
  <si>
    <t xml:space="preserve">Rheinau, Stadt</t>
  </si>
  <si>
    <t xml:space="preserve">325001</t>
  </si>
  <si>
    <t xml:space="preserve">Aichhalden</t>
  </si>
  <si>
    <t xml:space="preserve">325009</t>
  </si>
  <si>
    <t xml:space="preserve">Bösingen</t>
  </si>
  <si>
    <t xml:space="preserve">325011</t>
  </si>
  <si>
    <t xml:space="preserve">Dietingen</t>
  </si>
  <si>
    <t xml:space="preserve">325012</t>
  </si>
  <si>
    <t xml:space="preserve">Dornhan, Stadt</t>
  </si>
  <si>
    <t xml:space="preserve">325014</t>
  </si>
  <si>
    <t xml:space="preserve">Dunningen</t>
  </si>
  <si>
    <t xml:space="preserve">325015</t>
  </si>
  <si>
    <t xml:space="preserve">Epfendorf</t>
  </si>
  <si>
    <t xml:space="preserve">325024</t>
  </si>
  <si>
    <t xml:space="preserve">Hardt</t>
  </si>
  <si>
    <t xml:space="preserve">325036</t>
  </si>
  <si>
    <t xml:space="preserve">Lauterbach</t>
  </si>
  <si>
    <t xml:space="preserve">325045</t>
  </si>
  <si>
    <t xml:space="preserve">Oberndorf am Neckar, Stadt</t>
  </si>
  <si>
    <t xml:space="preserve">325049</t>
  </si>
  <si>
    <t xml:space="preserve">Rottweil, Stadt</t>
  </si>
  <si>
    <t xml:space="preserve">325050</t>
  </si>
  <si>
    <t xml:space="preserve">Schenkenzell</t>
  </si>
  <si>
    <t xml:space="preserve">325051</t>
  </si>
  <si>
    <t xml:space="preserve">Schiltach, Stadt</t>
  </si>
  <si>
    <t xml:space="preserve">325053</t>
  </si>
  <si>
    <t xml:space="preserve">Schramberg, Stadt</t>
  </si>
  <si>
    <t xml:space="preserve">325057</t>
  </si>
  <si>
    <t xml:space="preserve">Sulz am Neckar, Stadt</t>
  </si>
  <si>
    <t xml:space="preserve">325060</t>
  </si>
  <si>
    <t xml:space="preserve">Villingendorf</t>
  </si>
  <si>
    <t xml:space="preserve">325061</t>
  </si>
  <si>
    <t xml:space="preserve">Vöhringen</t>
  </si>
  <si>
    <t xml:space="preserve">325064</t>
  </si>
  <si>
    <t xml:space="preserve">Wellendingen</t>
  </si>
  <si>
    <t xml:space="preserve">325069</t>
  </si>
  <si>
    <t xml:space="preserve">Zimmern ob Rottweil</t>
  </si>
  <si>
    <t xml:space="preserve">325070</t>
  </si>
  <si>
    <t xml:space="preserve">Fluorn-Winzeln</t>
  </si>
  <si>
    <t xml:space="preserve">325071</t>
  </si>
  <si>
    <t xml:space="preserve">Eschbronn</t>
  </si>
  <si>
    <t xml:space="preserve">325072</t>
  </si>
  <si>
    <t xml:space="preserve">Deißlingen</t>
  </si>
  <si>
    <t xml:space="preserve">326003</t>
  </si>
  <si>
    <t xml:space="preserve">Bad Dürrheim, Stadt</t>
  </si>
  <si>
    <t xml:space="preserve">326005</t>
  </si>
  <si>
    <t xml:space="preserve">Blumberg, Stadt</t>
  </si>
  <si>
    <t xml:space="preserve">326006</t>
  </si>
  <si>
    <t xml:space="preserve">Bräunlingen, Stadt</t>
  </si>
  <si>
    <t xml:space="preserve">326010</t>
  </si>
  <si>
    <t xml:space="preserve">Dauchingen</t>
  </si>
  <si>
    <t xml:space="preserve">326012</t>
  </si>
  <si>
    <t xml:space="preserve">Donaueschingen, Stadt</t>
  </si>
  <si>
    <t xml:space="preserve">326017</t>
  </si>
  <si>
    <t xml:space="preserve">Furtwangen im Schwarzwald, Stadt</t>
  </si>
  <si>
    <t xml:space="preserve">326020</t>
  </si>
  <si>
    <t xml:space="preserve">Gütenbach</t>
  </si>
  <si>
    <t xml:space="preserve">326027</t>
  </si>
  <si>
    <t xml:space="preserve">Hüfingen, Stadt</t>
  </si>
  <si>
    <t xml:space="preserve">326031</t>
  </si>
  <si>
    <t xml:space="preserve">Königsfeld im Schwarzwald</t>
  </si>
  <si>
    <t xml:space="preserve">326037</t>
  </si>
  <si>
    <t xml:space="preserve">Mönchweiler</t>
  </si>
  <si>
    <t xml:space="preserve">326041</t>
  </si>
  <si>
    <t xml:space="preserve">Niedereschach</t>
  </si>
  <si>
    <t xml:space="preserve">326052</t>
  </si>
  <si>
    <t xml:space="preserve">Sankt Georgen im Schwarzwald, Stadt</t>
  </si>
  <si>
    <t xml:space="preserve">326054</t>
  </si>
  <si>
    <t xml:space="preserve">Schönwald im Schwarzwald</t>
  </si>
  <si>
    <t xml:space="preserve">326055</t>
  </si>
  <si>
    <t xml:space="preserve">Schonach im Schwarzwald</t>
  </si>
  <si>
    <t xml:space="preserve">326060</t>
  </si>
  <si>
    <t xml:space="preserve">Triberg im Schwarzwald, Stadt</t>
  </si>
  <si>
    <t xml:space="preserve">326061</t>
  </si>
  <si>
    <t xml:space="preserve">Tuningen</t>
  </si>
  <si>
    <t xml:space="preserve">326065</t>
  </si>
  <si>
    <t xml:space="preserve">Unterkirnach</t>
  </si>
  <si>
    <t xml:space="preserve">326068</t>
  </si>
  <si>
    <t xml:space="preserve">Vöhrenbach, Stadt</t>
  </si>
  <si>
    <t xml:space="preserve">326074</t>
  </si>
  <si>
    <t xml:space="preserve">Villingen-Schwenningen, Stadt</t>
  </si>
  <si>
    <t xml:space="preserve">326075</t>
  </si>
  <si>
    <t xml:space="preserve">Brigachtal</t>
  </si>
  <si>
    <t xml:space="preserve">327002</t>
  </si>
  <si>
    <t xml:space="preserve">Aldingen</t>
  </si>
  <si>
    <t xml:space="preserve">327004</t>
  </si>
  <si>
    <t xml:space="preserve">Bärenthal</t>
  </si>
  <si>
    <t xml:space="preserve">327005</t>
  </si>
  <si>
    <t xml:space="preserve">Balgheim</t>
  </si>
  <si>
    <t xml:space="preserve">327006</t>
  </si>
  <si>
    <t xml:space="preserve">Böttingen</t>
  </si>
  <si>
    <t xml:space="preserve">327007</t>
  </si>
  <si>
    <t xml:space="preserve">Bubsheim</t>
  </si>
  <si>
    <t xml:space="preserve">327008</t>
  </si>
  <si>
    <t xml:space="preserve">Buchheim</t>
  </si>
  <si>
    <t xml:space="preserve">327009</t>
  </si>
  <si>
    <t xml:space="preserve">Deilingen</t>
  </si>
  <si>
    <t xml:space="preserve">327010</t>
  </si>
  <si>
    <t xml:space="preserve">Denkingen</t>
  </si>
  <si>
    <t xml:space="preserve">327011</t>
  </si>
  <si>
    <t xml:space="preserve">Dürbheim</t>
  </si>
  <si>
    <t xml:space="preserve">327012</t>
  </si>
  <si>
    <t xml:space="preserve">Durchhausen</t>
  </si>
  <si>
    <t xml:space="preserve">327013</t>
  </si>
  <si>
    <t xml:space="preserve">Egesheim</t>
  </si>
  <si>
    <t xml:space="preserve">327016</t>
  </si>
  <si>
    <t xml:space="preserve">Fridingen an der Donau, Stadt</t>
  </si>
  <si>
    <t xml:space="preserve">327017</t>
  </si>
  <si>
    <t xml:space="preserve">Frittlingen</t>
  </si>
  <si>
    <t xml:space="preserve">327018</t>
  </si>
  <si>
    <t xml:space="preserve">Geisingen, Stadt</t>
  </si>
  <si>
    <t xml:space="preserve">327019</t>
  </si>
  <si>
    <t xml:space="preserve">Gosheim</t>
  </si>
  <si>
    <t xml:space="preserve">327020</t>
  </si>
  <si>
    <t xml:space="preserve">Gunningen</t>
  </si>
  <si>
    <t xml:space="preserve">327023</t>
  </si>
  <si>
    <t xml:space="preserve">Hausen ob Verena</t>
  </si>
  <si>
    <t xml:space="preserve">327025</t>
  </si>
  <si>
    <t xml:space="preserve">Immendingen</t>
  </si>
  <si>
    <t xml:space="preserve">327027</t>
  </si>
  <si>
    <t xml:space="preserve">Irndorf</t>
  </si>
  <si>
    <t xml:space="preserve">327029</t>
  </si>
  <si>
    <t xml:space="preserve">Königsheim</t>
  </si>
  <si>
    <t xml:space="preserve">327030</t>
  </si>
  <si>
    <t xml:space="preserve">Kolbingen</t>
  </si>
  <si>
    <t xml:space="preserve">327033</t>
  </si>
  <si>
    <t xml:space="preserve">Mahlstetten</t>
  </si>
  <si>
    <t xml:space="preserve">327036</t>
  </si>
  <si>
    <t xml:space="preserve">Mühlheim an der Donau, Stadt</t>
  </si>
  <si>
    <t xml:space="preserve">327038</t>
  </si>
  <si>
    <t xml:space="preserve">Neuhausen ob Eck</t>
  </si>
  <si>
    <t xml:space="preserve">327040</t>
  </si>
  <si>
    <t xml:space="preserve">Reichenbach am Heuberg</t>
  </si>
  <si>
    <t xml:space="preserve">327041</t>
  </si>
  <si>
    <t xml:space="preserve">Renquishausen</t>
  </si>
  <si>
    <t xml:space="preserve">327046</t>
  </si>
  <si>
    <t xml:space="preserve">Spaichingen, Stadt</t>
  </si>
  <si>
    <t xml:space="preserve">327048</t>
  </si>
  <si>
    <t xml:space="preserve">327049</t>
  </si>
  <si>
    <t xml:space="preserve">Trossingen, Stadt</t>
  </si>
  <si>
    <t xml:space="preserve">327050</t>
  </si>
  <si>
    <t xml:space="preserve">Tuttlingen, Stadt</t>
  </si>
  <si>
    <t xml:space="preserve">327051</t>
  </si>
  <si>
    <t xml:space="preserve">Wehingen</t>
  </si>
  <si>
    <t xml:space="preserve">327054</t>
  </si>
  <si>
    <t xml:space="preserve">Wurmlingen</t>
  </si>
  <si>
    <t xml:space="preserve">327055</t>
  </si>
  <si>
    <t xml:space="preserve">Seitingen-Oberflacht</t>
  </si>
  <si>
    <t xml:space="preserve">327056</t>
  </si>
  <si>
    <t xml:space="preserve">Rietheim-Weilheim</t>
  </si>
  <si>
    <t xml:space="preserve">327057</t>
  </si>
  <si>
    <t xml:space="preserve">Emmingen-Liptingen</t>
  </si>
  <si>
    <t xml:space="preserve">335001</t>
  </si>
  <si>
    <t xml:space="preserve">Aach, Stadt</t>
  </si>
  <si>
    <t xml:space="preserve">335002</t>
  </si>
  <si>
    <t xml:space="preserve">Allensbach</t>
  </si>
  <si>
    <t xml:space="preserve">335015</t>
  </si>
  <si>
    <t xml:space="preserve">Büsingen am Hochrhein</t>
  </si>
  <si>
    <t xml:space="preserve">335021</t>
  </si>
  <si>
    <t xml:space="preserve">Eigeltingen</t>
  </si>
  <si>
    <t xml:space="preserve">335022</t>
  </si>
  <si>
    <t xml:space="preserve">Engen, Stadt</t>
  </si>
  <si>
    <t xml:space="preserve">335025</t>
  </si>
  <si>
    <t xml:space="preserve">Gaienhofen</t>
  </si>
  <si>
    <t xml:space="preserve">335026</t>
  </si>
  <si>
    <t xml:space="preserve">Gailingen am Hochrhein</t>
  </si>
  <si>
    <t xml:space="preserve">335028</t>
  </si>
  <si>
    <t xml:space="preserve">Gottmadingen</t>
  </si>
  <si>
    <t xml:space="preserve">335035</t>
  </si>
  <si>
    <t xml:space="preserve">Hilzingen</t>
  </si>
  <si>
    <t xml:space="preserve">335043</t>
  </si>
  <si>
    <t xml:space="preserve">Konstanz, Universitätsstadt</t>
  </si>
  <si>
    <t xml:space="preserve">335055</t>
  </si>
  <si>
    <t xml:space="preserve">Moos</t>
  </si>
  <si>
    <t xml:space="preserve">335057</t>
  </si>
  <si>
    <t xml:space="preserve">Mühlingen</t>
  </si>
  <si>
    <t xml:space="preserve">335061</t>
  </si>
  <si>
    <t xml:space="preserve">Öhningen</t>
  </si>
  <si>
    <t xml:space="preserve">335063</t>
  </si>
  <si>
    <t xml:space="preserve">Radolfzell am Bodensee, Stadt</t>
  </si>
  <si>
    <t xml:space="preserve">335066</t>
  </si>
  <si>
    <t xml:space="preserve">Reichenau</t>
  </si>
  <si>
    <t xml:space="preserve">335075</t>
  </si>
  <si>
    <t xml:space="preserve">Singen (Hohentwiel), Stadt</t>
  </si>
  <si>
    <t xml:space="preserve">335077</t>
  </si>
  <si>
    <t xml:space="preserve">Steißlingen</t>
  </si>
  <si>
    <t xml:space="preserve">335079</t>
  </si>
  <si>
    <t xml:space="preserve">Stockach, Stadt</t>
  </si>
  <si>
    <t xml:space="preserve">335080</t>
  </si>
  <si>
    <t xml:space="preserve">Tengen, Stadt</t>
  </si>
  <si>
    <t xml:space="preserve">335081</t>
  </si>
  <si>
    <t xml:space="preserve">Volkertshausen</t>
  </si>
  <si>
    <t xml:space="preserve">335096</t>
  </si>
  <si>
    <t xml:space="preserve">Hohenfels</t>
  </si>
  <si>
    <t xml:space="preserve">335097</t>
  </si>
  <si>
    <t xml:space="preserve">Mühlhausen-Ehingen</t>
  </si>
  <si>
    <t xml:space="preserve">335098</t>
  </si>
  <si>
    <t xml:space="preserve">Bodman-Ludwigshafen</t>
  </si>
  <si>
    <t xml:space="preserve">335099</t>
  </si>
  <si>
    <t xml:space="preserve">Orsingen-Nenzingen</t>
  </si>
  <si>
    <t xml:space="preserve">335100</t>
  </si>
  <si>
    <t xml:space="preserve">Rielasingen-Worblingen</t>
  </si>
  <si>
    <t xml:space="preserve">336004</t>
  </si>
  <si>
    <t xml:space="preserve">Aitern</t>
  </si>
  <si>
    <t xml:space="preserve">336006</t>
  </si>
  <si>
    <t xml:space="preserve">Bad Bellingen</t>
  </si>
  <si>
    <t xml:space="preserve">336008</t>
  </si>
  <si>
    <t xml:space="preserve">Binzen</t>
  </si>
  <si>
    <t xml:space="preserve">336010</t>
  </si>
  <si>
    <t xml:space="preserve">Böllen</t>
  </si>
  <si>
    <t xml:space="preserve">336014</t>
  </si>
  <si>
    <t xml:space="preserve">Efringen-Kirchen</t>
  </si>
  <si>
    <t xml:space="preserve">336019</t>
  </si>
  <si>
    <t xml:space="preserve">Eimeldingen</t>
  </si>
  <si>
    <t xml:space="preserve">336024</t>
  </si>
  <si>
    <t xml:space="preserve">Fischingen</t>
  </si>
  <si>
    <t xml:space="preserve">336025</t>
  </si>
  <si>
    <t xml:space="preserve">Fröhnd</t>
  </si>
  <si>
    <t xml:space="preserve">336034</t>
  </si>
  <si>
    <t xml:space="preserve">Hasel</t>
  </si>
  <si>
    <t xml:space="preserve">336036</t>
  </si>
  <si>
    <t xml:space="preserve">Hausen im Wiesental</t>
  </si>
  <si>
    <t xml:space="preserve">336043</t>
  </si>
  <si>
    <t xml:space="preserve">Inzlingen</t>
  </si>
  <si>
    <t xml:space="preserve">336045</t>
  </si>
  <si>
    <t xml:space="preserve">Kandern, Stadt</t>
  </si>
  <si>
    <t xml:space="preserve">336050</t>
  </si>
  <si>
    <t xml:space="preserve">Lörrach, Stadt</t>
  </si>
  <si>
    <t xml:space="preserve">336057</t>
  </si>
  <si>
    <t xml:space="preserve">Maulburg</t>
  </si>
  <si>
    <t xml:space="preserve">336069</t>
  </si>
  <si>
    <t xml:space="preserve">Rheinfelden (Baden), Stadt</t>
  </si>
  <si>
    <t xml:space="preserve">336073</t>
  </si>
  <si>
    <t xml:space="preserve">Rümmingen</t>
  </si>
  <si>
    <t xml:space="preserve">336075</t>
  </si>
  <si>
    <t xml:space="preserve">Schallbach</t>
  </si>
  <si>
    <t xml:space="preserve">336078</t>
  </si>
  <si>
    <t xml:space="preserve">Schliengen</t>
  </si>
  <si>
    <t xml:space="preserve">336079</t>
  </si>
  <si>
    <t xml:space="preserve">Schönau im Schwarzwald, Stadt</t>
  </si>
  <si>
    <t xml:space="preserve">336080</t>
  </si>
  <si>
    <t xml:space="preserve">Schönenberg</t>
  </si>
  <si>
    <t xml:space="preserve">336081</t>
  </si>
  <si>
    <t xml:space="preserve">Schopfheim, Stadt</t>
  </si>
  <si>
    <t xml:space="preserve">336082</t>
  </si>
  <si>
    <t xml:space="preserve">Schwörstadt</t>
  </si>
  <si>
    <t xml:space="preserve">336084</t>
  </si>
  <si>
    <t xml:space="preserve">Steinen</t>
  </si>
  <si>
    <t xml:space="preserve">336087</t>
  </si>
  <si>
    <t xml:space="preserve">Todtnau, Stadt</t>
  </si>
  <si>
    <t xml:space="preserve">336089</t>
  </si>
  <si>
    <t xml:space="preserve">Tunau</t>
  </si>
  <si>
    <t xml:space="preserve">336090</t>
  </si>
  <si>
    <t xml:space="preserve">Utzenfeld</t>
  </si>
  <si>
    <t xml:space="preserve">336091</t>
  </si>
  <si>
    <t xml:space="preserve">Weil am Rhein, Stadt</t>
  </si>
  <si>
    <t xml:space="preserve">336094</t>
  </si>
  <si>
    <t xml:space="preserve">Wembach</t>
  </si>
  <si>
    <t xml:space="preserve">336096</t>
  </si>
  <si>
    <t xml:space="preserve">Wieden</t>
  </si>
  <si>
    <t xml:space="preserve">336100</t>
  </si>
  <si>
    <t xml:space="preserve">Wittlingen</t>
  </si>
  <si>
    <t xml:space="preserve">336103</t>
  </si>
  <si>
    <t xml:space="preserve">Zell im Wiesental, Stadt</t>
  </si>
  <si>
    <t xml:space="preserve">336104</t>
  </si>
  <si>
    <t xml:space="preserve">Malsburg-Marzell</t>
  </si>
  <si>
    <t xml:space="preserve">336105</t>
  </si>
  <si>
    <t xml:space="preserve">Grenzach-Wyhlen</t>
  </si>
  <si>
    <t xml:space="preserve">336106</t>
  </si>
  <si>
    <t xml:space="preserve">Häg-Ehrsberg</t>
  </si>
  <si>
    <t xml:space="preserve">336107</t>
  </si>
  <si>
    <t xml:space="preserve">Kleines Wiesental</t>
  </si>
  <si>
    <t xml:space="preserve">337002</t>
  </si>
  <si>
    <t xml:space="preserve">Albbruck</t>
  </si>
  <si>
    <t xml:space="preserve">337013</t>
  </si>
  <si>
    <t xml:space="preserve">Bernau im Schwarzwald</t>
  </si>
  <si>
    <t xml:space="preserve">337022</t>
  </si>
  <si>
    <t xml:space="preserve">Bonndorf im Schwarzwald, Stadt</t>
  </si>
  <si>
    <t xml:space="preserve">337027</t>
  </si>
  <si>
    <t xml:space="preserve">Dachsberg (Südschwarzwald)</t>
  </si>
  <si>
    <t xml:space="preserve">337030</t>
  </si>
  <si>
    <t xml:space="preserve">Dettighofen</t>
  </si>
  <si>
    <t xml:space="preserve">337032</t>
  </si>
  <si>
    <t xml:space="preserve">Dogern</t>
  </si>
  <si>
    <t xml:space="preserve">337038</t>
  </si>
  <si>
    <t xml:space="preserve">Görwihl</t>
  </si>
  <si>
    <t xml:space="preserve">337039</t>
  </si>
  <si>
    <t xml:space="preserve">Grafenhausen</t>
  </si>
  <si>
    <t xml:space="preserve">337045</t>
  </si>
  <si>
    <t xml:space="preserve">Häusern</t>
  </si>
  <si>
    <t xml:space="preserve">337049</t>
  </si>
  <si>
    <t xml:space="preserve">Herrischried</t>
  </si>
  <si>
    <t xml:space="preserve">337051</t>
  </si>
  <si>
    <t xml:space="preserve">Höchenschwand</t>
  </si>
  <si>
    <t xml:space="preserve">337053</t>
  </si>
  <si>
    <t xml:space="preserve">Hohentengen am Hochrhein</t>
  </si>
  <si>
    <t xml:space="preserve">337059</t>
  </si>
  <si>
    <t xml:space="preserve">Ibach</t>
  </si>
  <si>
    <t xml:space="preserve">337060</t>
  </si>
  <si>
    <t xml:space="preserve">Jestetten</t>
  </si>
  <si>
    <t xml:space="preserve">337062</t>
  </si>
  <si>
    <t xml:space="preserve">Klettgau</t>
  </si>
  <si>
    <t xml:space="preserve">337065</t>
  </si>
  <si>
    <t xml:space="preserve">Lauchringen</t>
  </si>
  <si>
    <t xml:space="preserve">337066</t>
  </si>
  <si>
    <t xml:space="preserve">Laufenburg (Baden), Stadt</t>
  </si>
  <si>
    <t xml:space="preserve">337070</t>
  </si>
  <si>
    <t xml:space="preserve">Lottstetten</t>
  </si>
  <si>
    <t xml:space="preserve">337076</t>
  </si>
  <si>
    <t xml:space="preserve">Murg</t>
  </si>
  <si>
    <t xml:space="preserve">337090</t>
  </si>
  <si>
    <t xml:space="preserve">Rickenbach</t>
  </si>
  <si>
    <t xml:space="preserve">337096</t>
  </si>
  <si>
    <t xml:space="preserve">Bad Säckingen, Stadt</t>
  </si>
  <si>
    <t xml:space="preserve">337097</t>
  </si>
  <si>
    <t xml:space="preserve">Sankt Blasien, Stadt</t>
  </si>
  <si>
    <t xml:space="preserve">337106</t>
  </si>
  <si>
    <t xml:space="preserve">Stühlingen, Stadt</t>
  </si>
  <si>
    <t xml:space="preserve">337108</t>
  </si>
  <si>
    <t xml:space="preserve">Todtmoos</t>
  </si>
  <si>
    <t xml:space="preserve">337116</t>
  </si>
  <si>
    <t xml:space="preserve">Wehr, Stadt</t>
  </si>
  <si>
    <t xml:space="preserve">337118</t>
  </si>
  <si>
    <t xml:space="preserve">Weilheim</t>
  </si>
  <si>
    <t xml:space="preserve">337123</t>
  </si>
  <si>
    <t xml:space="preserve">Wutöschingen</t>
  </si>
  <si>
    <t xml:space="preserve">337124</t>
  </si>
  <si>
    <t xml:space="preserve">Eggingen</t>
  </si>
  <si>
    <t xml:space="preserve">337125</t>
  </si>
  <si>
    <t xml:space="preserve">Küssaberg</t>
  </si>
  <si>
    <t xml:space="preserve">337126</t>
  </si>
  <si>
    <t xml:space="preserve">Waldshut-Tiengen, Stadt</t>
  </si>
  <si>
    <t xml:space="preserve">337127</t>
  </si>
  <si>
    <t xml:space="preserve">Wutach</t>
  </si>
  <si>
    <t xml:space="preserve">337128</t>
  </si>
  <si>
    <t xml:space="preserve">Ühlingen-Birkendorf</t>
  </si>
  <si>
    <t xml:space="preserve">415014</t>
  </si>
  <si>
    <t xml:space="preserve">Dettingen an der Erms</t>
  </si>
  <si>
    <t xml:space="preserve">415019</t>
  </si>
  <si>
    <t xml:space="preserve">Eningen u. A.</t>
  </si>
  <si>
    <t xml:space="preserve">415027</t>
  </si>
  <si>
    <t xml:space="preserve">Gomadingen</t>
  </si>
  <si>
    <t xml:space="preserve">415028</t>
  </si>
  <si>
    <t xml:space="preserve">Grabenstetten</t>
  </si>
  <si>
    <t xml:space="preserve">415029</t>
  </si>
  <si>
    <t xml:space="preserve">Grafenberg</t>
  </si>
  <si>
    <t xml:space="preserve">415034</t>
  </si>
  <si>
    <t xml:space="preserve">Hayingen, Stadt</t>
  </si>
  <si>
    <t xml:space="preserve">415039</t>
  </si>
  <si>
    <t xml:space="preserve">Hülben</t>
  </si>
  <si>
    <t xml:space="preserve">415048</t>
  </si>
  <si>
    <t xml:space="preserve">Mehrstetten</t>
  </si>
  <si>
    <t xml:space="preserve">415050</t>
  </si>
  <si>
    <t xml:space="preserve">Metzingen, Stadt</t>
  </si>
  <si>
    <t xml:space="preserve">415053</t>
  </si>
  <si>
    <t xml:space="preserve">Münsingen, Stadt</t>
  </si>
  <si>
    <t xml:space="preserve">415058</t>
  </si>
  <si>
    <t xml:space="preserve">Pfronstetten</t>
  </si>
  <si>
    <t xml:space="preserve">415059</t>
  </si>
  <si>
    <t xml:space="preserve">Pfullingen, Stadt</t>
  </si>
  <si>
    <t xml:space="preserve">415060</t>
  </si>
  <si>
    <t xml:space="preserve">Pliezhausen</t>
  </si>
  <si>
    <t xml:space="preserve">415061</t>
  </si>
  <si>
    <t xml:space="preserve">Reutlingen, Stadt</t>
  </si>
  <si>
    <t xml:space="preserve">415062</t>
  </si>
  <si>
    <t xml:space="preserve">Riederich</t>
  </si>
  <si>
    <t xml:space="preserve">415073</t>
  </si>
  <si>
    <t xml:space="preserve">Trochtelfingen, Stadt</t>
  </si>
  <si>
    <t xml:space="preserve">415078</t>
  </si>
  <si>
    <t xml:space="preserve">Bad Urach, Stadt</t>
  </si>
  <si>
    <t xml:space="preserve">415080</t>
  </si>
  <si>
    <t xml:space="preserve">Wannweil</t>
  </si>
  <si>
    <t xml:space="preserve">415085</t>
  </si>
  <si>
    <t xml:space="preserve">Zwiefalten</t>
  </si>
  <si>
    <t xml:space="preserve">415087</t>
  </si>
  <si>
    <t xml:space="preserve">Walddorfhäslach</t>
  </si>
  <si>
    <t xml:space="preserve">415088</t>
  </si>
  <si>
    <t xml:space="preserve">Römerstein</t>
  </si>
  <si>
    <t xml:space="preserve">415089</t>
  </si>
  <si>
    <t xml:space="preserve">Engstingen</t>
  </si>
  <si>
    <t xml:space="preserve">415090</t>
  </si>
  <si>
    <t xml:space="preserve">Hohenstein</t>
  </si>
  <si>
    <t xml:space="preserve">415091</t>
  </si>
  <si>
    <t xml:space="preserve">Sonnenbühl</t>
  </si>
  <si>
    <t xml:space="preserve">415092</t>
  </si>
  <si>
    <t xml:space="preserve">Lichtenstein</t>
  </si>
  <si>
    <t xml:space="preserve">415093</t>
  </si>
  <si>
    <t xml:space="preserve">Sankt Johann</t>
  </si>
  <si>
    <t xml:space="preserve">416006</t>
  </si>
  <si>
    <t xml:space="preserve">Bodelshausen</t>
  </si>
  <si>
    <t xml:space="preserve">416009</t>
  </si>
  <si>
    <t xml:space="preserve">Dettenhausen</t>
  </si>
  <si>
    <t xml:space="preserve">416011</t>
  </si>
  <si>
    <t xml:space="preserve">Dußlingen</t>
  </si>
  <si>
    <t xml:space="preserve">416015</t>
  </si>
  <si>
    <t xml:space="preserve">Gomaringen</t>
  </si>
  <si>
    <t xml:space="preserve">416018</t>
  </si>
  <si>
    <t xml:space="preserve">Hirrlingen</t>
  </si>
  <si>
    <t xml:space="preserve">416022</t>
  </si>
  <si>
    <t xml:space="preserve">Kirchentellinsfurt</t>
  </si>
  <si>
    <t xml:space="preserve">416023</t>
  </si>
  <si>
    <t xml:space="preserve">Kusterdingen</t>
  </si>
  <si>
    <t xml:space="preserve">416025</t>
  </si>
  <si>
    <t xml:space="preserve">Mössingen, Stadt</t>
  </si>
  <si>
    <t xml:space="preserve">416026</t>
  </si>
  <si>
    <t xml:space="preserve">Nehren</t>
  </si>
  <si>
    <t xml:space="preserve">416031</t>
  </si>
  <si>
    <t xml:space="preserve">Ofterdingen</t>
  </si>
  <si>
    <t xml:space="preserve">416036</t>
  </si>
  <si>
    <t xml:space="preserve">Rottenburg am Neckar, Stadt</t>
  </si>
  <si>
    <t xml:space="preserve">416041</t>
  </si>
  <si>
    <t xml:space="preserve">Tübingen, Universitätsstadt</t>
  </si>
  <si>
    <t xml:space="preserve">416048</t>
  </si>
  <si>
    <t xml:space="preserve">Ammerbuch</t>
  </si>
  <si>
    <t xml:space="preserve">416049</t>
  </si>
  <si>
    <t xml:space="preserve">Neustetten</t>
  </si>
  <si>
    <t xml:space="preserve">416050</t>
  </si>
  <si>
    <t xml:space="preserve">Starzach</t>
  </si>
  <si>
    <t xml:space="preserve">417002</t>
  </si>
  <si>
    <t xml:space="preserve">Balingen, Stadt</t>
  </si>
  <si>
    <t xml:space="preserve">417008</t>
  </si>
  <si>
    <t xml:space="preserve">Bisingen</t>
  </si>
  <si>
    <t xml:space="preserve">417010</t>
  </si>
  <si>
    <t xml:space="preserve">Bitz</t>
  </si>
  <si>
    <t xml:space="preserve">417013</t>
  </si>
  <si>
    <t xml:space="preserve">Burladingen, Stadt</t>
  </si>
  <si>
    <t xml:space="preserve">417014</t>
  </si>
  <si>
    <t xml:space="preserve">Dautmergen</t>
  </si>
  <si>
    <t xml:space="preserve">417015</t>
  </si>
  <si>
    <t xml:space="preserve">Dormettingen</t>
  </si>
  <si>
    <t xml:space="preserve">417016</t>
  </si>
  <si>
    <t xml:space="preserve">Dotternhausen</t>
  </si>
  <si>
    <t xml:space="preserve">417022</t>
  </si>
  <si>
    <t xml:space="preserve">Geislingen, Stadt</t>
  </si>
  <si>
    <t xml:space="preserve">417023</t>
  </si>
  <si>
    <t xml:space="preserve">Grosselfingen</t>
  </si>
  <si>
    <t xml:space="preserve">417025</t>
  </si>
  <si>
    <t xml:space="preserve">Haigerloch, Stadt</t>
  </si>
  <si>
    <t xml:space="preserve">417029</t>
  </si>
  <si>
    <t xml:space="preserve">Hausen am Tann</t>
  </si>
  <si>
    <t xml:space="preserve">417031</t>
  </si>
  <si>
    <t xml:space="preserve">Hechingen, Stadt</t>
  </si>
  <si>
    <t xml:space="preserve">417036</t>
  </si>
  <si>
    <t xml:space="preserve">Jungingen</t>
  </si>
  <si>
    <t xml:space="preserve">417044</t>
  </si>
  <si>
    <t xml:space="preserve">Meßstetten, Stadt</t>
  </si>
  <si>
    <t xml:space="preserve">417045</t>
  </si>
  <si>
    <t xml:space="preserve">Nusplingen</t>
  </si>
  <si>
    <t xml:space="preserve">417047</t>
  </si>
  <si>
    <t xml:space="preserve">Obernheim</t>
  </si>
  <si>
    <t xml:space="preserve">417051</t>
  </si>
  <si>
    <t xml:space="preserve">Rangendingen</t>
  </si>
  <si>
    <t xml:space="preserve">417052</t>
  </si>
  <si>
    <t xml:space="preserve">Ratshausen</t>
  </si>
  <si>
    <t xml:space="preserve">417054</t>
  </si>
  <si>
    <t xml:space="preserve">Rosenfeld, Stadt</t>
  </si>
  <si>
    <t xml:space="preserve">417057</t>
  </si>
  <si>
    <t xml:space="preserve">Schömberg, Stadt</t>
  </si>
  <si>
    <t xml:space="preserve">417063</t>
  </si>
  <si>
    <t xml:space="preserve">Straßberg</t>
  </si>
  <si>
    <t xml:space="preserve">417071</t>
  </si>
  <si>
    <t xml:space="preserve">Weilen unter den Rinnen</t>
  </si>
  <si>
    <t xml:space="preserve">417075</t>
  </si>
  <si>
    <t xml:space="preserve">Winterlingen</t>
  </si>
  <si>
    <t xml:space="preserve">417078</t>
  </si>
  <si>
    <t xml:space="preserve">Zimmern unter der Burg</t>
  </si>
  <si>
    <t xml:space="preserve">417079</t>
  </si>
  <si>
    <t xml:space="preserve">Albstadt, Stadt</t>
  </si>
  <si>
    <t xml:space="preserve">425002</t>
  </si>
  <si>
    <t xml:space="preserve">Allmendingen</t>
  </si>
  <si>
    <t xml:space="preserve">425004</t>
  </si>
  <si>
    <t xml:space="preserve">Altheim</t>
  </si>
  <si>
    <t xml:space="preserve">425005</t>
  </si>
  <si>
    <t xml:space="preserve">Altheim (Alb)</t>
  </si>
  <si>
    <t xml:space="preserve">425008</t>
  </si>
  <si>
    <t xml:space="preserve">Amstetten</t>
  </si>
  <si>
    <t xml:space="preserve">425011</t>
  </si>
  <si>
    <t xml:space="preserve">Asselfingen</t>
  </si>
  <si>
    <t xml:space="preserve">425013</t>
  </si>
  <si>
    <t xml:space="preserve">Ballendorf</t>
  </si>
  <si>
    <t xml:space="preserve">425014</t>
  </si>
  <si>
    <t xml:space="preserve">Beimerstetten</t>
  </si>
  <si>
    <t xml:space="preserve">425017</t>
  </si>
  <si>
    <t xml:space="preserve">Berghülen</t>
  </si>
  <si>
    <t xml:space="preserve">425019</t>
  </si>
  <si>
    <t xml:space="preserve">Bernstadt</t>
  </si>
  <si>
    <t xml:space="preserve">425020</t>
  </si>
  <si>
    <t xml:space="preserve">Blaubeuren, Stadt</t>
  </si>
  <si>
    <t xml:space="preserve">425022</t>
  </si>
  <si>
    <t xml:space="preserve">Börslingen</t>
  </si>
  <si>
    <t xml:space="preserve">425024</t>
  </si>
  <si>
    <t xml:space="preserve">Breitingen</t>
  </si>
  <si>
    <t xml:space="preserve">425028</t>
  </si>
  <si>
    <t xml:space="preserve">Dietenheim, Stadt</t>
  </si>
  <si>
    <t xml:space="preserve">425031</t>
  </si>
  <si>
    <t xml:space="preserve">Dornstadt</t>
  </si>
  <si>
    <t xml:space="preserve">425033</t>
  </si>
  <si>
    <t xml:space="preserve">Ehingen (Donau), Stadt</t>
  </si>
  <si>
    <t xml:space="preserve">425035</t>
  </si>
  <si>
    <t xml:space="preserve">Emeringen</t>
  </si>
  <si>
    <t xml:space="preserve">425036</t>
  </si>
  <si>
    <t xml:space="preserve">Emerkingen</t>
  </si>
  <si>
    <t xml:space="preserve">425039</t>
  </si>
  <si>
    <t xml:space="preserve">Erbach, Stadt</t>
  </si>
  <si>
    <t xml:space="preserve">425050</t>
  </si>
  <si>
    <t xml:space="preserve">Griesingen</t>
  </si>
  <si>
    <t xml:space="preserve">425052</t>
  </si>
  <si>
    <t xml:space="preserve">Grundsheim</t>
  </si>
  <si>
    <t xml:space="preserve">425055</t>
  </si>
  <si>
    <t xml:space="preserve">Hausen am Bussen</t>
  </si>
  <si>
    <t xml:space="preserve">425062</t>
  </si>
  <si>
    <t xml:space="preserve">Holzkirch</t>
  </si>
  <si>
    <t xml:space="preserve">425064</t>
  </si>
  <si>
    <t xml:space="preserve">Hüttisheim</t>
  </si>
  <si>
    <t xml:space="preserve">425066</t>
  </si>
  <si>
    <t xml:space="preserve">Illerrieden</t>
  </si>
  <si>
    <t xml:space="preserve">425071</t>
  </si>
  <si>
    <t xml:space="preserve">Laichingen, Stadt</t>
  </si>
  <si>
    <t xml:space="preserve">425072</t>
  </si>
  <si>
    <t xml:space="preserve">Langenau, Stadt</t>
  </si>
  <si>
    <t xml:space="preserve">425073</t>
  </si>
  <si>
    <t xml:space="preserve">Lauterach</t>
  </si>
  <si>
    <t xml:space="preserve">425075</t>
  </si>
  <si>
    <t xml:space="preserve">Lonsee</t>
  </si>
  <si>
    <t xml:space="preserve">425079</t>
  </si>
  <si>
    <t xml:space="preserve">Merklingen</t>
  </si>
  <si>
    <t xml:space="preserve">425081</t>
  </si>
  <si>
    <t xml:space="preserve">Munderkingen, Stadt</t>
  </si>
  <si>
    <t xml:space="preserve">425083</t>
  </si>
  <si>
    <t xml:space="preserve">Neenstetten</t>
  </si>
  <si>
    <t xml:space="preserve">425084</t>
  </si>
  <si>
    <t xml:space="preserve">Nellingen</t>
  </si>
  <si>
    <t xml:space="preserve">425085</t>
  </si>
  <si>
    <t xml:space="preserve">Nerenstetten</t>
  </si>
  <si>
    <t xml:space="preserve">425088</t>
  </si>
  <si>
    <t xml:space="preserve">Oberdischingen</t>
  </si>
  <si>
    <t xml:space="preserve">425090</t>
  </si>
  <si>
    <t xml:space="preserve">Obermarchtal</t>
  </si>
  <si>
    <t xml:space="preserve">425091</t>
  </si>
  <si>
    <t xml:space="preserve">Oberstadion</t>
  </si>
  <si>
    <t xml:space="preserve">425092</t>
  </si>
  <si>
    <t xml:space="preserve">Öllingen</t>
  </si>
  <si>
    <t xml:space="preserve">425093</t>
  </si>
  <si>
    <t xml:space="preserve">Öpfingen</t>
  </si>
  <si>
    <t xml:space="preserve">425097</t>
  </si>
  <si>
    <t xml:space="preserve">Rammingen</t>
  </si>
  <si>
    <t xml:space="preserve">425098</t>
  </si>
  <si>
    <t xml:space="preserve">Rechtenstein</t>
  </si>
  <si>
    <t xml:space="preserve">425104</t>
  </si>
  <si>
    <t xml:space="preserve">Rottenacker</t>
  </si>
  <si>
    <t xml:space="preserve">425108</t>
  </si>
  <si>
    <t xml:space="preserve">Schelklingen, Stadt</t>
  </si>
  <si>
    <t xml:space="preserve">425110</t>
  </si>
  <si>
    <t xml:space="preserve">Schnürpflingen</t>
  </si>
  <si>
    <t xml:space="preserve">425112</t>
  </si>
  <si>
    <t xml:space="preserve">Setzingen</t>
  </si>
  <si>
    <t xml:space="preserve">425123</t>
  </si>
  <si>
    <t xml:space="preserve">Untermarchtal</t>
  </si>
  <si>
    <t xml:space="preserve">425124</t>
  </si>
  <si>
    <t xml:space="preserve">Unterstadion</t>
  </si>
  <si>
    <t xml:space="preserve">425125</t>
  </si>
  <si>
    <t xml:space="preserve">Unterwachingen</t>
  </si>
  <si>
    <t xml:space="preserve">425130</t>
  </si>
  <si>
    <t xml:space="preserve">Weidenstetten</t>
  </si>
  <si>
    <t xml:space="preserve">425134</t>
  </si>
  <si>
    <t xml:space="preserve">Westerheim</t>
  </si>
  <si>
    <t xml:space="preserve">425135</t>
  </si>
  <si>
    <t xml:space="preserve">Westerstetten</t>
  </si>
  <si>
    <t xml:space="preserve">425137</t>
  </si>
  <si>
    <t xml:space="preserve">Illerkirchberg</t>
  </si>
  <si>
    <t xml:space="preserve">425138</t>
  </si>
  <si>
    <t xml:space="preserve">Staig</t>
  </si>
  <si>
    <t xml:space="preserve">425139</t>
  </si>
  <si>
    <t xml:space="preserve">Heroldstatt</t>
  </si>
  <si>
    <t xml:space="preserve">425140</t>
  </si>
  <si>
    <t xml:space="preserve">Balzheim</t>
  </si>
  <si>
    <t xml:space="preserve">425141</t>
  </si>
  <si>
    <t xml:space="preserve">Blaustein</t>
  </si>
  <si>
    <t xml:space="preserve">426001</t>
  </si>
  <si>
    <t xml:space="preserve">Achstetten</t>
  </si>
  <si>
    <t xml:space="preserve">426005</t>
  </si>
  <si>
    <t xml:space="preserve">Alleshausen</t>
  </si>
  <si>
    <t xml:space="preserve">426006</t>
  </si>
  <si>
    <t xml:space="preserve">Allmannsweiler</t>
  </si>
  <si>
    <t xml:space="preserve">426008</t>
  </si>
  <si>
    <t xml:space="preserve">426011</t>
  </si>
  <si>
    <t xml:space="preserve">Attenweiler</t>
  </si>
  <si>
    <t xml:space="preserve">426013</t>
  </si>
  <si>
    <t xml:space="preserve">Bad Buchau, Stadt</t>
  </si>
  <si>
    <t xml:space="preserve">426014</t>
  </si>
  <si>
    <t xml:space="preserve">Bad Schussenried, Stadt</t>
  </si>
  <si>
    <t xml:space="preserve">426019</t>
  </si>
  <si>
    <t xml:space="preserve">Berkheim</t>
  </si>
  <si>
    <t xml:space="preserve">426020</t>
  </si>
  <si>
    <t xml:space="preserve">Betzenweiler</t>
  </si>
  <si>
    <t xml:space="preserve">426021</t>
  </si>
  <si>
    <t xml:space="preserve">Biberach an der Riß, Stadt</t>
  </si>
  <si>
    <t xml:space="preserve">426028</t>
  </si>
  <si>
    <t xml:space="preserve">Burgrieden</t>
  </si>
  <si>
    <t xml:space="preserve">426031</t>
  </si>
  <si>
    <t xml:space="preserve">Dettingen an der Iller</t>
  </si>
  <si>
    <t xml:space="preserve">426035</t>
  </si>
  <si>
    <t xml:space="preserve">Dürmentingen</t>
  </si>
  <si>
    <t xml:space="preserve">426036</t>
  </si>
  <si>
    <t xml:space="preserve">426038</t>
  </si>
  <si>
    <t xml:space="preserve">Eberhardzell</t>
  </si>
  <si>
    <t xml:space="preserve">426043</t>
  </si>
  <si>
    <t xml:space="preserve">Erlenmoos</t>
  </si>
  <si>
    <t xml:space="preserve">426044</t>
  </si>
  <si>
    <t xml:space="preserve">Erolzheim</t>
  </si>
  <si>
    <t xml:space="preserve">426045</t>
  </si>
  <si>
    <t xml:space="preserve">Ertingen</t>
  </si>
  <si>
    <t xml:space="preserve">426058</t>
  </si>
  <si>
    <t xml:space="preserve">426062</t>
  </si>
  <si>
    <t xml:space="preserve">Ingoldingen</t>
  </si>
  <si>
    <t xml:space="preserve">426064</t>
  </si>
  <si>
    <t xml:space="preserve">Kanzach</t>
  </si>
  <si>
    <t xml:space="preserve">426065</t>
  </si>
  <si>
    <t xml:space="preserve">Kirchberg an der Iller</t>
  </si>
  <si>
    <t xml:space="preserve">426066</t>
  </si>
  <si>
    <t xml:space="preserve">Kirchdorf an der Iller</t>
  </si>
  <si>
    <t xml:space="preserve">426067</t>
  </si>
  <si>
    <t xml:space="preserve">Langenenslingen</t>
  </si>
  <si>
    <t xml:space="preserve">426070</t>
  </si>
  <si>
    <t xml:space="preserve">Laupheim, Stadt</t>
  </si>
  <si>
    <t xml:space="preserve">426071</t>
  </si>
  <si>
    <t xml:space="preserve">Maselheim</t>
  </si>
  <si>
    <t xml:space="preserve">426073</t>
  </si>
  <si>
    <t xml:space="preserve">Mietingen</t>
  </si>
  <si>
    <t xml:space="preserve">426074</t>
  </si>
  <si>
    <t xml:space="preserve">Mittelbiberach</t>
  </si>
  <si>
    <t xml:space="preserve">426078</t>
  </si>
  <si>
    <t xml:space="preserve">Moosburg</t>
  </si>
  <si>
    <t xml:space="preserve">426087</t>
  </si>
  <si>
    <t xml:space="preserve">Ochsenhausen, Stadt</t>
  </si>
  <si>
    <t xml:space="preserve">426090</t>
  </si>
  <si>
    <t xml:space="preserve">Oggelshausen</t>
  </si>
  <si>
    <t xml:space="preserve">426097</t>
  </si>
  <si>
    <t xml:space="preserve">Riedlingen, Stadt</t>
  </si>
  <si>
    <t xml:space="preserve">426100</t>
  </si>
  <si>
    <t xml:space="preserve">Rot an der Rot</t>
  </si>
  <si>
    <t xml:space="preserve">426108</t>
  </si>
  <si>
    <t xml:space="preserve">Schwendi</t>
  </si>
  <si>
    <t xml:space="preserve">426109</t>
  </si>
  <si>
    <t xml:space="preserve">Seekirch</t>
  </si>
  <si>
    <t xml:space="preserve">426113</t>
  </si>
  <si>
    <t xml:space="preserve">Steinhausen an der Rottum</t>
  </si>
  <si>
    <t xml:space="preserve">426117</t>
  </si>
  <si>
    <t xml:space="preserve">Tannheim</t>
  </si>
  <si>
    <t xml:space="preserve">426118</t>
  </si>
  <si>
    <t xml:space="preserve">Tiefenbach</t>
  </si>
  <si>
    <t xml:space="preserve">426120</t>
  </si>
  <si>
    <t xml:space="preserve">Ummendorf</t>
  </si>
  <si>
    <t xml:space="preserve">426121</t>
  </si>
  <si>
    <t xml:space="preserve">Unlingen</t>
  </si>
  <si>
    <t xml:space="preserve">426124</t>
  </si>
  <si>
    <t xml:space="preserve">Uttenweiler</t>
  </si>
  <si>
    <t xml:space="preserve">426125</t>
  </si>
  <si>
    <t xml:space="preserve">Wain</t>
  </si>
  <si>
    <t xml:space="preserve">426128</t>
  </si>
  <si>
    <t xml:space="preserve">Warthausen</t>
  </si>
  <si>
    <t xml:space="preserve">426134</t>
  </si>
  <si>
    <t xml:space="preserve">Schemmerhofen</t>
  </si>
  <si>
    <t xml:space="preserve">426135</t>
  </si>
  <si>
    <t xml:space="preserve">Gutenzell-Hürbel</t>
  </si>
  <si>
    <t xml:space="preserve">435005</t>
  </si>
  <si>
    <t xml:space="preserve">Bermatingen</t>
  </si>
  <si>
    <t xml:space="preserve">435010</t>
  </si>
  <si>
    <t xml:space="preserve">Daisendorf</t>
  </si>
  <si>
    <t xml:space="preserve">435013</t>
  </si>
  <si>
    <t xml:space="preserve">Eriskirch</t>
  </si>
  <si>
    <t xml:space="preserve">435015</t>
  </si>
  <si>
    <t xml:space="preserve">Frickingen</t>
  </si>
  <si>
    <t xml:space="preserve">435016</t>
  </si>
  <si>
    <t xml:space="preserve">Friedrichshafen, Stadt</t>
  </si>
  <si>
    <t xml:space="preserve">435018</t>
  </si>
  <si>
    <t xml:space="preserve">Hagnau am Bodensee</t>
  </si>
  <si>
    <t xml:space="preserve">435020</t>
  </si>
  <si>
    <t xml:space="preserve">Heiligenberg</t>
  </si>
  <si>
    <t xml:space="preserve">435024</t>
  </si>
  <si>
    <t xml:space="preserve">Immenstaad am Bodensee</t>
  </si>
  <si>
    <t xml:space="preserve">435029</t>
  </si>
  <si>
    <t xml:space="preserve">Kreßbronn am Bodensee</t>
  </si>
  <si>
    <t xml:space="preserve">435030</t>
  </si>
  <si>
    <t xml:space="preserve">Langenargen</t>
  </si>
  <si>
    <t xml:space="preserve">435034</t>
  </si>
  <si>
    <t xml:space="preserve">Markdorf, Stadt</t>
  </si>
  <si>
    <t xml:space="preserve">435035</t>
  </si>
  <si>
    <t xml:space="preserve">Meckenbeuren</t>
  </si>
  <si>
    <t xml:space="preserve">435036</t>
  </si>
  <si>
    <t xml:space="preserve">Meersburg, Stadt</t>
  </si>
  <si>
    <t xml:space="preserve">435042</t>
  </si>
  <si>
    <t xml:space="preserve">Neukirch</t>
  </si>
  <si>
    <t xml:space="preserve">435045</t>
  </si>
  <si>
    <t xml:space="preserve">Oberteuringen</t>
  </si>
  <si>
    <t xml:space="preserve">435047</t>
  </si>
  <si>
    <t xml:space="preserve">Owingen</t>
  </si>
  <si>
    <t xml:space="preserve">435052</t>
  </si>
  <si>
    <t xml:space="preserve">Salem</t>
  </si>
  <si>
    <t xml:space="preserve">435053</t>
  </si>
  <si>
    <t xml:space="preserve">Sipplingen</t>
  </si>
  <si>
    <t xml:space="preserve">435054</t>
  </si>
  <si>
    <t xml:space="preserve">Stetten</t>
  </si>
  <si>
    <t xml:space="preserve">435057</t>
  </si>
  <si>
    <t xml:space="preserve">Tettnang, Stadt</t>
  </si>
  <si>
    <t xml:space="preserve">435059</t>
  </si>
  <si>
    <t xml:space="preserve">Überlingen , Stadt</t>
  </si>
  <si>
    <t xml:space="preserve">435066</t>
  </si>
  <si>
    <t xml:space="preserve">Uhldingen-Mühlhofen</t>
  </si>
  <si>
    <t xml:space="preserve">435067</t>
  </si>
  <si>
    <t xml:space="preserve">Deggenhausertal</t>
  </si>
  <si>
    <t xml:space="preserve">436001</t>
  </si>
  <si>
    <t xml:space="preserve">Achberg</t>
  </si>
  <si>
    <t xml:space="preserve">436003</t>
  </si>
  <si>
    <t xml:space="preserve">Aichstetten</t>
  </si>
  <si>
    <t xml:space="preserve">436004</t>
  </si>
  <si>
    <t xml:space="preserve">Aitrach</t>
  </si>
  <si>
    <t xml:space="preserve">436005</t>
  </si>
  <si>
    <t xml:space="preserve">Altshausen</t>
  </si>
  <si>
    <t xml:space="preserve">436006</t>
  </si>
  <si>
    <t xml:space="preserve">Amtzell</t>
  </si>
  <si>
    <t xml:space="preserve">436008</t>
  </si>
  <si>
    <t xml:space="preserve">Aulendorf, Stadt</t>
  </si>
  <si>
    <t xml:space="preserve">436009</t>
  </si>
  <si>
    <t xml:space="preserve">Bad Waldsee, Stadt</t>
  </si>
  <si>
    <t xml:space="preserve">436010</t>
  </si>
  <si>
    <t xml:space="preserve">Bad Wurzach, Stadt</t>
  </si>
  <si>
    <t xml:space="preserve">436011</t>
  </si>
  <si>
    <t xml:space="preserve">Baienfurt</t>
  </si>
  <si>
    <t xml:space="preserve">436012</t>
  </si>
  <si>
    <t xml:space="preserve">Baindt</t>
  </si>
  <si>
    <t xml:space="preserve">436013</t>
  </si>
  <si>
    <t xml:space="preserve">Berg</t>
  </si>
  <si>
    <t xml:space="preserve">436014</t>
  </si>
  <si>
    <t xml:space="preserve">Bergatreute</t>
  </si>
  <si>
    <t xml:space="preserve">436018</t>
  </si>
  <si>
    <t xml:space="preserve">Bodnegg</t>
  </si>
  <si>
    <t xml:space="preserve">436019</t>
  </si>
  <si>
    <t xml:space="preserve">Boms</t>
  </si>
  <si>
    <t xml:space="preserve">436024</t>
  </si>
  <si>
    <t xml:space="preserve">Ebenweiler</t>
  </si>
  <si>
    <t xml:space="preserve">436027</t>
  </si>
  <si>
    <t xml:space="preserve">Eichstegen</t>
  </si>
  <si>
    <t xml:space="preserve">436032</t>
  </si>
  <si>
    <t xml:space="preserve">Fleischwangen</t>
  </si>
  <si>
    <t xml:space="preserve">436039</t>
  </si>
  <si>
    <t xml:space="preserve">Grünkraut</t>
  </si>
  <si>
    <t xml:space="preserve">436040</t>
  </si>
  <si>
    <t xml:space="preserve">Guggenhausen</t>
  </si>
  <si>
    <t xml:space="preserve">436047</t>
  </si>
  <si>
    <t xml:space="preserve">Hoßkirch</t>
  </si>
  <si>
    <t xml:space="preserve">436049</t>
  </si>
  <si>
    <t xml:space="preserve">Isny im Allgäu, Stadt</t>
  </si>
  <si>
    <t xml:space="preserve">436052</t>
  </si>
  <si>
    <t xml:space="preserve">Kißlegg</t>
  </si>
  <si>
    <t xml:space="preserve">436053</t>
  </si>
  <si>
    <t xml:space="preserve">Königseggwald</t>
  </si>
  <si>
    <t xml:space="preserve">436055</t>
  </si>
  <si>
    <t xml:space="preserve">Leutkirch im Allgäu, Stadt</t>
  </si>
  <si>
    <t xml:space="preserve">436064</t>
  </si>
  <si>
    <t xml:space="preserve">Ravensburg, Stadt</t>
  </si>
  <si>
    <t xml:space="preserve">436067</t>
  </si>
  <si>
    <t xml:space="preserve">Riedhausen</t>
  </si>
  <si>
    <t xml:space="preserve">436069</t>
  </si>
  <si>
    <t xml:space="preserve">Schlier</t>
  </si>
  <si>
    <t xml:space="preserve">436077</t>
  </si>
  <si>
    <t xml:space="preserve">Unterwaldhausen</t>
  </si>
  <si>
    <t xml:space="preserve">436078</t>
  </si>
  <si>
    <t xml:space="preserve">Vogt</t>
  </si>
  <si>
    <t xml:space="preserve">436079</t>
  </si>
  <si>
    <t xml:space="preserve">Waldburg</t>
  </si>
  <si>
    <t xml:space="preserve">436081</t>
  </si>
  <si>
    <t xml:space="preserve">Wangen im Allgäu, Stadt</t>
  </si>
  <si>
    <t xml:space="preserve">436082</t>
  </si>
  <si>
    <t xml:space="preserve">Weingarten, Stadt</t>
  </si>
  <si>
    <t xml:space="preserve">436083</t>
  </si>
  <si>
    <t xml:space="preserve">Wilhelmsdorf</t>
  </si>
  <si>
    <t xml:space="preserve">436085</t>
  </si>
  <si>
    <t xml:space="preserve">Wolfegg</t>
  </si>
  <si>
    <t xml:space="preserve">436087</t>
  </si>
  <si>
    <t xml:space="preserve">Wolpertswende</t>
  </si>
  <si>
    <t xml:space="preserve">436093</t>
  </si>
  <si>
    <t xml:space="preserve">Ebersbach-Musbach</t>
  </si>
  <si>
    <t xml:space="preserve">436094</t>
  </si>
  <si>
    <t xml:space="preserve">Argenbühl</t>
  </si>
  <si>
    <t xml:space="preserve">436095</t>
  </si>
  <si>
    <t xml:space="preserve">Horgenzell</t>
  </si>
  <si>
    <t xml:space="preserve">436096</t>
  </si>
  <si>
    <t xml:space="preserve">Fronreute</t>
  </si>
  <si>
    <t xml:space="preserve">437005</t>
  </si>
  <si>
    <t xml:space="preserve">Beuron</t>
  </si>
  <si>
    <t xml:space="preserve">437008</t>
  </si>
  <si>
    <t xml:space="preserve">Bingen</t>
  </si>
  <si>
    <t xml:space="preserve">437031</t>
  </si>
  <si>
    <t xml:space="preserve">Gammertingen, Stadt</t>
  </si>
  <si>
    <t xml:space="preserve">437044</t>
  </si>
  <si>
    <t xml:space="preserve">Herbertingen</t>
  </si>
  <si>
    <t xml:space="preserve">437047</t>
  </si>
  <si>
    <t xml:space="preserve">Hettingen, Stadt</t>
  </si>
  <si>
    <t xml:space="preserve">437053</t>
  </si>
  <si>
    <t xml:space="preserve">Hohentengen</t>
  </si>
  <si>
    <t xml:space="preserve">437056</t>
  </si>
  <si>
    <t xml:space="preserve">Illmensee</t>
  </si>
  <si>
    <t xml:space="preserve">437059</t>
  </si>
  <si>
    <t xml:space="preserve">Inzigkofen</t>
  </si>
  <si>
    <t xml:space="preserve">437065</t>
  </si>
  <si>
    <t xml:space="preserve">Krauchenwies</t>
  </si>
  <si>
    <t xml:space="preserve">437072</t>
  </si>
  <si>
    <t xml:space="preserve">Leibertingen</t>
  </si>
  <si>
    <t xml:space="preserve">437076</t>
  </si>
  <si>
    <t xml:space="preserve">Mengen, Stadt</t>
  </si>
  <si>
    <t xml:space="preserve">437078</t>
  </si>
  <si>
    <t xml:space="preserve">Meßkirch, Stadt</t>
  </si>
  <si>
    <t xml:space="preserve">437082</t>
  </si>
  <si>
    <t xml:space="preserve">Neufra</t>
  </si>
  <si>
    <t xml:space="preserve">437086</t>
  </si>
  <si>
    <t xml:space="preserve">Ostrach</t>
  </si>
  <si>
    <t xml:space="preserve">437088</t>
  </si>
  <si>
    <t xml:space="preserve">Pfullendorf, Stadt</t>
  </si>
  <si>
    <t xml:space="preserve">437100</t>
  </si>
  <si>
    <t xml:space="preserve">Bad Saulgau, Stadt</t>
  </si>
  <si>
    <t xml:space="preserve">437101</t>
  </si>
  <si>
    <t xml:space="preserve">Scheer, Stadt</t>
  </si>
  <si>
    <t xml:space="preserve">437102</t>
  </si>
  <si>
    <t xml:space="preserve">Schwenningen</t>
  </si>
  <si>
    <t xml:space="preserve">437104</t>
  </si>
  <si>
    <t xml:space="preserve">Sigmaringen, Stadt</t>
  </si>
  <si>
    <t xml:space="preserve">437105</t>
  </si>
  <si>
    <t xml:space="preserve">Sigmaringendorf</t>
  </si>
  <si>
    <t xml:space="preserve">437107</t>
  </si>
  <si>
    <t xml:space="preserve">Stetten am kalten Markt</t>
  </si>
  <si>
    <t xml:space="preserve">437114</t>
  </si>
  <si>
    <t xml:space="preserve">Veringenstadt, Stadt</t>
  </si>
  <si>
    <t xml:space="preserve">437118</t>
  </si>
  <si>
    <t xml:space="preserve">Wald</t>
  </si>
  <si>
    <t xml:space="preserve">437123</t>
  </si>
  <si>
    <t xml:space="preserve">Sauldorf</t>
  </si>
  <si>
    <t xml:space="preserve">437124</t>
  </si>
  <si>
    <t xml:space="preserve">Herdwangen-Schönach</t>
  </si>
  <si>
    <t xml:space="preserve">Kommunalverband für Jugend und Soziales (KVJS)</t>
  </si>
  <si>
    <t xml:space="preserve">Land Baden-Württemberg</t>
  </si>
  <si>
    <t xml:space="preserve">1) Auf Basis des Zensus vom 9. Mai 2011.</t>
  </si>
  <si>
    <t xml:space="preserve">Zeichenerklärung:    – </t>
  </si>
  <si>
    <t xml:space="preserve"> = Nichts vorhanden (genau null)</t>
  </si>
  <si>
    <t xml:space="preserve">. </t>
  </si>
  <si>
    <t xml:space="preserve"> = Kein Nachweis vorhanden oder geheim zu halten</t>
  </si>
  <si>
    <t xml:space="preserve">x </t>
  </si>
  <si>
    <t xml:space="preserve"> = Aussage nicht sinnvoll</t>
  </si>
</sst>
</file>

<file path=xl/styles.xml><?xml version="1.0" encoding="utf-8"?>
<styleSheet xmlns="http://schemas.openxmlformats.org/spreadsheetml/2006/main">
  <numFmts count="17">
    <numFmt numFmtId="164" formatCode="General"/>
    <numFmt numFmtId="165" formatCode="_-* #,##0.00\ [$€]_-;\-* #,##0.00\ [$€]_-;_-* \-??\ [$€]_-;_-@_-"/>
    <numFmt numFmtId="166" formatCode="\ ###\ ##0\ ;###\ ##0\ ;&quot; –  &quot;;* @\ "/>
    <numFmt numFmtId="167" formatCode="#\ ##0&quot;  &quot;"/>
    <numFmt numFmtId="168" formatCode="###0&quot;  &quot;"/>
    <numFmt numFmtId="169" formatCode="#\ ###\ ##0&quot;  &quot;;&quot;– &quot;#\ ###\ ##0&quot;  &quot;;&quot; –  &quot;;* @&quot;  &quot;"/>
    <numFmt numFmtId="170" formatCode="####0&quot;  &quot;"/>
    <numFmt numFmtId="171" formatCode="#\ ###\ ##0&quot;  &quot;;&quot;– &quot;#\ ###\ ##0&quot;  &quot;;&quot; –  &quot;;* @&quot;   &quot;"/>
    <numFmt numFmtId="172" formatCode="@"/>
    <numFmt numFmtId="173" formatCode="0"/>
    <numFmt numFmtId="174" formatCode="000"/>
    <numFmt numFmtId="175" formatCode="00"/>
    <numFmt numFmtId="176" formatCode="#\ ##0&quot;   &quot;"/>
    <numFmt numFmtId="177" formatCode="#\ ###\ ##0&quot;  &quot;;&quot;– &quot;#\ ###\ ##0&quot;  &quot;;&quot; –  &quot;;* @\ "/>
    <numFmt numFmtId="178" formatCode="#\ ##0\ "/>
    <numFmt numFmtId="179" formatCode="###\ ##0"/>
    <numFmt numFmtId="180" formatCode="#\ ###\ ##0&quot;  &quot;;&quot;– &quot;#\ ###\ ##0&quot;  &quot;;&quot; –  &quot;;* @&quot;    &quot;"/>
  </numFmts>
  <fonts count="19">
    <font>
      <sz val="10"/>
      <name val="Arial"/>
      <family val="0"/>
    </font>
    <font>
      <sz val="10"/>
      <name val="Arial"/>
      <family val="0"/>
    </font>
    <font>
      <sz val="10"/>
      <name val="Arial"/>
      <family val="0"/>
    </font>
    <font>
      <sz val="10"/>
      <name val="Arial"/>
      <family val="0"/>
    </font>
    <font>
      <sz val="11"/>
      <name val="Arial"/>
      <family val="2"/>
    </font>
    <font>
      <sz val="7"/>
      <name val="Arial"/>
      <family val="2"/>
    </font>
    <font>
      <b val="true"/>
      <sz val="8"/>
      <name val="Arial"/>
      <family val="2"/>
    </font>
    <font>
      <vertAlign val="superscript"/>
      <sz val="7"/>
      <name val="Arial"/>
      <family val="2"/>
    </font>
    <font>
      <b val="true"/>
      <sz val="7"/>
      <name val="Arial"/>
      <family val="2"/>
    </font>
    <font>
      <b val="true"/>
      <sz val="7.5"/>
      <name val="Arial"/>
      <family val="2"/>
    </font>
    <font>
      <sz val="7.5"/>
      <name val="Arial"/>
      <family val="2"/>
    </font>
    <font>
      <b val="true"/>
      <sz val="10"/>
      <name val="Arial"/>
      <family val="2"/>
    </font>
    <font>
      <sz val="8"/>
      <name val="Arial"/>
      <family val="2"/>
    </font>
    <font>
      <vertAlign val="superscript"/>
      <sz val="8"/>
      <name val="Arial"/>
      <family val="2"/>
    </font>
    <font>
      <sz val="6"/>
      <name val="Arial"/>
      <family val="2"/>
    </font>
    <font>
      <sz val="10"/>
      <name val="Arial"/>
      <family val="2"/>
    </font>
    <font>
      <i val="true"/>
      <sz val="8"/>
      <name val="Arial"/>
      <family val="2"/>
    </font>
    <font>
      <b val="true"/>
      <vertAlign val="superscript"/>
      <sz val="8"/>
      <name val="Arial"/>
      <family val="2"/>
    </font>
    <font>
      <sz val="10"/>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style="hair"/>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hair"/>
      <right style="hair"/>
      <top/>
      <bottom style="thin"/>
      <diagonal/>
    </border>
    <border diagonalUp="false" diagonalDown="false">
      <left/>
      <right style="thin"/>
      <top/>
      <bottom/>
      <diagonal/>
    </border>
    <border diagonalUp="false" diagonalDown="false">
      <left style="thin"/>
      <right/>
      <top style="thin"/>
      <bottom style="hair"/>
      <diagonal/>
    </border>
    <border diagonalUp="false" diagonalDown="false">
      <left/>
      <right style="hair"/>
      <top/>
      <bottom style="thin"/>
      <diagonal/>
    </border>
    <border diagonalUp="false" diagonalDown="false">
      <left style="hair"/>
      <right/>
      <top/>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thin"/>
      <right style="hair"/>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6" fontId="9" fillId="0" borderId="11" xfId="0" applyFont="true" applyBorder="true" applyAlignment="true" applyProtection="true">
      <alignment horizontal="right" vertical="bottom" textRotation="0" wrapText="false" indent="0" shrinkToFit="false"/>
      <protection locked="true" hidden="false"/>
    </xf>
    <xf numFmtId="166" fontId="9" fillId="0" borderId="12" xfId="0" applyFont="true" applyBorder="true" applyAlignment="true" applyProtection="true">
      <alignment horizontal="right"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1" shrinkToFit="false"/>
      <protection locked="false" hidden="false"/>
    </xf>
    <xf numFmtId="166" fontId="10" fillId="0" borderId="13"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2" shrinkToFit="false"/>
      <protection locked="false" hidden="false"/>
    </xf>
    <xf numFmtId="164" fontId="5" fillId="0" borderId="0" xfId="0" applyFont="true" applyBorder="true" applyAlignment="true" applyProtection="true">
      <alignment horizontal="left" vertical="bottom" textRotation="0" wrapText="false" indent="4"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2" shrinkToFit="false"/>
      <protection locked="false" hidden="false"/>
    </xf>
    <xf numFmtId="164" fontId="5" fillId="0" borderId="0" xfId="0" applyFont="true" applyBorder="true" applyAlignment="true" applyProtection="true">
      <alignment horizontal="left" vertical="bottom" textRotation="0" wrapText="true" indent="1" shrinkToFit="false"/>
      <protection locked="false" hidden="false"/>
    </xf>
    <xf numFmtId="164" fontId="5" fillId="0" borderId="0" xfId="0" applyFont="true" applyBorder="true" applyAlignment="true" applyProtection="true">
      <alignment horizontal="left" vertical="bottom" textRotation="0" wrapText="true" indent="4"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7" fontId="6"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7" fontId="12" fillId="0" borderId="0" xfId="0" applyFont="true" applyBorder="false" applyAlignment="true" applyProtection="true">
      <alignment horizontal="general" vertical="top" textRotation="0" wrapText="false" indent="0" shrinkToFit="false"/>
      <protection locked="false" hidden="false"/>
    </xf>
    <xf numFmtId="167" fontId="12" fillId="0" borderId="0" xfId="0" applyFont="true" applyBorder="false" applyAlignment="true" applyProtection="true">
      <alignment horizontal="general" vertical="top" textRotation="0" wrapText="false" indent="0" shrinkToFit="false"/>
      <protection locked="false" hidden="false"/>
    </xf>
    <xf numFmtId="167" fontId="5" fillId="0" borderId="14" xfId="0" applyFont="true" applyBorder="true" applyAlignment="true" applyProtection="true">
      <alignment horizontal="center" vertical="center"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16" xfId="0" applyFont="true" applyBorder="true" applyAlignment="true" applyProtection="true">
      <alignment horizontal="center" vertical="center" textRotation="0" wrapText="true" indent="0" shrinkToFit="false"/>
      <protection locked="false" hidden="false"/>
    </xf>
    <xf numFmtId="167" fontId="5" fillId="0" borderId="17" xfId="0" applyFont="true" applyBorder="true" applyAlignment="true" applyProtection="true">
      <alignment horizontal="center" vertical="center" textRotation="0" wrapText="fals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7" fontId="5" fillId="0" borderId="7" xfId="0" applyFont="true" applyBorder="true" applyAlignment="true" applyProtection="true">
      <alignment horizontal="center" vertical="center" textRotation="0" wrapText="true" indent="0" shrinkToFit="false"/>
      <protection locked="false" hidden="false"/>
    </xf>
    <xf numFmtId="167" fontId="5" fillId="0" borderId="6" xfId="0" applyFont="true" applyBorder="true" applyAlignment="true" applyProtection="true">
      <alignment horizontal="center" vertical="center" textRotation="0" wrapText="false" indent="0" shrinkToFit="false"/>
      <protection locked="fals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7" fontId="5" fillId="0" borderId="10" xfId="0" applyFont="true" applyBorder="true" applyAlignment="true" applyProtection="true">
      <alignment horizontal="center" vertical="center" textRotation="0" wrapText="true" indent="0" shrinkToFit="false"/>
      <protection locked="fals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false" applyProtection="true">
      <alignment horizontal="general" vertical="bottom" textRotation="0" wrapText="false" indent="0" shrinkToFit="false"/>
      <protection locked="false" hidden="false"/>
    </xf>
    <xf numFmtId="167" fontId="6" fillId="0" borderId="12" xfId="0" applyFont="true" applyBorder="true" applyAlignment="true" applyProtection="true">
      <alignment horizontal="center" vertical="bottom" textRotation="0" wrapText="true" indent="0" shrinkToFit="false"/>
      <protection locked="false" hidden="false"/>
    </xf>
    <xf numFmtId="167" fontId="12" fillId="0" borderId="0" xfId="0" applyFont="true" applyBorder="true" applyAlignment="true" applyProtection="true">
      <alignment horizontal="general" vertical="bottom" textRotation="0" wrapText="true" indent="0" shrinkToFit="false"/>
      <protection locked="false" hidden="false"/>
    </xf>
    <xf numFmtId="168" fontId="12" fillId="0" borderId="18" xfId="0" applyFont="true" applyBorder="true" applyAlignment="true" applyProtection="true">
      <alignment horizontal="center"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center" textRotation="0" wrapText="true" indent="0" shrinkToFit="false"/>
      <protection locked="false" hidden="false"/>
    </xf>
    <xf numFmtId="167" fontId="12" fillId="0" borderId="0" xfId="0" applyFont="true" applyBorder="true" applyAlignment="true" applyProtection="true">
      <alignment horizontal="general" vertical="top" textRotation="0" wrapText="true" indent="0" shrinkToFit="false"/>
      <protection locked="false" hidden="false"/>
    </xf>
    <xf numFmtId="167" fontId="12" fillId="0" borderId="0" xfId="0" applyFont="tru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7" fontId="12" fillId="0" borderId="0" xfId="0" applyFont="true" applyBorder="true" applyAlignment="true" applyProtection="true">
      <alignment horizontal="left" vertical="center" textRotation="0" wrapText="true" indent="0" shrinkToFit="false"/>
      <protection locked="false" hidden="false"/>
    </xf>
    <xf numFmtId="169" fontId="12" fillId="0" borderId="0" xfId="23" applyFont="true" applyBorder="false" applyAlignment="true" applyProtection="true">
      <alignment horizontal="right" vertical="bottom" textRotation="0" wrapText="false" indent="0" shrinkToFit="false"/>
      <protection locked="false" hidden="false"/>
    </xf>
    <xf numFmtId="169" fontId="12" fillId="0" borderId="0" xfId="23" applyFont="true" applyBorder="false" applyAlignment="true" applyProtection="true">
      <alignment horizontal="right" vertical="bottom"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false" hidden="false"/>
    </xf>
    <xf numFmtId="168" fontId="12" fillId="0" borderId="18" xfId="0" applyFont="true" applyBorder="true" applyAlignment="true" applyProtection="true">
      <alignment horizontal="center" vertical="bottom" textRotation="0" wrapText="false" indent="0" shrinkToFit="false"/>
      <protection locked="false" hidden="false"/>
    </xf>
    <xf numFmtId="169" fontId="12" fillId="0" borderId="0" xfId="0" applyFont="true" applyBorder="true" applyAlignment="false" applyProtection="true">
      <alignment horizontal="general" vertical="bottom" textRotation="0" wrapText="false" indent="0" shrinkToFit="false"/>
      <protection locked="true" hidden="false"/>
    </xf>
    <xf numFmtId="169" fontId="12" fillId="0" borderId="0" xfId="23" applyFont="true" applyBorder="true" applyAlignment="true" applyProtection="true">
      <alignment horizontal="right" vertical="bottom" textRotation="0" wrapText="false" indent="0" shrinkToFit="false"/>
      <protection locked="false" hidden="false"/>
    </xf>
    <xf numFmtId="169" fontId="12" fillId="0" borderId="0" xfId="23"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true" applyAlignment="true" applyProtection="true">
      <alignment horizontal="left" vertical="bottom" textRotation="0" wrapText="false" indent="0" shrinkToFit="false"/>
      <protection locked="false" hidden="false"/>
    </xf>
    <xf numFmtId="168" fontId="12" fillId="0" borderId="18" xfId="0" applyFont="true" applyBorder="true" applyAlignment="true" applyProtection="false">
      <alignment horizontal="center" vertical="bottom" textRotation="0" wrapText="false" indent="0" shrinkToFit="false"/>
      <protection locked="true" hidden="false"/>
    </xf>
    <xf numFmtId="168" fontId="12" fillId="0" borderId="18"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8" xfId="0" applyFont="true" applyBorder="true" applyAlignment="true" applyProtection="false">
      <alignment horizontal="center" vertical="bottom" textRotation="0" wrapText="false" indent="0" shrinkToFit="false"/>
      <protection locked="true" hidden="false"/>
    </xf>
    <xf numFmtId="170" fontId="12" fillId="0" borderId="18"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left" vertical="bottom" textRotation="0" wrapText="true" indent="0" shrinkToFit="false"/>
      <protection locked="false" hidden="false"/>
    </xf>
    <xf numFmtId="171" fontId="12" fillId="0" borderId="23" xfId="23"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bottom" textRotation="0" wrapText="false" indent="0" shrinkToFit="false"/>
      <protection locked="false" hidden="false"/>
    </xf>
    <xf numFmtId="164" fontId="6" fillId="0" borderId="23" xfId="0" applyFont="true" applyBorder="true" applyAlignment="true" applyProtection="true">
      <alignment horizontal="left" vertical="bottom" textRotation="0" wrapText="false" indent="0" shrinkToFit="false"/>
      <protection locked="false" hidden="false"/>
    </xf>
    <xf numFmtId="164" fontId="6" fillId="0" borderId="13"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true">
      <alignment horizontal="left" vertical="bottom" textRotation="0" wrapText="true" indent="0" shrinkToFit="false"/>
      <protection locked="false" hidden="false"/>
    </xf>
    <xf numFmtId="164" fontId="12" fillId="0" borderId="13" xfId="0" applyFont="true" applyBorder="true" applyAlignment="true" applyProtection="true">
      <alignment horizontal="left" vertical="bottom" textRotation="0" wrapText="tru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true">
      <alignment horizontal="general" vertical="bottom" textRotation="0" wrapText="true" indent="0" shrinkToFit="false"/>
      <protection locked="false" hidden="false"/>
    </xf>
    <xf numFmtId="164" fontId="12" fillId="0" borderId="13" xfId="0" applyFont="true" applyBorder="true" applyAlignment="true" applyProtection="true">
      <alignment horizontal="general" vertical="bottom" textRotation="0" wrapText="true" indent="0" shrinkToFit="false"/>
      <protection locked="false" hidden="false"/>
    </xf>
    <xf numFmtId="164" fontId="16" fillId="0" borderId="23" xfId="0" applyFont="true" applyBorder="true" applyAlignment="true" applyProtection="true">
      <alignment horizontal="left" vertical="bottom" textRotation="0" wrapText="false" indent="0" shrinkToFit="false"/>
      <protection locked="false" hidden="false"/>
    </xf>
    <xf numFmtId="164" fontId="16" fillId="0" borderId="13" xfId="0" applyFont="true" applyBorder="true" applyAlignment="true" applyProtection="true">
      <alignment horizontal="left"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true" indent="0" shrinkToFit="false"/>
      <protection locked="false" hidden="false"/>
    </xf>
    <xf numFmtId="164" fontId="12" fillId="0" borderId="13" xfId="0" applyFont="true" applyBorder="true" applyAlignment="true" applyProtection="true">
      <alignment horizontal="left" vertical="bottom" textRotation="0" wrapText="true" indent="0" shrinkToFit="false"/>
      <protection locked="fals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4" fontId="6" fillId="0" borderId="13" xfId="0" applyFont="true" applyBorder="true" applyAlignment="true" applyProtection="true">
      <alignment horizontal="general" vertical="bottom" textRotation="0" wrapText="true" indent="0" shrinkToFit="false"/>
      <protection locked="false" hidden="false"/>
    </xf>
    <xf numFmtId="164" fontId="6" fillId="0" borderId="23"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true">
      <alignment horizontal="general" vertical="bottom" textRotation="0" wrapText="false" indent="0" shrinkToFit="false"/>
      <protection locked="false" hidden="false"/>
    </xf>
    <xf numFmtId="169" fontId="6" fillId="0" borderId="0" xfId="23" applyFont="true" applyBorder="false" applyAlignment="true" applyProtection="true">
      <alignment horizontal="right" vertical="bottom" textRotation="0" wrapText="false" indent="0" shrinkToFit="false"/>
      <protection locked="true" hidden="false"/>
    </xf>
    <xf numFmtId="171" fontId="6" fillId="0" borderId="23" xfId="23"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true">
      <alignment horizontal="general" vertical="bottom" textRotation="0" wrapText="true" indent="0" shrinkToFit="false"/>
      <protection locked="false" hidden="false"/>
    </xf>
    <xf numFmtId="173" fontId="5" fillId="0" borderId="0" xfId="23"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false" hidden="false"/>
    </xf>
    <xf numFmtId="164" fontId="6" fillId="0" borderId="1" xfId="22" applyFont="true" applyBorder="true" applyAlignment="true" applyProtection="true">
      <alignment horizontal="general" vertical="top" textRotation="0" wrapText="false" indent="0" shrinkToFit="false"/>
      <protection locked="false" hidden="false"/>
    </xf>
    <xf numFmtId="164" fontId="4" fillId="0" borderId="1" xfId="22" applyFont="false" applyBorder="true" applyAlignment="true" applyProtection="true">
      <alignment horizontal="general" vertical="top" textRotation="0" wrapText="false" indent="0" shrinkToFit="false"/>
      <protection locked="false" hidden="false"/>
    </xf>
    <xf numFmtId="164" fontId="5" fillId="0" borderId="16" xfId="22" applyFont="true" applyBorder="true" applyAlignment="true" applyProtection="true">
      <alignment horizontal="center" vertical="center" textRotation="0" wrapText="true" indent="0" shrinkToFit="false"/>
      <protection locked="false" hidden="false"/>
    </xf>
    <xf numFmtId="164" fontId="5" fillId="0" borderId="15" xfId="22" applyFont="true" applyBorder="true" applyAlignment="true" applyProtection="true">
      <alignment horizontal="center" vertical="center" textRotation="0" wrapText="true" indent="0" shrinkToFit="false"/>
      <protection locked="false" hidden="false"/>
    </xf>
    <xf numFmtId="164" fontId="5" fillId="0" borderId="24" xfId="22" applyFont="true" applyBorder="true" applyAlignment="true" applyProtection="true">
      <alignment horizontal="center" vertical="center" textRotation="0" wrapText="true" indent="0" shrinkToFit="false"/>
      <protection locked="false" hidden="false"/>
    </xf>
    <xf numFmtId="164" fontId="5" fillId="0" borderId="25" xfId="22" applyFont="true" applyBorder="true" applyAlignment="true" applyProtection="true">
      <alignment horizontal="center" vertical="center" textRotation="0" wrapText="true" indent="0" shrinkToFit="false"/>
      <protection locked="false" hidden="false"/>
    </xf>
    <xf numFmtId="164" fontId="5" fillId="0" borderId="26" xfId="22" applyFont="tru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center" vertical="center" textRotation="0" wrapText="true" indent="0" shrinkToFit="false"/>
      <protection locked="false" hidden="false"/>
    </xf>
    <xf numFmtId="164" fontId="5" fillId="0" borderId="22" xfId="22" applyFont="true" applyBorder="true" applyAlignment="true" applyProtection="true">
      <alignment horizontal="center" vertical="center" textRotation="0" wrapText="true" indent="0" shrinkToFit="false"/>
      <protection locked="false" hidden="false"/>
    </xf>
    <xf numFmtId="164" fontId="5" fillId="0" borderId="9" xfId="22" applyFont="true" applyBorder="true" applyAlignment="true" applyProtection="true">
      <alignment horizontal="center" vertical="center" textRotation="0" wrapText="true" indent="0" shrinkToFit="false"/>
      <protection locked="false" hidden="false"/>
    </xf>
    <xf numFmtId="164" fontId="6" fillId="0" borderId="27" xfId="22" applyFont="true" applyBorder="true" applyAlignment="false" applyProtection="true">
      <alignment horizontal="general" vertical="bottom" textRotation="0" wrapText="false" indent="0" shrinkToFit="false"/>
      <protection locked="false" hidden="false"/>
    </xf>
    <xf numFmtId="164" fontId="6" fillId="0" borderId="28" xfId="22" applyFont="true" applyBorder="true" applyAlignment="false" applyProtection="true">
      <alignment horizontal="general" vertical="bottom" textRotation="0" wrapText="false" indent="0" shrinkToFit="false"/>
      <protection locked="false" hidden="false"/>
    </xf>
    <xf numFmtId="169" fontId="6" fillId="0" borderId="0" xfId="22" applyFont="true" applyBorder="true" applyAlignment="true" applyProtection="true">
      <alignment horizontal="right" vertical="bottom" textRotation="0" wrapText="false" indent="0" shrinkToFit="false"/>
      <protection locked="true" hidden="false"/>
    </xf>
    <xf numFmtId="172" fontId="6" fillId="0" borderId="29" xfId="22" applyFont="true" applyBorder="true" applyAlignment="true" applyProtection="true">
      <alignment horizontal="left" vertical="bottom" textRotation="0" wrapText="false" indent="0" shrinkToFit="false"/>
      <protection locked="false" hidden="false"/>
    </xf>
    <xf numFmtId="164" fontId="6" fillId="0" borderId="23" xfId="22" applyFont="true" applyBorder="true" applyAlignment="false" applyProtection="true">
      <alignment horizontal="general" vertical="bottom" textRotation="0" wrapText="false" indent="0" shrinkToFit="false"/>
      <protection locked="false" hidden="false"/>
    </xf>
    <xf numFmtId="169" fontId="12" fillId="0" borderId="0" xfId="22" applyFont="true" applyBorder="true" applyAlignment="true" applyProtection="true">
      <alignment horizontal="right" vertical="bottom" textRotation="0" wrapText="false" indent="0" shrinkToFit="false"/>
      <protection locked="true" hidden="false"/>
    </xf>
    <xf numFmtId="172" fontId="12" fillId="0" borderId="29" xfId="22" applyFont="true" applyBorder="true" applyAlignment="true" applyProtection="true">
      <alignment horizontal="left" vertical="bottom" textRotation="0" wrapText="true" indent="0" shrinkToFit="false"/>
      <protection locked="false" hidden="false"/>
    </xf>
    <xf numFmtId="164" fontId="12" fillId="0" borderId="23" xfId="22" applyFont="true" applyBorder="true" applyAlignment="true" applyProtection="true">
      <alignment horizontal="general" vertical="bottom" textRotation="0" wrapText="true" indent="0" shrinkToFit="false"/>
      <protection locked="false" hidden="false"/>
    </xf>
    <xf numFmtId="172" fontId="12" fillId="0" borderId="29" xfId="22" applyFont="true" applyBorder="true" applyAlignment="true" applyProtection="true">
      <alignment horizontal="left" vertical="bottom" textRotation="0" wrapText="false" indent="0" shrinkToFit="false"/>
      <protection locked="false" hidden="false"/>
    </xf>
    <xf numFmtId="164" fontId="12" fillId="0" borderId="23" xfId="22" applyFont="true" applyBorder="true" applyAlignment="true" applyProtection="true">
      <alignment horizontal="left" vertical="bottom" textRotation="0" wrapText="false" indent="1" shrinkToFit="false"/>
      <protection locked="false" hidden="false"/>
    </xf>
    <xf numFmtId="169" fontId="12" fillId="0" borderId="0" xfId="22" applyFont="true" applyBorder="true" applyAlignment="true" applyProtection="true">
      <alignment horizontal="right" vertical="bottom" textRotation="0" wrapText="false" indent="0" shrinkToFit="false"/>
      <protection locked="false" hidden="false"/>
    </xf>
    <xf numFmtId="164" fontId="12" fillId="0" borderId="23" xfId="22" applyFont="true" applyBorder="true" applyAlignment="false" applyProtection="true">
      <alignment horizontal="general" vertical="bottom" textRotation="0" wrapText="false" indent="0" shrinkToFit="false"/>
      <protection locked="false" hidden="false"/>
    </xf>
    <xf numFmtId="172" fontId="6" fillId="0" borderId="29" xfId="22" applyFont="true" applyBorder="true" applyAlignment="true" applyProtection="true">
      <alignment horizontal="left" vertical="bottom" textRotation="0" wrapText="true" indent="0" shrinkToFit="false"/>
      <protection locked="false" hidden="false"/>
    </xf>
    <xf numFmtId="164" fontId="6" fillId="0" borderId="23" xfId="22" applyFont="true" applyBorder="true" applyAlignment="true" applyProtection="true">
      <alignment horizontal="general" vertical="bottom" textRotation="0" wrapText="true" indent="0" shrinkToFit="false"/>
      <protection locked="false" hidden="false"/>
    </xf>
    <xf numFmtId="164" fontId="12" fillId="0" borderId="23" xfId="22" applyFont="true" applyBorder="true" applyAlignment="true" applyProtection="true">
      <alignment horizontal="left" vertical="bottom" textRotation="0" wrapText="true" indent="1" shrinkToFit="false"/>
      <protection locked="false" hidden="false"/>
    </xf>
    <xf numFmtId="169" fontId="12" fillId="0" borderId="0" xfId="22" applyFont="true" applyBorder="false" applyAlignment="true" applyProtection="true">
      <alignment horizontal="right" vertical="bottom" textRotation="0" wrapText="false" indent="0" shrinkToFit="false"/>
      <protection locked="false" hidden="false"/>
    </xf>
    <xf numFmtId="169" fontId="12" fillId="0" borderId="0" xfId="22" applyFont="true" applyBorder="false" applyAlignment="false" applyProtection="true">
      <alignment horizontal="general" vertical="bottom" textRotation="0" wrapText="false" indent="0" shrinkToFit="false"/>
      <protection locked="true" hidden="false"/>
    </xf>
    <xf numFmtId="164" fontId="12" fillId="0" borderId="0" xfId="22" applyFont="true" applyBorder="true" applyAlignment="false" applyProtection="true">
      <alignment horizontal="general" vertical="bottom" textRotation="0" wrapText="false" indent="0" shrinkToFit="false"/>
      <protection locked="false" hidden="false"/>
    </xf>
    <xf numFmtId="164" fontId="12" fillId="0" borderId="0" xfId="22" applyFont="true" applyBorder="false" applyAlignment="true" applyProtection="true">
      <alignment horizontal="left" vertical="bottom" textRotation="0" wrapText="false" indent="0" shrinkToFit="false"/>
      <protection locked="false" hidden="false"/>
    </xf>
    <xf numFmtId="164" fontId="12" fillId="0" borderId="1" xfId="22" applyFont="true" applyBorder="true" applyAlignment="true" applyProtection="true">
      <alignment horizontal="general" vertical="top" textRotation="0" wrapText="false" indent="0" shrinkToFit="false"/>
      <protection locked="false" hidden="false"/>
    </xf>
    <xf numFmtId="169" fontId="12" fillId="0" borderId="0" xfId="22" applyFont="true" applyBorder="false" applyAlignment="true" applyProtection="tru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4" fontId="12" fillId="0" borderId="29" xfId="22" applyFont="true" applyBorder="true" applyAlignment="true" applyProtection="true">
      <alignment horizontal="left" vertical="bottom" textRotation="0" wrapText="true" indent="0" shrinkToFit="false"/>
      <protection locked="false" hidden="false"/>
    </xf>
    <xf numFmtId="174" fontId="12" fillId="0" borderId="29" xfId="22" applyFont="true" applyBorder="true" applyAlignment="true" applyProtection="true">
      <alignment horizontal="left" vertical="bottom" textRotation="0" wrapText="false" indent="0" shrinkToFit="false"/>
      <protection locked="false" hidden="false"/>
    </xf>
    <xf numFmtId="164" fontId="6" fillId="0" borderId="29" xfId="22" applyFont="true" applyBorder="true" applyAlignment="true" applyProtection="true">
      <alignment horizontal="left" vertical="bottom" textRotation="0" wrapText="true" indent="0" shrinkToFit="false"/>
      <protection locked="fals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6" fillId="0" borderId="29" xfId="22" applyFont="true" applyBorder="true" applyAlignment="true" applyProtection="true">
      <alignment horizontal="left" vertical="bottom" textRotation="0" wrapText="false" indent="0" shrinkToFit="false"/>
      <protection locked="false" hidden="false"/>
    </xf>
    <xf numFmtId="164" fontId="6" fillId="0" borderId="23" xfId="22" applyFont="true" applyBorder="true" applyAlignment="true" applyProtection="true">
      <alignment horizontal="general" vertical="bottom" textRotation="0" wrapText="false" indent="0" shrinkToFit="false"/>
      <protection locked="false" hidden="false"/>
    </xf>
    <xf numFmtId="169" fontId="12" fillId="0" borderId="0" xfId="22" applyFont="true" applyBorder="true" applyAlignment="true" applyProtection="true">
      <alignment horizontal="center" vertical="bottom" textRotation="0" wrapText="false" indent="0" shrinkToFit="false"/>
      <protection locked="true" hidden="false"/>
    </xf>
    <xf numFmtId="175" fontId="12" fillId="0" borderId="29" xfId="22" applyFont="true" applyBorder="true" applyAlignment="true" applyProtection="true">
      <alignment horizontal="left" vertical="bottom" textRotation="0" wrapText="false" indent="0" shrinkToFit="false"/>
      <protection locked="false" hidden="false"/>
    </xf>
    <xf numFmtId="164" fontId="12" fillId="0" borderId="0" xfId="22" applyFont="true" applyBorder="false" applyAlignment="true" applyProtection="true">
      <alignment horizontal="general" vertical="bottom" textRotation="0" wrapText="false" indent="0" shrinkToFit="false"/>
      <protection locked="false" hidden="false"/>
    </xf>
    <xf numFmtId="164" fontId="12" fillId="0" borderId="29" xfId="22" applyFont="true" applyBorder="true" applyAlignment="true" applyProtection="true">
      <alignment horizontal="left" vertical="bottom" textRotation="0" wrapText="false" indent="0" shrinkToFit="false"/>
      <protection locked="false" hidden="false"/>
    </xf>
    <xf numFmtId="164" fontId="12" fillId="0" borderId="29" xfId="22" applyFont="true" applyBorder="true" applyAlignment="true" applyProtection="true">
      <alignment horizontal="left" vertical="bottom" textRotation="0" wrapText="true" indent="0" shrinkToFit="false"/>
      <protection locked="false" hidden="false"/>
    </xf>
    <xf numFmtId="174" fontId="5" fillId="0" borderId="0" xfId="22" applyFont="true" applyBorder="true" applyAlignment="true" applyProtection="true">
      <alignment horizontal="left" vertical="bottom" textRotation="0" wrapText="true" indent="0" shrinkToFit="false"/>
      <protection locked="false" hidden="false"/>
    </xf>
    <xf numFmtId="164" fontId="6" fillId="0" borderId="0" xfId="22" applyFont="true" applyBorder="false" applyAlignment="true" applyProtection="true">
      <alignment horizontal="general" vertical="bottom"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5" fillId="0" borderId="24" xfId="22" applyFont="true" applyBorder="true" applyAlignment="true" applyProtection="true">
      <alignment horizontal="center" vertical="center" textRotation="0" wrapText="false" indent="0" shrinkToFit="false"/>
      <protection locked="false" hidden="false"/>
    </xf>
    <xf numFmtId="164" fontId="12" fillId="0" borderId="29" xfId="22" applyFont="true" applyBorder="true" applyAlignment="true" applyProtection="true">
      <alignment horizontal="left" vertical="bottom" textRotation="0" wrapText="false" indent="0" shrinkToFit="false"/>
      <protection locked="false" hidden="false"/>
    </xf>
    <xf numFmtId="164" fontId="6" fillId="0" borderId="29" xfId="22" applyFont="true" applyBorder="true" applyAlignment="true" applyProtection="true">
      <alignment horizontal="left" vertical="bottom" textRotation="0" wrapText="false" indent="0" shrinkToFit="false"/>
      <protection locked="fals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4" fontId="12" fillId="0" borderId="29" xfId="22" applyFont="true" applyBorder="true" applyAlignment="true" applyProtection="true">
      <alignment horizontal="left" vertical="bottom" textRotation="0" wrapText="true" indent="0" shrinkToFit="false"/>
      <protection locked="false" hidden="false"/>
    </xf>
    <xf numFmtId="164" fontId="12"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left" vertical="bottom" textRotation="0" wrapText="false" indent="0" shrinkToFit="false"/>
      <protection locked="false" hidden="false"/>
    </xf>
    <xf numFmtId="164" fontId="12" fillId="0" borderId="1" xfId="22" applyFont="true" applyBorder="true" applyAlignment="true" applyProtection="true">
      <alignment horizontal="general" vertical="bottom" textRotation="0" wrapText="false" indent="0" shrinkToFit="false"/>
      <protection locked="false" hidden="false"/>
    </xf>
    <xf numFmtId="164" fontId="6" fillId="0" borderId="1" xfId="22" applyFont="true" applyBorder="true" applyAlignment="true" applyProtection="true">
      <alignment horizontal="general" vertical="bottom" textRotation="0" wrapText="false" indent="0" shrinkToFit="false"/>
      <protection locked="false" hidden="false"/>
    </xf>
    <xf numFmtId="164" fontId="12" fillId="0" borderId="29" xfId="22" applyFont="true" applyBorder="true" applyAlignment="true" applyProtection="true">
      <alignment horizontal="left" vertical="bottom" textRotation="0" wrapText="false" indent="0" shrinkToFit="false"/>
      <protection locked="false" hidden="false"/>
    </xf>
    <xf numFmtId="164" fontId="12" fillId="0" borderId="23" xfId="22" applyFont="true" applyBorder="true" applyAlignment="true" applyProtection="true">
      <alignment horizontal="left" vertical="bottom" textRotation="0" wrapText="false" indent="1" shrinkToFit="false"/>
      <protection locked="false" hidden="false"/>
    </xf>
    <xf numFmtId="164" fontId="12" fillId="0" borderId="29" xfId="22" applyFont="true" applyBorder="true" applyAlignment="true" applyProtection="true">
      <alignment horizontal="left" vertical="bottom" textRotation="0" wrapText="true" indent="0" shrinkToFit="false"/>
      <protection locked="false" hidden="false"/>
    </xf>
    <xf numFmtId="164" fontId="12" fillId="0" borderId="23" xfId="22" applyFont="true" applyBorder="true" applyAlignment="true" applyProtection="true">
      <alignment horizontal="left" vertical="bottom" textRotation="0" wrapText="true" indent="1" shrinkToFit="false"/>
      <protection locked="false" hidden="false"/>
    </xf>
    <xf numFmtId="172" fontId="12" fillId="0" borderId="29" xfId="22" applyFont="true" applyBorder="true" applyAlignment="true" applyProtection="true">
      <alignment horizontal="left" vertical="bottom" textRotation="0" wrapText="false" indent="0" shrinkToFit="false"/>
      <protection locked="fals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6" fillId="0" borderId="29" xfId="22" applyFont="true" applyBorder="true" applyAlignment="true" applyProtection="true">
      <alignment horizontal="left" vertical="bottom" textRotation="0" wrapText="false" indent="0" shrinkToFit="false"/>
      <protection locked="false" hidden="false"/>
    </xf>
    <xf numFmtId="164" fontId="6" fillId="0" borderId="23" xfId="22" applyFont="true" applyBorder="true" applyAlignment="false" applyProtection="true">
      <alignment horizontal="general" vertical="bottom" textRotation="0" wrapText="false" indent="0" shrinkToFit="false"/>
      <protection locked="false" hidden="false"/>
    </xf>
    <xf numFmtId="164" fontId="12" fillId="0" borderId="0" xfId="22" applyFont="true" applyBorder="false" applyAlignment="true" applyProtection="true">
      <alignment horizontal="general" vertical="bottom" textRotation="0" wrapText="false" indent="0" shrinkToFit="false"/>
      <protection locked="false" hidden="false"/>
    </xf>
    <xf numFmtId="169" fontId="12" fillId="0" borderId="0" xfId="22" applyFont="true" applyBorder="false" applyAlignment="true" applyProtection="true">
      <alignment horizontal="general" vertical="bottom" textRotation="0" wrapText="false" indent="0" shrinkToFit="false"/>
      <protection locked="false" hidden="false"/>
    </xf>
    <xf numFmtId="164" fontId="12" fillId="0" borderId="23" xfId="22" applyFont="true" applyBorder="true" applyAlignment="true" applyProtection="true">
      <alignment horizontal="left" vertical="bottom" textRotation="0" wrapText="false" indent="2" shrinkToFit="false"/>
      <protection locked="false" hidden="false"/>
    </xf>
    <xf numFmtId="164" fontId="12" fillId="0" borderId="23" xfId="22" applyFont="true" applyBorder="true" applyAlignment="true" applyProtection="true">
      <alignment horizontal="left" vertical="bottom" textRotation="0" wrapText="true" indent="2" shrinkToFit="false"/>
      <protection locked="false" hidden="false"/>
    </xf>
    <xf numFmtId="164" fontId="12" fillId="0" borderId="0" xfId="22" applyFont="true" applyBorder="false" applyAlignment="true" applyProtection="true">
      <alignment horizontal="left" vertical="bottom" textRotation="0" wrapText="false" indent="0" shrinkToFit="false"/>
      <protection locked="false" hidden="false"/>
    </xf>
    <xf numFmtId="172" fontId="6" fillId="0" borderId="29" xfId="22" applyFont="true" applyBorder="true" applyAlignment="true" applyProtection="true">
      <alignment horizontal="left" vertical="bottom" textRotation="0" wrapText="false" indent="0" shrinkToFit="false"/>
      <protection locked="false" hidden="false"/>
    </xf>
    <xf numFmtId="164" fontId="6" fillId="0" borderId="23" xfId="22" applyFont="true" applyBorder="true" applyAlignment="true" applyProtection="true">
      <alignment horizontal="left" vertical="bottom" textRotation="0" wrapText="false" indent="0" shrinkToFit="false"/>
      <protection locked="false" hidden="false"/>
    </xf>
    <xf numFmtId="164" fontId="6" fillId="0" borderId="29" xfId="22" applyFont="true" applyBorder="true" applyAlignment="true" applyProtection="true">
      <alignment horizontal="left" vertical="bottom" textRotation="0" wrapText="true" indent="0" shrinkToFit="false"/>
      <protection locked="false" hidden="false"/>
    </xf>
    <xf numFmtId="164" fontId="6" fillId="0" borderId="23" xfId="22" applyFont="true" applyBorder="true" applyAlignment="true" applyProtection="true">
      <alignment horizontal="left" vertical="bottom" textRotation="0" wrapText="true" indent="0" shrinkToFit="false"/>
      <protection locked="false" hidden="false"/>
    </xf>
    <xf numFmtId="164" fontId="5" fillId="0" borderId="0" xfId="22"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top" textRotation="0" wrapText="false" indent="1"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true">
      <alignment horizontal="left" vertical="bottom" textRotation="0" wrapText="true" indent="0" shrinkToFit="false"/>
      <protection locked="false" hidden="false"/>
    </xf>
    <xf numFmtId="169"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true" indent="1" shrinkToFit="false"/>
      <protection locked="false" hidden="false"/>
    </xf>
    <xf numFmtId="169" fontId="12" fillId="0" borderId="0" xfId="0" applyFont="true" applyBorder="false" applyAlignment="true" applyProtection="true">
      <alignment horizontal="right" vertical="bottom" textRotation="0" wrapText="false" indent="0" shrinkToFit="false"/>
      <protection locked="true" hidden="false"/>
    </xf>
    <xf numFmtId="176"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false" indent="2" shrinkToFit="false"/>
      <protection locked="false" hidden="false"/>
    </xf>
    <xf numFmtId="169" fontId="12" fillId="0" borderId="0" xfId="0" applyFont="true" applyBorder="false" applyAlignment="true" applyProtection="true">
      <alignment horizontal="right"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true" indent="2" shrinkToFit="false"/>
      <protection locked="false" hidden="false"/>
    </xf>
    <xf numFmtId="164" fontId="12" fillId="0" borderId="23" xfId="0" applyFont="true" applyBorder="true" applyAlignment="true" applyProtection="true">
      <alignment horizontal="left" vertical="bottom" textRotation="0" wrapText="false" indent="1"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6" fillId="0" borderId="28" xfId="0" applyFont="true" applyBorder="true" applyAlignment="true" applyProtection="true">
      <alignment horizontal="general" vertical="bottom" textRotation="0" wrapText="tru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false" indent="4" shrinkToFit="false"/>
      <protection locked="false" hidden="false"/>
    </xf>
    <xf numFmtId="164" fontId="12" fillId="0" borderId="23" xfId="0" applyFont="true" applyBorder="true" applyAlignment="true" applyProtection="true">
      <alignment horizontal="left" vertical="bottom" textRotation="0" wrapText="true" indent="4" shrinkToFit="false"/>
      <protection locked="false" hidden="false"/>
    </xf>
    <xf numFmtId="164" fontId="12" fillId="0" borderId="23"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1" shrinkToFit="false"/>
      <protection locked="false" hidden="false"/>
    </xf>
    <xf numFmtId="164" fontId="0" fillId="0" borderId="0" xfId="0" applyFont="false" applyBorder="false" applyAlignment="true" applyProtection="true">
      <alignment horizontal="left" vertical="top" textRotation="0" wrapText="false" indent="1" shrinkToFit="false"/>
      <protection locked="false" hidden="false"/>
    </xf>
    <xf numFmtId="164" fontId="12" fillId="0" borderId="0" xfId="0" applyFont="true" applyBorder="true" applyAlignment="true" applyProtection="true">
      <alignment horizontal="left" vertical="bottom" textRotation="0" wrapText="true" indent="1" shrinkToFit="false"/>
      <protection locked="false" hidden="false"/>
    </xf>
    <xf numFmtId="177" fontId="12" fillId="0" borderId="13" xfId="0" applyFont="true" applyBorder="true" applyAlignment="true" applyProtection="true">
      <alignment horizontal="right" vertical="bottom" textRotation="0" wrapText="false" indent="0" shrinkToFit="false"/>
      <protection locked="true" hidden="false"/>
    </xf>
    <xf numFmtId="177" fontId="1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3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left" vertical="bottom" textRotation="0" wrapText="true" indent="1" shrinkToFit="false"/>
      <protection locked="false" hidden="false"/>
    </xf>
    <xf numFmtId="169" fontId="12" fillId="0" borderId="13"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fals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4" fontId="12" fillId="0" borderId="23" xfId="21" applyFont="true" applyBorder="true" applyAlignment="true" applyProtection="true">
      <alignment horizontal="general" vertical="bottom" textRotation="0" wrapText="true" indent="0" shrinkToFit="false"/>
      <protection locked="false" hidden="false"/>
    </xf>
    <xf numFmtId="169" fontId="12" fillId="0" borderId="0" xfId="0" applyFont="true" applyBorder="false" applyAlignment="true" applyProtection="true">
      <alignment horizontal="general" vertical="bottom" textRotation="0" wrapText="false" indent="0" shrinkToFit="false"/>
      <protection locked="true" hidden="false"/>
    </xf>
    <xf numFmtId="169" fontId="6" fillId="0" borderId="13"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78" fontId="12" fillId="0" borderId="0" xfId="0" applyFont="true" applyBorder="false" applyAlignment="true" applyProtection="true">
      <alignment horizontal="general" vertical="bottom" textRotation="0" wrapText="false" indent="0" shrinkToFit="false"/>
      <protection locked="false" hidden="false"/>
    </xf>
    <xf numFmtId="178" fontId="0" fillId="0" borderId="0" xfId="0" applyFont="false" applyBorder="false" applyAlignment="true" applyProtection="true">
      <alignment horizontal="general" vertical="bottom" textRotation="0" wrapText="false" indent="0" shrinkToFit="false"/>
      <protection locked="false" hidden="false"/>
    </xf>
    <xf numFmtId="178" fontId="14"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fals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79"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9" fontId="6" fillId="0" borderId="1" xfId="0" applyFont="true" applyBorder="true" applyAlignment="true" applyProtection="true">
      <alignment horizontal="general" vertical="top" textRotation="0" wrapText="false" indent="0" shrinkToFit="false"/>
      <protection locked="false" hidden="false"/>
    </xf>
    <xf numFmtId="164" fontId="5" fillId="0" borderId="5" xfId="22" applyFont="true" applyBorder="true" applyAlignment="true" applyProtection="true">
      <alignment horizontal="center" vertical="center" textRotation="0" wrapText="tru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center" vertical="center" textRotation="0" wrapText="true" indent="0" shrinkToFit="false"/>
      <protection locked="false" hidden="false"/>
    </xf>
    <xf numFmtId="164" fontId="5" fillId="0" borderId="10" xfId="22" applyFont="true" applyBorder="true" applyAlignment="true" applyProtection="true">
      <alignment horizontal="center" vertical="center" textRotation="0" wrapText="true" indent="0" shrinkToFit="false"/>
      <protection locked="false" hidden="false"/>
    </xf>
    <xf numFmtId="169" fontId="12" fillId="0" borderId="0" xfId="22" applyFont="true" applyBorder="true" applyAlignment="true" applyProtection="true">
      <alignment horizontal="general" vertical="bottom" textRotation="0" wrapText="false" indent="0" shrinkToFit="false"/>
      <protection locked="true" hidden="false"/>
    </xf>
    <xf numFmtId="179" fontId="12" fillId="0" borderId="29" xfId="0" applyFont="true" applyBorder="true" applyAlignment="true" applyProtection="true">
      <alignment horizontal="left" vertical="bottom" textRotation="0" wrapText="false" indent="0" shrinkToFit="false"/>
      <protection locked="false" hidden="false"/>
    </xf>
    <xf numFmtId="164" fontId="12" fillId="0" borderId="23" xfId="0" applyFont="true" applyBorder="true" applyAlignment="true" applyProtection="true">
      <alignment horizontal="left" vertical="bottom" textRotation="0" wrapText="false" indent="1" shrinkToFit="false"/>
      <protection locked="false" hidden="false"/>
    </xf>
    <xf numFmtId="179" fontId="6" fillId="0" borderId="23" xfId="0" applyFont="true" applyBorder="true" applyAlignment="true" applyProtection="true">
      <alignment horizontal="left" vertical="bottom" textRotation="0" wrapText="true" indent="0" shrinkToFit="false"/>
      <protection locked="false" hidden="false"/>
    </xf>
    <xf numFmtId="179"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left" vertical="bottom" textRotation="0" wrapText="true" indent="0" shrinkToFit="false"/>
      <protection locked="fals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79" fontId="5" fillId="0" borderId="29" xfId="0" applyFont="true" applyBorder="true" applyAlignment="true" applyProtection="true">
      <alignment horizontal="left"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false" indent="1" shrinkToFit="false"/>
      <protection locked="false" hidden="false"/>
    </xf>
    <xf numFmtId="179" fontId="5" fillId="0" borderId="29"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1" shrinkToFit="false"/>
      <protection locked="true" hidden="false"/>
    </xf>
    <xf numFmtId="164" fontId="5" fillId="0" borderId="23" xfId="0" applyFont="true" applyBorder="true" applyAlignment="true" applyProtection="true">
      <alignment horizontal="left" vertical="bottom" textRotation="0" wrapText="true" indent="1"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true">
      <alignment horizontal="right" vertical="bottom" textRotation="0" wrapText="false" indent="0" shrinkToFit="false"/>
      <protection locked="fals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true">
      <alignment horizontal="left" vertical="bottom" textRotation="0" wrapText="false" indent="0" shrinkToFit="false"/>
      <protection locked="fals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9" fontId="8" fillId="0" borderId="23" xfId="0" applyFont="true" applyBorder="true" applyAlignment="true" applyProtection="true">
      <alignment horizontal="left" vertical="bottom" textRotation="0" wrapText="true" indent="0" shrinkToFit="false"/>
      <protection locked="false" hidden="false"/>
    </xf>
    <xf numFmtId="179" fontId="8" fillId="0" borderId="23" xfId="0" applyFont="true" applyBorder="true" applyAlignment="true" applyProtection="true">
      <alignment horizontal="left" vertical="bottom" textRotation="0" wrapText="false" indent="0" shrinkToFit="false"/>
      <protection locked="false" hidden="false"/>
    </xf>
    <xf numFmtId="169" fontId="8" fillId="0" borderId="0" xfId="0" applyFont="true" applyBorder="true" applyAlignment="true" applyProtection="tru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true">
      <alignment horizontal="general" vertical="bottom" textRotation="0" wrapText="false" indent="0" shrinkToFit="false"/>
      <protection locked="fals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reistabelle_Doppelseite_einzeilig_Arbeitsblatt" xfId="21"/>
    <cellStyle name="Standard_Tabelle 05 und 06" xfId="22"/>
    <cellStyle name="Standard_Zahlenformate_Arbeitsblatt" xfId="23"/>
  </cellStyles>
  <dxfs count="3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60</xdr:rowOff>
    </xdr:from>
    <xdr:to>
      <xdr:col>1</xdr:col>
      <xdr:colOff>101520</xdr:colOff>
      <xdr:row>2</xdr:row>
      <xdr:rowOff>9360</xdr:rowOff>
    </xdr:to>
    <xdr:sp>
      <xdr:nvSpPr>
        <xdr:cNvPr id="0" name="Text 35"/>
        <xdr:cNvSpPr/>
      </xdr:nvSpPr>
      <xdr:spPr>
        <a:xfrm flipH="1" flipV="1">
          <a:off x="2899440" y="397440"/>
          <a:ext cx="101520" cy="9720"/>
        </a:xfrm>
        <a:prstGeom prst="rect">
          <a:avLst/>
        </a:prstGeom>
        <a:no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2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6.7"/>
    <col collapsed="false" customWidth="true" hidden="false" outlineLevel="0" max="5" min="2" style="1" width="6.99"/>
    <col collapsed="false" customWidth="true" hidden="false" outlineLevel="0" max="6" min="6" style="1" width="8.28"/>
    <col collapsed="false" customWidth="true" hidden="false" outlineLevel="0" max="9" min="7" style="1" width="6.99"/>
    <col collapsed="false" customWidth="true" hidden="false" outlineLevel="0" max="10" min="10" style="1" width="7.99"/>
    <col collapsed="false" customWidth="false" hidden="false" outlineLevel="0" max="257" min="11" style="1" width="11.42"/>
  </cols>
  <sheetData>
    <row r="1" customFormat="false" ht="16.5" hidden="false" customHeight="true" outlineLevel="0" collapsed="false">
      <c r="A1" s="2"/>
      <c r="B1" s="2"/>
      <c r="C1" s="2"/>
      <c r="D1" s="2"/>
      <c r="E1" s="2"/>
      <c r="F1" s="2"/>
    </row>
    <row r="2" s="5" customFormat="true" ht="14.85" hidden="false" customHeight="true" outlineLevel="0" collapsed="false">
      <c r="A2" s="3" t="s">
        <v>0</v>
      </c>
      <c r="B2" s="3"/>
      <c r="C2" s="3"/>
      <c r="D2" s="3"/>
      <c r="E2" s="3"/>
      <c r="F2" s="3"/>
      <c r="G2" s="3"/>
      <c r="H2" s="3"/>
      <c r="I2" s="3"/>
      <c r="J2" s="4"/>
    </row>
    <row r="3" customFormat="false" ht="12.75" hidden="false" customHeight="true" outlineLevel="0" collapsed="false">
      <c r="A3" s="6" t="s">
        <v>1</v>
      </c>
      <c r="B3" s="7" t="s">
        <v>2</v>
      </c>
      <c r="C3" s="8" t="s">
        <v>3</v>
      </c>
      <c r="D3" s="8"/>
      <c r="E3" s="8"/>
      <c r="F3" s="8"/>
      <c r="G3" s="8"/>
      <c r="H3" s="8"/>
      <c r="I3" s="8"/>
      <c r="J3" s="9" t="s">
        <v>4</v>
      </c>
    </row>
    <row r="4" customFormat="false" ht="30.75" hidden="false" customHeight="true" outlineLevel="0" collapsed="false">
      <c r="A4" s="6"/>
      <c r="B4" s="7"/>
      <c r="C4" s="10" t="s">
        <v>5</v>
      </c>
      <c r="D4" s="11" t="s">
        <v>6</v>
      </c>
      <c r="E4" s="11"/>
      <c r="F4" s="12" t="s">
        <v>7</v>
      </c>
      <c r="G4" s="12"/>
      <c r="H4" s="13" t="s">
        <v>8</v>
      </c>
      <c r="I4" s="10" t="s">
        <v>9</v>
      </c>
      <c r="J4" s="9"/>
    </row>
    <row r="5" customFormat="false" ht="30.75" hidden="false" customHeight="true" outlineLevel="0" collapsed="false">
      <c r="A5" s="6"/>
      <c r="B5" s="7"/>
      <c r="C5" s="10"/>
      <c r="D5" s="14" t="s">
        <v>10</v>
      </c>
      <c r="E5" s="13" t="s">
        <v>11</v>
      </c>
      <c r="F5" s="10" t="s">
        <v>12</v>
      </c>
      <c r="G5" s="10" t="s">
        <v>13</v>
      </c>
      <c r="H5" s="13"/>
      <c r="I5" s="10"/>
      <c r="J5" s="9"/>
    </row>
    <row r="6" customFormat="false" ht="21" hidden="false" customHeight="true" outlineLevel="0" collapsed="false">
      <c r="A6" s="15" t="s">
        <v>14</v>
      </c>
      <c r="B6" s="16" t="n">
        <v>539658</v>
      </c>
      <c r="C6" s="17" t="n">
        <v>323103</v>
      </c>
      <c r="D6" s="17" t="n">
        <v>330448</v>
      </c>
      <c r="E6" s="17" t="n">
        <v>209210</v>
      </c>
      <c r="F6" s="17" t="n">
        <v>224185</v>
      </c>
      <c r="G6" s="17" t="n">
        <v>315473</v>
      </c>
      <c r="H6" s="17" t="n">
        <v>55035</v>
      </c>
      <c r="I6" s="17" t="n">
        <v>31402</v>
      </c>
      <c r="J6" s="18" t="n">
        <v>451377.14</v>
      </c>
    </row>
    <row r="7" customFormat="false" ht="12.75" hidden="false" customHeight="true" outlineLevel="0" collapsed="false">
      <c r="A7" s="19" t="s">
        <v>15</v>
      </c>
      <c r="B7" s="20" t="n">
        <v>314144</v>
      </c>
      <c r="C7" s="21" t="n">
        <v>181628</v>
      </c>
      <c r="D7" s="21" t="n">
        <v>197072</v>
      </c>
      <c r="E7" s="21" t="n">
        <v>117072</v>
      </c>
      <c r="F7" s="21" t="n">
        <v>194749</v>
      </c>
      <c r="G7" s="21" t="n">
        <v>119395</v>
      </c>
      <c r="H7" s="21" t="n">
        <v>33425</v>
      </c>
      <c r="I7" s="21" t="n">
        <v>22661</v>
      </c>
      <c r="J7" s="22" t="n">
        <v>267104.17</v>
      </c>
    </row>
    <row r="8" customFormat="false" ht="12.75" hidden="false" customHeight="true" outlineLevel="0" collapsed="false">
      <c r="A8" s="23" t="s">
        <v>16</v>
      </c>
      <c r="B8" s="20" t="n">
        <v>271719</v>
      </c>
      <c r="C8" s="21" t="n">
        <v>152270</v>
      </c>
      <c r="D8" s="21" t="n">
        <v>171937</v>
      </c>
      <c r="E8" s="21" t="n">
        <v>99782</v>
      </c>
      <c r="F8" s="21" t="n">
        <v>193844</v>
      </c>
      <c r="G8" s="21" t="n">
        <v>77875</v>
      </c>
      <c r="H8" s="21" t="n">
        <v>23736</v>
      </c>
      <c r="I8" s="21" t="n">
        <v>20408</v>
      </c>
      <c r="J8" s="22" t="n">
        <v>231971.89</v>
      </c>
    </row>
    <row r="9" customFormat="false" ht="12.75" hidden="false" customHeight="true" outlineLevel="0" collapsed="false">
      <c r="A9" s="24" t="s">
        <v>17</v>
      </c>
      <c r="B9" s="20" t="n">
        <v>245614</v>
      </c>
      <c r="C9" s="25" t="n">
        <v>141783</v>
      </c>
      <c r="D9" s="25" t="n">
        <v>155213</v>
      </c>
      <c r="E9" s="25" t="n">
        <v>90401</v>
      </c>
      <c r="F9" s="25" t="n">
        <v>189563</v>
      </c>
      <c r="G9" s="25" t="n">
        <v>56051</v>
      </c>
      <c r="H9" s="25" t="n">
        <v>13893</v>
      </c>
      <c r="I9" s="25" t="n">
        <v>19707</v>
      </c>
      <c r="J9" s="22" t="n">
        <v>210456.73</v>
      </c>
    </row>
    <row r="10" customFormat="false" ht="12.75" hidden="false" customHeight="true" outlineLevel="0" collapsed="false">
      <c r="A10" s="24" t="s">
        <v>18</v>
      </c>
      <c r="B10" s="20" t="n">
        <v>26105</v>
      </c>
      <c r="C10" s="25" t="n">
        <v>10487</v>
      </c>
      <c r="D10" s="25" t="n">
        <v>16724</v>
      </c>
      <c r="E10" s="25" t="n">
        <v>9381</v>
      </c>
      <c r="F10" s="25" t="n">
        <v>4281</v>
      </c>
      <c r="G10" s="25" t="n">
        <v>21824</v>
      </c>
      <c r="H10" s="25" t="n">
        <v>9843</v>
      </c>
      <c r="I10" s="25" t="n">
        <v>701</v>
      </c>
      <c r="J10" s="22" t="n">
        <v>21515.16</v>
      </c>
    </row>
    <row r="11" customFormat="false" ht="25.5" hidden="false" customHeight="true" outlineLevel="0" collapsed="false">
      <c r="A11" s="23" t="s">
        <v>19</v>
      </c>
      <c r="B11" s="20" t="n">
        <v>42425</v>
      </c>
      <c r="C11" s="25" t="n">
        <v>29358</v>
      </c>
      <c r="D11" s="25" t="n">
        <v>25135</v>
      </c>
      <c r="E11" s="25" t="n">
        <v>17290</v>
      </c>
      <c r="F11" s="25" t="n">
        <v>905</v>
      </c>
      <c r="G11" s="25" t="n">
        <v>41520</v>
      </c>
      <c r="H11" s="25" t="n">
        <v>9689</v>
      </c>
      <c r="I11" s="25" t="n">
        <v>2253</v>
      </c>
      <c r="J11" s="22" t="n">
        <v>35132.28</v>
      </c>
    </row>
    <row r="12" customFormat="false" ht="12.75" hidden="false" customHeight="false" outlineLevel="0" collapsed="false">
      <c r="A12" s="24" t="s">
        <v>20</v>
      </c>
      <c r="B12" s="20" t="n">
        <v>32497</v>
      </c>
      <c r="C12" s="25" t="n">
        <v>22819</v>
      </c>
      <c r="D12" s="25" t="n">
        <v>19492</v>
      </c>
      <c r="E12" s="25" t="n">
        <v>13005</v>
      </c>
      <c r="F12" s="25" t="n">
        <v>727</v>
      </c>
      <c r="G12" s="25" t="n">
        <v>31770</v>
      </c>
      <c r="H12" s="25" t="n">
        <v>9141</v>
      </c>
      <c r="I12" s="25" t="n">
        <v>1645</v>
      </c>
      <c r="J12" s="22" t="n">
        <v>26889.22</v>
      </c>
    </row>
    <row r="13" customFormat="false" ht="12.75" hidden="false" customHeight="true" outlineLevel="0" collapsed="false">
      <c r="A13" s="26"/>
      <c r="B13" s="20"/>
      <c r="C13" s="25"/>
      <c r="D13" s="25"/>
      <c r="E13" s="25"/>
      <c r="F13" s="25"/>
      <c r="G13" s="25"/>
      <c r="H13" s="25"/>
      <c r="I13" s="25"/>
      <c r="J13" s="22"/>
    </row>
    <row r="14" customFormat="false" ht="12.75" hidden="false" customHeight="true" outlineLevel="0" collapsed="false">
      <c r="A14" s="27" t="s">
        <v>21</v>
      </c>
      <c r="B14" s="20" t="n">
        <v>209962</v>
      </c>
      <c r="C14" s="21" t="n">
        <v>130563</v>
      </c>
      <c r="D14" s="21" t="n">
        <v>123565</v>
      </c>
      <c r="E14" s="21" t="n">
        <v>86397</v>
      </c>
      <c r="F14" s="21" t="n">
        <v>27976</v>
      </c>
      <c r="G14" s="21" t="n">
        <v>181986</v>
      </c>
      <c r="H14" s="21" t="n">
        <v>21257</v>
      </c>
      <c r="I14" s="21" t="n">
        <v>7942</v>
      </c>
      <c r="J14" s="22" t="n">
        <v>171315.78</v>
      </c>
    </row>
    <row r="15" customFormat="false" ht="12.75" hidden="false" customHeight="true" outlineLevel="0" collapsed="false">
      <c r="A15" s="23" t="s">
        <v>22</v>
      </c>
      <c r="B15" s="20" t="n">
        <v>202478</v>
      </c>
      <c r="C15" s="21" t="n">
        <v>127417</v>
      </c>
      <c r="D15" s="21" t="n">
        <v>118464</v>
      </c>
      <c r="E15" s="21" t="n">
        <v>84014</v>
      </c>
      <c r="F15" s="21" t="n">
        <v>27130</v>
      </c>
      <c r="G15" s="21" t="n">
        <v>175348</v>
      </c>
      <c r="H15" s="21" t="n">
        <v>20688</v>
      </c>
      <c r="I15" s="21" t="n">
        <v>7743</v>
      </c>
      <c r="J15" s="22" t="n">
        <v>164907.3</v>
      </c>
    </row>
    <row r="16" customFormat="false" ht="12.75" hidden="false" customHeight="true" outlineLevel="0" collapsed="false">
      <c r="A16" s="24" t="s">
        <v>23</v>
      </c>
      <c r="B16" s="20" t="n">
        <v>171653</v>
      </c>
      <c r="C16" s="25" t="n">
        <v>109128</v>
      </c>
      <c r="D16" s="25" t="n">
        <v>98682</v>
      </c>
      <c r="E16" s="25" t="n">
        <v>72971</v>
      </c>
      <c r="F16" s="25" t="n">
        <v>26776</v>
      </c>
      <c r="G16" s="25" t="n">
        <v>144877</v>
      </c>
      <c r="H16" s="25" t="n">
        <v>16618</v>
      </c>
      <c r="I16" s="25" t="n">
        <v>5806</v>
      </c>
      <c r="J16" s="22" t="n">
        <v>138735.26</v>
      </c>
    </row>
    <row r="17" customFormat="false" ht="12.75" hidden="false" customHeight="true" outlineLevel="0" collapsed="false">
      <c r="A17" s="24" t="s">
        <v>24</v>
      </c>
      <c r="B17" s="20" t="n">
        <v>16023</v>
      </c>
      <c r="C17" s="25" t="n">
        <v>6708</v>
      </c>
      <c r="D17" s="25" t="n">
        <v>11314</v>
      </c>
      <c r="E17" s="25" t="n">
        <v>4709</v>
      </c>
      <c r="F17" s="25" t="n">
        <v>295</v>
      </c>
      <c r="G17" s="25" t="n">
        <v>15728</v>
      </c>
      <c r="H17" s="25" t="n">
        <v>2732</v>
      </c>
      <c r="I17" s="25" t="n">
        <v>656</v>
      </c>
      <c r="J17" s="22" t="n">
        <v>14010.69</v>
      </c>
    </row>
    <row r="18" customFormat="false" ht="12.75" hidden="false" customHeight="true" outlineLevel="0" collapsed="false">
      <c r="A18" s="24" t="s">
        <v>25</v>
      </c>
      <c r="B18" s="20" t="n">
        <v>14802</v>
      </c>
      <c r="C18" s="25" t="n">
        <v>11581</v>
      </c>
      <c r="D18" s="25" t="n">
        <v>8468</v>
      </c>
      <c r="E18" s="25" t="n">
        <v>6334</v>
      </c>
      <c r="F18" s="25" t="n">
        <v>59</v>
      </c>
      <c r="G18" s="25" t="n">
        <v>14743</v>
      </c>
      <c r="H18" s="25" t="n">
        <v>1338</v>
      </c>
      <c r="I18" s="25" t="n">
        <v>1281</v>
      </c>
      <c r="J18" s="22" t="n">
        <v>12161.35</v>
      </c>
    </row>
    <row r="19" customFormat="false" ht="25.5" hidden="false" customHeight="true" outlineLevel="0" collapsed="false">
      <c r="A19" s="23" t="s">
        <v>26</v>
      </c>
      <c r="B19" s="20" t="n">
        <v>7484</v>
      </c>
      <c r="C19" s="25" t="n">
        <v>3146</v>
      </c>
      <c r="D19" s="25" t="n">
        <v>5101</v>
      </c>
      <c r="E19" s="25" t="n">
        <v>2383</v>
      </c>
      <c r="F19" s="25" t="n">
        <v>846</v>
      </c>
      <c r="G19" s="25" t="n">
        <v>6638</v>
      </c>
      <c r="H19" s="25" t="n">
        <v>569</v>
      </c>
      <c r="I19" s="25" t="n">
        <v>199</v>
      </c>
      <c r="J19" s="22" t="n">
        <v>6408.48</v>
      </c>
    </row>
    <row r="20" customFormat="false" ht="12.75" hidden="false" customHeight="true" outlineLevel="0" collapsed="false">
      <c r="A20" s="28" t="s">
        <v>27</v>
      </c>
      <c r="B20" s="20" t="n">
        <v>6978</v>
      </c>
      <c r="C20" s="25" t="n">
        <v>2943</v>
      </c>
      <c r="D20" s="25" t="n">
        <v>4689</v>
      </c>
      <c r="E20" s="25" t="n">
        <v>2289</v>
      </c>
      <c r="F20" s="25" t="n">
        <v>688</v>
      </c>
      <c r="G20" s="25" t="n">
        <v>6290</v>
      </c>
      <c r="H20" s="25" t="n">
        <v>496</v>
      </c>
      <c r="I20" s="25" t="n">
        <v>191</v>
      </c>
      <c r="J20" s="22" t="n">
        <v>5941.75</v>
      </c>
    </row>
    <row r="21" customFormat="false" ht="12.75" hidden="false" customHeight="true" outlineLevel="0" collapsed="false">
      <c r="A21" s="23"/>
      <c r="B21" s="20"/>
      <c r="C21" s="25"/>
      <c r="D21" s="25"/>
      <c r="E21" s="25"/>
      <c r="F21" s="25"/>
      <c r="G21" s="25"/>
      <c r="H21" s="25"/>
      <c r="I21" s="25"/>
      <c r="J21" s="22"/>
    </row>
    <row r="22" customFormat="false" ht="25.15" hidden="false" customHeight="true" outlineLevel="0" collapsed="false">
      <c r="A22" s="27" t="s">
        <v>28</v>
      </c>
      <c r="B22" s="20" t="n">
        <v>15552</v>
      </c>
      <c r="C22" s="25" t="n">
        <v>10912</v>
      </c>
      <c r="D22" s="25" t="n">
        <v>9811</v>
      </c>
      <c r="E22" s="25" t="n">
        <v>5741</v>
      </c>
      <c r="F22" s="25" t="n">
        <v>1460</v>
      </c>
      <c r="G22" s="25" t="n">
        <v>14092</v>
      </c>
      <c r="H22" s="25" t="n">
        <v>353</v>
      </c>
      <c r="I22" s="25" t="n">
        <v>799</v>
      </c>
      <c r="J22" s="22" t="n">
        <v>12957.19</v>
      </c>
    </row>
    <row r="23" customFormat="false" ht="12.75" hidden="false" customHeight="true" outlineLevel="0" collapsed="false">
      <c r="A23" s="26"/>
      <c r="B23" s="20"/>
      <c r="C23" s="21"/>
      <c r="D23" s="21"/>
      <c r="E23" s="21"/>
      <c r="F23" s="21"/>
      <c r="G23" s="21"/>
      <c r="H23" s="21"/>
      <c r="I23" s="21"/>
      <c r="J23" s="22"/>
    </row>
    <row r="24" customFormat="false" ht="12.75" hidden="false" customHeight="true" outlineLevel="0" collapsed="false">
      <c r="A24" s="29" t="s">
        <v>29</v>
      </c>
      <c r="B24" s="20"/>
      <c r="C24" s="25"/>
      <c r="D24" s="25"/>
      <c r="E24" s="25"/>
      <c r="F24" s="25"/>
      <c r="G24" s="25"/>
      <c r="H24" s="25"/>
      <c r="I24" s="25"/>
      <c r="J24" s="22"/>
    </row>
    <row r="25" customFormat="false" ht="12.75" hidden="false" customHeight="true" outlineLevel="0" collapsed="false">
      <c r="A25" s="19" t="s">
        <v>30</v>
      </c>
      <c r="B25" s="20" t="n">
        <v>133518</v>
      </c>
      <c r="C25" s="25" t="n">
        <v>74588</v>
      </c>
      <c r="D25" s="25" t="n">
        <v>90586</v>
      </c>
      <c r="E25" s="30" t="n">
        <v>42932</v>
      </c>
      <c r="F25" s="25" t="n">
        <v>288</v>
      </c>
      <c r="G25" s="25" t="n">
        <v>133230</v>
      </c>
      <c r="H25" s="25" t="n">
        <v>13199</v>
      </c>
      <c r="I25" s="25" t="n">
        <v>7571</v>
      </c>
      <c r="J25" s="31" t="s">
        <v>31</v>
      </c>
    </row>
    <row r="26" customFormat="false" ht="12.75" hidden="false" customHeight="true" outlineLevel="0" collapsed="false">
      <c r="A26" s="26" t="s">
        <v>32</v>
      </c>
      <c r="B26" s="20" t="n">
        <v>58962</v>
      </c>
      <c r="C26" s="25" t="n">
        <v>46348</v>
      </c>
      <c r="D26" s="25" t="n">
        <v>33943</v>
      </c>
      <c r="E26" s="30" t="n">
        <v>25019</v>
      </c>
      <c r="F26" s="25" t="n">
        <v>83</v>
      </c>
      <c r="G26" s="25" t="n">
        <v>58879</v>
      </c>
      <c r="H26" s="25" t="n">
        <v>6983</v>
      </c>
      <c r="I26" s="25" t="n">
        <v>4341</v>
      </c>
      <c r="J26" s="31" t="s">
        <v>31</v>
      </c>
    </row>
    <row r="27" customFormat="false" ht="89.25" hidden="false" customHeight="true" outlineLevel="0" collapsed="false">
      <c r="A27" s="32" t="s">
        <v>33</v>
      </c>
      <c r="B27" s="32"/>
      <c r="C27" s="32"/>
      <c r="D27" s="32"/>
      <c r="E27" s="32"/>
      <c r="F27" s="32"/>
      <c r="G27" s="32"/>
      <c r="H27" s="32"/>
      <c r="I27" s="32"/>
      <c r="J27" s="32"/>
    </row>
    <row r="28" customFormat="false" ht="12.75" hidden="false" customHeight="false" outlineLevel="0" collapsed="false">
      <c r="A28" s="33"/>
      <c r="B28" s="33"/>
      <c r="C28" s="33"/>
      <c r="D28" s="33"/>
      <c r="E28" s="33"/>
      <c r="F28" s="33"/>
      <c r="G28" s="33"/>
      <c r="H28" s="33"/>
      <c r="I28" s="33"/>
    </row>
    <row r="29" customFormat="false" ht="12.75" hidden="false" customHeight="false" outlineLevel="0" collapsed="false">
      <c r="A29" s="34"/>
      <c r="B29" s="2"/>
      <c r="C29" s="2"/>
      <c r="D29" s="2"/>
      <c r="E29" s="2"/>
      <c r="F29" s="2"/>
    </row>
    <row r="30" customFormat="false" ht="12.75" hidden="false" customHeight="false" outlineLevel="0" collapsed="false">
      <c r="A30" s="34"/>
      <c r="B30" s="2"/>
      <c r="C30" s="2"/>
      <c r="D30" s="2"/>
      <c r="E30" s="2"/>
      <c r="F30" s="2"/>
    </row>
    <row r="31" customFormat="false" ht="12.75" hidden="false" customHeight="false" outlineLevel="0" collapsed="false">
      <c r="A31" s="34"/>
      <c r="B31" s="2"/>
      <c r="C31" s="2"/>
      <c r="D31" s="2"/>
      <c r="E31" s="2"/>
      <c r="F31" s="2"/>
    </row>
    <row r="32" customFormat="false" ht="12.75" hidden="false" customHeight="false" outlineLevel="0" collapsed="false">
      <c r="A32" s="34"/>
      <c r="B32" s="2"/>
      <c r="C32" s="2"/>
      <c r="D32" s="2"/>
      <c r="E32" s="2"/>
      <c r="F32" s="2"/>
    </row>
    <row r="33" customFormat="false" ht="12.75" hidden="false" customHeight="false" outlineLevel="0" collapsed="false">
      <c r="A33" s="34"/>
      <c r="B33" s="2"/>
      <c r="C33" s="2"/>
      <c r="D33" s="2"/>
      <c r="E33" s="2"/>
      <c r="F33" s="2"/>
    </row>
    <row r="34" customFormat="false" ht="12.75" hidden="false" customHeight="false" outlineLevel="0" collapsed="false">
      <c r="A34" s="2"/>
      <c r="B34" s="2"/>
      <c r="C34" s="2"/>
      <c r="D34" s="2"/>
      <c r="E34" s="2"/>
      <c r="F34" s="2"/>
    </row>
    <row r="35" customFormat="false" ht="12.75" hidden="false" customHeight="false" outlineLevel="0" collapsed="false">
      <c r="A35" s="2"/>
      <c r="B35" s="2"/>
      <c r="C35" s="2"/>
      <c r="D35" s="2"/>
      <c r="E35" s="2"/>
      <c r="F35" s="2"/>
    </row>
    <row r="36" customFormat="false" ht="12.75" hidden="false" customHeight="false" outlineLevel="0" collapsed="false">
      <c r="A36" s="2"/>
      <c r="B36" s="2"/>
      <c r="C36" s="2"/>
      <c r="D36" s="2"/>
      <c r="E36" s="2"/>
      <c r="F36" s="2"/>
    </row>
    <row r="37" customFormat="false" ht="12.75" hidden="false" customHeight="false" outlineLevel="0" collapsed="false">
      <c r="A37" s="2"/>
      <c r="B37" s="2"/>
      <c r="C37" s="2"/>
      <c r="D37" s="2"/>
      <c r="E37" s="2"/>
      <c r="F37" s="2"/>
    </row>
    <row r="38" customFormat="false" ht="12.75" hidden="false" customHeight="false" outlineLevel="0" collapsed="false">
      <c r="A38" s="2"/>
      <c r="B38" s="2"/>
      <c r="C38" s="2"/>
      <c r="D38" s="2"/>
      <c r="E38" s="2"/>
      <c r="F38" s="2"/>
    </row>
    <row r="39" customFormat="false" ht="12.75" hidden="false" customHeight="false" outlineLevel="0" collapsed="false">
      <c r="A39" s="2"/>
      <c r="B39" s="2"/>
      <c r="C39" s="2"/>
      <c r="D39" s="2"/>
      <c r="E39" s="2"/>
      <c r="F39" s="2"/>
    </row>
    <row r="40" customFormat="false" ht="12.75" hidden="false" customHeight="false" outlineLevel="0" collapsed="false">
      <c r="A40" s="2"/>
      <c r="B40" s="2"/>
      <c r="C40" s="2"/>
      <c r="D40" s="2"/>
      <c r="E40" s="2"/>
      <c r="F40" s="2"/>
    </row>
    <row r="41" customFormat="false" ht="12.75" hidden="false" customHeight="false" outlineLevel="0" collapsed="false">
      <c r="A41" s="2"/>
      <c r="B41" s="2"/>
      <c r="C41" s="2"/>
      <c r="D41" s="2"/>
      <c r="E41" s="2"/>
      <c r="F41" s="2"/>
    </row>
    <row r="42" customFormat="false" ht="12.75" hidden="false" customHeight="false" outlineLevel="0" collapsed="false">
      <c r="A42" s="2"/>
      <c r="B42" s="2"/>
      <c r="C42" s="2"/>
      <c r="D42" s="2"/>
      <c r="E42" s="2"/>
      <c r="F42" s="2"/>
    </row>
    <row r="43" customFormat="false" ht="12.75" hidden="false" customHeight="false" outlineLevel="0" collapsed="false">
      <c r="A43" s="2"/>
      <c r="B43" s="2"/>
      <c r="C43" s="2"/>
      <c r="D43" s="2"/>
      <c r="E43" s="2"/>
      <c r="F43" s="2"/>
    </row>
    <row r="44" customFormat="false" ht="12.75" hidden="false" customHeight="false" outlineLevel="0" collapsed="false">
      <c r="A44" s="2"/>
      <c r="B44" s="2"/>
      <c r="C44" s="2"/>
      <c r="D44" s="2"/>
      <c r="E44" s="2"/>
      <c r="F44" s="2"/>
    </row>
    <row r="45" customFormat="false" ht="12.75" hidden="false" customHeight="false" outlineLevel="0" collapsed="false">
      <c r="A45" s="2"/>
      <c r="B45" s="2"/>
      <c r="C45" s="2"/>
      <c r="D45" s="2"/>
      <c r="E45" s="2"/>
      <c r="F45" s="2"/>
    </row>
    <row r="46" customFormat="false" ht="12.75" hidden="false" customHeight="false" outlineLevel="0" collapsed="false">
      <c r="A46" s="2"/>
      <c r="B46" s="2"/>
      <c r="C46" s="2"/>
      <c r="D46" s="2"/>
      <c r="E46" s="2"/>
      <c r="F46" s="2"/>
    </row>
    <row r="47" customFormat="false" ht="12.75" hidden="false" customHeight="false" outlineLevel="0" collapsed="false">
      <c r="A47" s="2"/>
      <c r="B47" s="2"/>
      <c r="C47" s="2"/>
      <c r="D47" s="2"/>
      <c r="E47" s="2"/>
      <c r="F47" s="2"/>
    </row>
    <row r="48" customFormat="false" ht="12.75" hidden="false" customHeight="false" outlineLevel="0" collapsed="false">
      <c r="A48" s="2"/>
      <c r="B48" s="2"/>
      <c r="C48" s="2"/>
      <c r="D48" s="2"/>
      <c r="E48" s="2"/>
      <c r="F48" s="2"/>
    </row>
    <row r="49" customFormat="false" ht="12.75" hidden="false" customHeight="false" outlineLevel="0" collapsed="false">
      <c r="A49" s="2"/>
      <c r="B49" s="2"/>
      <c r="C49" s="2"/>
      <c r="D49" s="2"/>
      <c r="E49" s="2"/>
      <c r="F49" s="2"/>
    </row>
    <row r="50" customFormat="false" ht="12.75" hidden="false" customHeight="false" outlineLevel="0" collapsed="false">
      <c r="A50" s="2"/>
      <c r="B50" s="2"/>
      <c r="C50" s="2"/>
      <c r="D50" s="2"/>
      <c r="E50" s="2"/>
      <c r="F50" s="2"/>
    </row>
    <row r="51" customFormat="false" ht="12.75" hidden="false" customHeight="false" outlineLevel="0" collapsed="false">
      <c r="A51" s="2"/>
      <c r="B51" s="2"/>
      <c r="C51" s="2"/>
      <c r="D51" s="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sheetData>
  <mergeCells count="10">
    <mergeCell ref="A3:A5"/>
    <mergeCell ref="B3:B5"/>
    <mergeCell ref="C3:I3"/>
    <mergeCell ref="J3:J5"/>
    <mergeCell ref="C4:C5"/>
    <mergeCell ref="D4:E4"/>
    <mergeCell ref="F4:G4"/>
    <mergeCell ref="H4:H5"/>
    <mergeCell ref="I4:I5"/>
    <mergeCell ref="A27:J27"/>
  </mergeCells>
  <conditionalFormatting sqref="B6:I26">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12.5625" defaultRowHeight="12.75" zeroHeight="false" outlineLevelRow="0" outlineLevelCol="0"/>
  <cols>
    <col collapsed="false" customWidth="true" hidden="false" outlineLevel="0" max="1" min="1" style="184" width="7.14"/>
    <col collapsed="false" customWidth="true" hidden="false" outlineLevel="0" max="2" min="2" style="184" width="37.14"/>
    <col collapsed="false" customWidth="true" hidden="false" outlineLevel="0" max="3" min="3" style="184" width="8.28"/>
    <col collapsed="false" customWidth="true" hidden="false" outlineLevel="0" max="5" min="4" style="184" width="9.7"/>
    <col collapsed="false" customWidth="true" hidden="false" outlineLevel="0" max="6" min="6" style="184" width="10.28"/>
    <col collapsed="false" customWidth="true" hidden="false" outlineLevel="0" max="7" min="7" style="184" width="9.7"/>
    <col collapsed="false" customWidth="false" hidden="false" outlineLevel="0" max="257" min="8" style="184" width="12.56"/>
  </cols>
  <sheetData>
    <row r="1" customFormat="false" ht="16.5" hidden="false" customHeight="true" outlineLevel="0" collapsed="false">
      <c r="A1" s="185"/>
      <c r="B1" s="185"/>
      <c r="C1" s="185"/>
      <c r="D1" s="185"/>
      <c r="E1" s="185"/>
      <c r="F1" s="185"/>
      <c r="G1" s="185"/>
    </row>
    <row r="2" customFormat="false" ht="14.85" hidden="false" customHeight="true" outlineLevel="0" collapsed="false">
      <c r="A2" s="186" t="s">
        <v>321</v>
      </c>
      <c r="B2" s="187"/>
      <c r="C2" s="187"/>
      <c r="D2" s="187"/>
      <c r="E2" s="187"/>
      <c r="F2" s="187"/>
      <c r="G2" s="187"/>
    </row>
    <row r="3" customFormat="false" ht="15" hidden="false" customHeight="true" outlineLevel="0" collapsed="false">
      <c r="A3" s="134" t="s">
        <v>169</v>
      </c>
      <c r="B3" s="178" t="s">
        <v>111</v>
      </c>
      <c r="C3" s="179" t="s">
        <v>21</v>
      </c>
      <c r="D3" s="179"/>
      <c r="E3" s="179"/>
      <c r="F3" s="179"/>
      <c r="G3" s="179"/>
    </row>
    <row r="4" customFormat="false" ht="15" hidden="false" customHeight="true" outlineLevel="0" collapsed="false">
      <c r="A4" s="134"/>
      <c r="B4" s="178"/>
      <c r="C4" s="137" t="s">
        <v>2</v>
      </c>
      <c r="D4" s="138" t="s">
        <v>58</v>
      </c>
      <c r="E4" s="138"/>
      <c r="F4" s="138"/>
      <c r="G4" s="138"/>
    </row>
    <row r="5" customFormat="false" ht="35.1" hidden="false" customHeight="true" outlineLevel="0" collapsed="false">
      <c r="A5" s="134"/>
      <c r="B5" s="178"/>
      <c r="C5" s="137"/>
      <c r="D5" s="139" t="s">
        <v>23</v>
      </c>
      <c r="E5" s="140" t="s">
        <v>256</v>
      </c>
      <c r="F5" s="137" t="s">
        <v>257</v>
      </c>
      <c r="G5" s="141" t="s">
        <v>113</v>
      </c>
    </row>
    <row r="6" customFormat="false" ht="22.15" hidden="false" customHeight="true" outlineLevel="0" collapsed="false">
      <c r="A6" s="188" t="s">
        <v>391</v>
      </c>
      <c r="B6" s="189" t="s">
        <v>392</v>
      </c>
      <c r="C6" s="147" t="n">
        <v>146</v>
      </c>
      <c r="D6" s="157" t="n">
        <v>141</v>
      </c>
      <c r="E6" s="157" t="n">
        <v>5</v>
      </c>
      <c r="F6" s="157" t="n">
        <v>0</v>
      </c>
      <c r="G6" s="157" t="n">
        <v>0</v>
      </c>
    </row>
    <row r="7" customFormat="false" ht="15" hidden="false" customHeight="true" outlineLevel="0" collapsed="false">
      <c r="A7" s="188" t="s">
        <v>393</v>
      </c>
      <c r="B7" s="189" t="s">
        <v>394</v>
      </c>
      <c r="C7" s="147" t="n">
        <v>1060</v>
      </c>
      <c r="D7" s="157" t="n">
        <v>1002</v>
      </c>
      <c r="E7" s="157" t="n">
        <v>58</v>
      </c>
      <c r="F7" s="157" t="n">
        <v>0</v>
      </c>
      <c r="G7" s="157" t="n">
        <v>0</v>
      </c>
    </row>
    <row r="8" customFormat="false" ht="15" hidden="false" customHeight="true" outlineLevel="0" collapsed="false">
      <c r="A8" s="188" t="s">
        <v>395</v>
      </c>
      <c r="B8" s="189" t="s">
        <v>396</v>
      </c>
      <c r="C8" s="147" t="n">
        <v>2500</v>
      </c>
      <c r="D8" s="157" t="n">
        <v>2500</v>
      </c>
      <c r="E8" s="157" t="n">
        <v>0</v>
      </c>
      <c r="F8" s="157" t="n">
        <v>0</v>
      </c>
      <c r="G8" s="157" t="n">
        <v>0</v>
      </c>
    </row>
    <row r="9" customFormat="false" ht="15" hidden="false" customHeight="true" outlineLevel="0" collapsed="false">
      <c r="A9" s="188" t="s">
        <v>397</v>
      </c>
      <c r="B9" s="189" t="s">
        <v>398</v>
      </c>
      <c r="C9" s="147" t="n">
        <v>13</v>
      </c>
      <c r="D9" s="193" t="n">
        <v>13</v>
      </c>
      <c r="E9" s="193" t="n">
        <v>0</v>
      </c>
      <c r="F9" s="157" t="n">
        <v>0</v>
      </c>
      <c r="G9" s="193" t="n">
        <v>0</v>
      </c>
    </row>
    <row r="10" customFormat="false" ht="15" hidden="false" customHeight="true" outlineLevel="0" collapsed="false">
      <c r="A10" s="188" t="s">
        <v>399</v>
      </c>
      <c r="B10" s="189" t="s">
        <v>400</v>
      </c>
      <c r="C10" s="147" t="n">
        <v>246</v>
      </c>
      <c r="D10" s="157" t="n">
        <v>246</v>
      </c>
      <c r="E10" s="157" t="n">
        <v>0</v>
      </c>
      <c r="F10" s="157" t="n">
        <v>0</v>
      </c>
      <c r="G10" s="157" t="n">
        <v>0</v>
      </c>
    </row>
    <row r="11" customFormat="false" ht="15" hidden="false" customHeight="true" outlineLevel="0" collapsed="false">
      <c r="A11" s="188" t="s">
        <v>401</v>
      </c>
      <c r="B11" s="189" t="s">
        <v>402</v>
      </c>
      <c r="C11" s="147" t="n">
        <v>74</v>
      </c>
      <c r="D11" s="157" t="n">
        <v>74</v>
      </c>
      <c r="E11" s="157" t="n">
        <v>0</v>
      </c>
      <c r="F11" s="157" t="n">
        <v>0</v>
      </c>
      <c r="G11" s="157" t="n">
        <v>0</v>
      </c>
    </row>
    <row r="12" customFormat="false" ht="15" hidden="false" customHeight="true" outlineLevel="0" collapsed="false">
      <c r="A12" s="188" t="s">
        <v>403</v>
      </c>
      <c r="B12" s="189" t="s">
        <v>404</v>
      </c>
      <c r="C12" s="147" t="n">
        <v>637</v>
      </c>
      <c r="D12" s="157" t="n">
        <v>368</v>
      </c>
      <c r="E12" s="157" t="n">
        <v>268</v>
      </c>
      <c r="F12" s="157" t="n">
        <v>0</v>
      </c>
      <c r="G12" s="157" t="n">
        <v>1</v>
      </c>
    </row>
    <row r="13" customFormat="false" ht="15" hidden="false" customHeight="true" outlineLevel="0" collapsed="false">
      <c r="A13" s="188" t="s">
        <v>405</v>
      </c>
      <c r="B13" s="189" t="s">
        <v>406</v>
      </c>
      <c r="C13" s="147" t="n">
        <v>85</v>
      </c>
      <c r="D13" s="157" t="n">
        <v>77</v>
      </c>
      <c r="E13" s="157" t="n">
        <v>8</v>
      </c>
      <c r="F13" s="157" t="n">
        <v>0</v>
      </c>
      <c r="G13" s="157" t="n">
        <v>0</v>
      </c>
    </row>
    <row r="14" customFormat="false" ht="15" hidden="false" customHeight="true" outlineLevel="0" collapsed="false">
      <c r="A14" s="188" t="s">
        <v>407</v>
      </c>
      <c r="B14" s="189" t="s">
        <v>408</v>
      </c>
      <c r="C14" s="147" t="n">
        <v>205</v>
      </c>
      <c r="D14" s="193" t="n">
        <v>177</v>
      </c>
      <c r="E14" s="193" t="n">
        <v>14</v>
      </c>
      <c r="F14" s="157" t="n">
        <v>0</v>
      </c>
      <c r="G14" s="193" t="n">
        <v>14</v>
      </c>
    </row>
    <row r="15" customFormat="false" ht="21" hidden="false" customHeight="true" outlineLevel="0" collapsed="false">
      <c r="A15" s="201" t="s">
        <v>409</v>
      </c>
      <c r="B15" s="202" t="s">
        <v>410</v>
      </c>
      <c r="C15" s="147" t="n">
        <v>26865</v>
      </c>
      <c r="D15" s="147" t="n">
        <v>19154</v>
      </c>
      <c r="E15" s="147" t="n">
        <v>5765</v>
      </c>
      <c r="F15" s="147" t="n">
        <v>0</v>
      </c>
      <c r="G15" s="147" t="n">
        <v>1946</v>
      </c>
    </row>
    <row r="16" customFormat="false" ht="12.75" hidden="false" customHeight="true" outlineLevel="0" collapsed="false">
      <c r="A16" s="192"/>
      <c r="B16" s="189" t="s">
        <v>117</v>
      </c>
      <c r="C16" s="147"/>
      <c r="D16" s="152"/>
      <c r="E16" s="64"/>
      <c r="F16" s="64"/>
      <c r="G16" s="64"/>
    </row>
    <row r="17" customFormat="false" ht="15" hidden="false" customHeight="true" outlineLevel="0" collapsed="false">
      <c r="A17" s="192" t="s">
        <v>411</v>
      </c>
      <c r="B17" s="189" t="s">
        <v>412</v>
      </c>
      <c r="C17" s="147" t="n">
        <v>4023</v>
      </c>
      <c r="D17" s="152" t="n">
        <v>896</v>
      </c>
      <c r="E17" s="64" t="n">
        <v>1921</v>
      </c>
      <c r="F17" s="64" t="n">
        <v>0</v>
      </c>
      <c r="G17" s="64" t="n">
        <v>1206</v>
      </c>
    </row>
    <row r="18" customFormat="false" ht="15" hidden="false" customHeight="true" outlineLevel="0" collapsed="false">
      <c r="A18" s="192" t="s">
        <v>413</v>
      </c>
      <c r="B18" s="189" t="s">
        <v>414</v>
      </c>
      <c r="C18" s="147" t="n">
        <v>2914</v>
      </c>
      <c r="D18" s="152" t="n">
        <v>835</v>
      </c>
      <c r="E18" s="64" t="n">
        <v>1861</v>
      </c>
      <c r="F18" s="64" t="n">
        <v>0</v>
      </c>
      <c r="G18" s="64" t="n">
        <v>218</v>
      </c>
    </row>
    <row r="19" customFormat="false" ht="15" hidden="false" customHeight="true" outlineLevel="0" collapsed="false">
      <c r="A19" s="192" t="s">
        <v>415</v>
      </c>
      <c r="B19" s="189" t="s">
        <v>416</v>
      </c>
      <c r="C19" s="147" t="n">
        <v>9</v>
      </c>
      <c r="D19" s="157" t="n">
        <v>9</v>
      </c>
      <c r="E19" s="157" t="n">
        <v>0</v>
      </c>
      <c r="F19" s="157" t="n">
        <v>0</v>
      </c>
      <c r="G19" s="193" t="n">
        <v>0</v>
      </c>
    </row>
    <row r="20" customFormat="false" ht="15" hidden="false" customHeight="true" outlineLevel="0" collapsed="false">
      <c r="A20" s="192" t="s">
        <v>417</v>
      </c>
      <c r="B20" s="189" t="s">
        <v>418</v>
      </c>
      <c r="C20" s="147" t="n">
        <v>151</v>
      </c>
      <c r="D20" s="157" t="n">
        <v>151</v>
      </c>
      <c r="E20" s="157" t="n">
        <v>0</v>
      </c>
      <c r="F20" s="157" t="n">
        <v>0</v>
      </c>
      <c r="G20" s="157" t="n">
        <v>0</v>
      </c>
    </row>
    <row r="21" customFormat="false" ht="15" hidden="false" customHeight="true" outlineLevel="0" collapsed="false">
      <c r="A21" s="192" t="s">
        <v>419</v>
      </c>
      <c r="B21" s="189" t="s">
        <v>420</v>
      </c>
      <c r="C21" s="147" t="n">
        <v>1127</v>
      </c>
      <c r="D21" s="157" t="n">
        <v>934</v>
      </c>
      <c r="E21" s="157" t="n">
        <v>192</v>
      </c>
      <c r="F21" s="157" t="n">
        <v>0</v>
      </c>
      <c r="G21" s="157" t="n">
        <v>1</v>
      </c>
    </row>
    <row r="22" customFormat="false" ht="15" hidden="false" customHeight="true" outlineLevel="0" collapsed="false">
      <c r="A22" s="192" t="s">
        <v>421</v>
      </c>
      <c r="B22" s="189" t="s">
        <v>422</v>
      </c>
      <c r="C22" s="147" t="n">
        <v>683</v>
      </c>
      <c r="D22" s="157" t="n">
        <v>477</v>
      </c>
      <c r="E22" s="157" t="n">
        <v>19</v>
      </c>
      <c r="F22" s="157" t="n">
        <v>0</v>
      </c>
      <c r="G22" s="193" t="n">
        <v>187</v>
      </c>
    </row>
    <row r="23" customFormat="false" ht="15" hidden="false" customHeight="true" outlineLevel="0" collapsed="false">
      <c r="A23" s="192" t="s">
        <v>423</v>
      </c>
      <c r="B23" s="189" t="s">
        <v>424</v>
      </c>
      <c r="C23" s="147" t="n">
        <v>14557</v>
      </c>
      <c r="D23" s="157" t="n">
        <v>12741</v>
      </c>
      <c r="E23" s="157" t="n">
        <v>1552</v>
      </c>
      <c r="F23" s="157" t="n">
        <v>0</v>
      </c>
      <c r="G23" s="157" t="n">
        <v>264</v>
      </c>
    </row>
    <row r="24" customFormat="false" ht="15" hidden="false" customHeight="true" outlineLevel="0" collapsed="false">
      <c r="A24" s="192" t="s">
        <v>425</v>
      </c>
      <c r="B24" s="189" t="s">
        <v>426</v>
      </c>
      <c r="C24" s="147" t="n">
        <v>1948</v>
      </c>
      <c r="D24" s="157" t="n">
        <v>1941</v>
      </c>
      <c r="E24" s="157" t="n">
        <v>7</v>
      </c>
      <c r="F24" s="157" t="n">
        <v>0</v>
      </c>
      <c r="G24" s="157" t="n">
        <v>0</v>
      </c>
    </row>
    <row r="25" customFormat="false" ht="15" hidden="false" customHeight="true" outlineLevel="0" collapsed="false">
      <c r="A25" s="192" t="s">
        <v>427</v>
      </c>
      <c r="B25" s="189" t="s">
        <v>428</v>
      </c>
      <c r="C25" s="147" t="n">
        <v>613</v>
      </c>
      <c r="D25" s="157" t="n">
        <v>524</v>
      </c>
      <c r="E25" s="157" t="n">
        <v>76</v>
      </c>
      <c r="F25" s="157" t="n">
        <v>0</v>
      </c>
      <c r="G25" s="157" t="n">
        <v>13</v>
      </c>
    </row>
    <row r="26" customFormat="false" ht="15" hidden="false" customHeight="true" outlineLevel="0" collapsed="false">
      <c r="A26" s="192" t="s">
        <v>429</v>
      </c>
      <c r="B26" s="189" t="s">
        <v>430</v>
      </c>
      <c r="C26" s="147" t="n">
        <v>542</v>
      </c>
      <c r="D26" s="157" t="n">
        <v>489</v>
      </c>
      <c r="E26" s="157" t="n">
        <v>9</v>
      </c>
      <c r="F26" s="157" t="n">
        <v>0</v>
      </c>
      <c r="G26" s="157" t="n">
        <v>44</v>
      </c>
    </row>
    <row r="27" customFormat="false" ht="15" hidden="false" customHeight="true" outlineLevel="0" collapsed="false">
      <c r="A27" s="192" t="s">
        <v>431</v>
      </c>
      <c r="B27" s="189" t="s">
        <v>432</v>
      </c>
      <c r="C27" s="147" t="n">
        <v>298</v>
      </c>
      <c r="D27" s="157" t="n">
        <v>157</v>
      </c>
      <c r="E27" s="157" t="n">
        <v>128</v>
      </c>
      <c r="F27" s="157" t="n">
        <v>0</v>
      </c>
      <c r="G27" s="157" t="n">
        <v>13</v>
      </c>
    </row>
    <row r="28" customFormat="false" ht="39.6" hidden="false" customHeight="true" outlineLevel="0" collapsed="false">
      <c r="A28" s="203" t="s">
        <v>433</v>
      </c>
      <c r="B28" s="204" t="s">
        <v>434</v>
      </c>
      <c r="C28" s="147" t="n">
        <v>9530</v>
      </c>
      <c r="D28" s="147" t="n">
        <v>4550</v>
      </c>
      <c r="E28" s="147" t="n">
        <v>3705</v>
      </c>
      <c r="F28" s="147" t="n">
        <v>0</v>
      </c>
      <c r="G28" s="147" t="n">
        <v>1275</v>
      </c>
    </row>
    <row r="29" customFormat="false" ht="12.75" hidden="false" customHeight="true" outlineLevel="0" collapsed="false">
      <c r="A29" s="188"/>
      <c r="B29" s="189" t="s">
        <v>117</v>
      </c>
      <c r="C29" s="147"/>
      <c r="D29" s="157"/>
      <c r="E29" s="157"/>
      <c r="F29" s="157"/>
      <c r="G29" s="157"/>
    </row>
    <row r="30" customFormat="false" ht="15" hidden="false" customHeight="true" outlineLevel="0" collapsed="false">
      <c r="A30" s="188" t="s">
        <v>435</v>
      </c>
      <c r="B30" s="189" t="s">
        <v>436</v>
      </c>
      <c r="C30" s="147" t="n">
        <v>78</v>
      </c>
      <c r="D30" s="157" t="n">
        <v>16</v>
      </c>
      <c r="E30" s="157" t="n">
        <v>62</v>
      </c>
      <c r="F30" s="157" t="n">
        <v>0</v>
      </c>
      <c r="G30" s="157" t="n">
        <v>0</v>
      </c>
    </row>
    <row r="31" customFormat="false" ht="15" hidden="false" customHeight="true" outlineLevel="0" collapsed="false">
      <c r="A31" s="188" t="s">
        <v>437</v>
      </c>
      <c r="B31" s="189" t="s">
        <v>438</v>
      </c>
      <c r="C31" s="147" t="n">
        <v>329</v>
      </c>
      <c r="D31" s="157" t="n">
        <v>72</v>
      </c>
      <c r="E31" s="157" t="n">
        <v>238</v>
      </c>
      <c r="F31" s="157" t="n">
        <v>0</v>
      </c>
      <c r="G31" s="193" t="n">
        <v>19</v>
      </c>
    </row>
    <row r="32" customFormat="false" ht="15" hidden="false" customHeight="true" outlineLevel="0" collapsed="false">
      <c r="A32" s="188" t="s">
        <v>439</v>
      </c>
      <c r="B32" s="189" t="s">
        <v>440</v>
      </c>
      <c r="C32" s="193" t="n">
        <v>9</v>
      </c>
      <c r="D32" s="193" t="n">
        <v>1</v>
      </c>
      <c r="E32" s="193" t="n">
        <v>8</v>
      </c>
      <c r="F32" s="157" t="n">
        <v>0</v>
      </c>
      <c r="G32" s="193" t="n">
        <v>0</v>
      </c>
    </row>
    <row r="33" customFormat="false" ht="15" hidden="false" customHeight="true" outlineLevel="0" collapsed="false">
      <c r="A33" s="188" t="s">
        <v>441</v>
      </c>
      <c r="B33" s="189" t="s">
        <v>442</v>
      </c>
      <c r="C33" s="147" t="n">
        <v>1656</v>
      </c>
      <c r="D33" s="157" t="n">
        <v>114</v>
      </c>
      <c r="E33" s="157" t="n">
        <v>565</v>
      </c>
      <c r="F33" s="157" t="n">
        <v>0</v>
      </c>
      <c r="G33" s="157" t="n">
        <v>977</v>
      </c>
    </row>
    <row r="34" customFormat="false" ht="15" hidden="false" customHeight="true" outlineLevel="0" collapsed="false">
      <c r="A34" s="188" t="s">
        <v>443</v>
      </c>
      <c r="B34" s="189" t="s">
        <v>444</v>
      </c>
      <c r="C34" s="147" t="n">
        <v>11</v>
      </c>
      <c r="D34" s="157" t="n">
        <v>0</v>
      </c>
      <c r="E34" s="157" t="n">
        <v>11</v>
      </c>
      <c r="F34" s="157" t="n">
        <v>0</v>
      </c>
      <c r="G34" s="157" t="n">
        <v>0</v>
      </c>
    </row>
    <row r="35" customFormat="false" ht="15" hidden="false" customHeight="true" outlineLevel="0" collapsed="false">
      <c r="A35" s="188" t="s">
        <v>445</v>
      </c>
      <c r="B35" s="189" t="s">
        <v>446</v>
      </c>
      <c r="C35" s="147" t="n">
        <v>849</v>
      </c>
      <c r="D35" s="157" t="n">
        <v>17</v>
      </c>
      <c r="E35" s="157" t="n">
        <v>832</v>
      </c>
      <c r="F35" s="157" t="n">
        <v>0</v>
      </c>
      <c r="G35" s="157" t="n">
        <v>0</v>
      </c>
    </row>
    <row r="36" customFormat="false" ht="15" hidden="false" customHeight="true" outlineLevel="0" collapsed="false">
      <c r="A36" s="188" t="s">
        <v>447</v>
      </c>
      <c r="B36" s="189" t="s">
        <v>448</v>
      </c>
      <c r="C36" s="147" t="n">
        <v>200</v>
      </c>
      <c r="D36" s="157" t="n">
        <v>17</v>
      </c>
      <c r="E36" s="157" t="n">
        <v>183</v>
      </c>
      <c r="F36" s="157" t="n">
        <v>0</v>
      </c>
      <c r="G36" s="193" t="n">
        <v>0</v>
      </c>
    </row>
    <row r="37" customFormat="false" ht="15" hidden="false" customHeight="true" outlineLevel="0" collapsed="false">
      <c r="A37" s="188" t="s">
        <v>449</v>
      </c>
      <c r="B37" s="189" t="s">
        <v>450</v>
      </c>
      <c r="C37" s="147" t="n">
        <v>340</v>
      </c>
      <c r="D37" s="157" t="n">
        <v>4</v>
      </c>
      <c r="E37" s="157" t="n">
        <v>336</v>
      </c>
      <c r="F37" s="157" t="n">
        <v>0</v>
      </c>
      <c r="G37" s="157" t="n">
        <v>0</v>
      </c>
    </row>
    <row r="38" customFormat="false" ht="15" hidden="false" customHeight="true" outlineLevel="0" collapsed="false">
      <c r="A38" s="188" t="s">
        <v>451</v>
      </c>
      <c r="B38" s="189" t="s">
        <v>452</v>
      </c>
      <c r="C38" s="147" t="n">
        <v>399</v>
      </c>
      <c r="D38" s="157" t="n">
        <v>343</v>
      </c>
      <c r="E38" s="157" t="n">
        <v>45</v>
      </c>
      <c r="F38" s="157" t="n">
        <v>0</v>
      </c>
      <c r="G38" s="157" t="n">
        <v>11</v>
      </c>
    </row>
    <row r="39" customFormat="false" ht="15" hidden="false" customHeight="true" outlineLevel="0" collapsed="false">
      <c r="A39" s="188" t="s">
        <v>453</v>
      </c>
      <c r="B39" s="189" t="s">
        <v>454</v>
      </c>
      <c r="C39" s="147" t="n">
        <v>3231</v>
      </c>
      <c r="D39" s="157" t="n">
        <v>3188</v>
      </c>
      <c r="E39" s="157" t="n">
        <v>21</v>
      </c>
      <c r="F39" s="157" t="n">
        <v>0</v>
      </c>
      <c r="G39" s="157" t="n">
        <v>22</v>
      </c>
    </row>
    <row r="40" customFormat="false" ht="15" hidden="false" customHeight="true" outlineLevel="0" collapsed="false">
      <c r="A40" s="188" t="s">
        <v>455</v>
      </c>
      <c r="B40" s="189" t="s">
        <v>456</v>
      </c>
      <c r="C40" s="147" t="n">
        <v>1229</v>
      </c>
      <c r="D40" s="157" t="n">
        <v>189</v>
      </c>
      <c r="E40" s="157" t="n">
        <v>1040</v>
      </c>
      <c r="F40" s="157" t="n">
        <v>0</v>
      </c>
      <c r="G40" s="157" t="n">
        <v>0</v>
      </c>
    </row>
    <row r="41" customFormat="false" ht="15" hidden="false" customHeight="true" outlineLevel="0" collapsed="false">
      <c r="A41" s="188" t="s">
        <v>457</v>
      </c>
      <c r="B41" s="189" t="s">
        <v>458</v>
      </c>
      <c r="C41" s="147" t="n">
        <v>376</v>
      </c>
      <c r="D41" s="157" t="n">
        <v>39</v>
      </c>
      <c r="E41" s="157" t="n">
        <v>93</v>
      </c>
      <c r="F41" s="157" t="n">
        <v>0</v>
      </c>
      <c r="G41" s="157" t="n">
        <v>244</v>
      </c>
    </row>
    <row r="42" customFormat="false" ht="15" hidden="false" customHeight="true" outlineLevel="0" collapsed="false">
      <c r="A42" s="188" t="s">
        <v>459</v>
      </c>
      <c r="B42" s="189" t="s">
        <v>460</v>
      </c>
      <c r="C42" s="147" t="n">
        <v>823</v>
      </c>
      <c r="D42" s="157" t="n">
        <v>550</v>
      </c>
      <c r="E42" s="157" t="n">
        <v>271</v>
      </c>
      <c r="F42" s="157" t="n">
        <v>0</v>
      </c>
      <c r="G42" s="157" t="n">
        <v>2</v>
      </c>
    </row>
    <row r="43" customFormat="false" ht="60.75" hidden="false" customHeight="true" outlineLevel="0" collapsed="false">
      <c r="A43" s="205" t="s">
        <v>461</v>
      </c>
      <c r="B43" s="205"/>
      <c r="C43" s="205"/>
      <c r="D43" s="205"/>
      <c r="E43" s="205"/>
      <c r="F43" s="205"/>
      <c r="G43" s="205"/>
    </row>
    <row r="44" customFormat="false" ht="15" hidden="false" customHeight="true" outlineLevel="0" collapsed="false">
      <c r="A44" s="200"/>
    </row>
    <row r="45" customFormat="false" ht="15" hidden="false" customHeight="true" outlineLevel="0" collapsed="false">
      <c r="A45" s="200"/>
    </row>
    <row r="46" customFormat="false" ht="15" hidden="false" customHeight="true" outlineLevel="0" collapsed="false">
      <c r="A46" s="200"/>
    </row>
    <row r="47" customFormat="false" ht="12.75" hidden="false" customHeight="true" outlineLevel="0" collapsed="false">
      <c r="A47" s="200"/>
    </row>
    <row r="48" customFormat="false" ht="12.75" hidden="false" customHeight="true" outlineLevel="0" collapsed="false">
      <c r="A48" s="200"/>
    </row>
    <row r="49" customFormat="false" ht="12.75" hidden="false" customHeight="true" outlineLevel="0" collapsed="false">
      <c r="A49" s="200"/>
    </row>
    <row r="50" customFormat="false" ht="12.75" hidden="false" customHeight="true" outlineLevel="0" collapsed="false">
      <c r="A50" s="200"/>
    </row>
    <row r="51" customFormat="false" ht="12.75" hidden="false" customHeight="true" outlineLevel="0" collapsed="false">
      <c r="A51" s="200"/>
    </row>
    <row r="52" customFormat="false" ht="12.75" hidden="false" customHeight="true" outlineLevel="0" collapsed="false">
      <c r="A52" s="200"/>
    </row>
    <row r="53" customFormat="false" ht="12.75" hidden="false" customHeight="true" outlineLevel="0" collapsed="false">
      <c r="A53" s="200"/>
    </row>
    <row r="54" customFormat="false" ht="12.75" hidden="false" customHeight="true" outlineLevel="0" collapsed="false">
      <c r="A54" s="200"/>
    </row>
    <row r="55" customFormat="false" ht="12.75" hidden="false" customHeight="true" outlineLevel="0" collapsed="false">
      <c r="A55" s="200"/>
    </row>
    <row r="56" customFormat="false" ht="12.75" hidden="false" customHeight="true" outlineLevel="0" collapsed="false">
      <c r="A56" s="200"/>
    </row>
    <row r="57" customFormat="false" ht="12.75" hidden="false" customHeight="true" outlineLevel="0" collapsed="false">
      <c r="A57" s="200"/>
    </row>
    <row r="58" customFormat="false" ht="12.75" hidden="false" customHeight="true" outlineLevel="0" collapsed="false">
      <c r="A58" s="200"/>
    </row>
    <row r="59" customFormat="false" ht="12.75" hidden="false" customHeight="true" outlineLevel="0" collapsed="false">
      <c r="A59" s="200"/>
    </row>
    <row r="60" customFormat="false" ht="12.75" hidden="false" customHeight="true" outlineLevel="0" collapsed="false">
      <c r="A60" s="200"/>
    </row>
  </sheetData>
  <mergeCells count="7">
    <mergeCell ref="A1:G1"/>
    <mergeCell ref="A3:A5"/>
    <mergeCell ref="B3:B5"/>
    <mergeCell ref="C3:G3"/>
    <mergeCell ref="C4:C5"/>
    <mergeCell ref="D4:G4"/>
    <mergeCell ref="A43:G43"/>
  </mergeCells>
  <conditionalFormatting sqref="D9:E9 G9 D14:E14 G14 G31:G32 C32:E32 G36 G22 G19 E16:G18">
    <cfRule type="cellIs" priority="2" operator="equal" aboveAverage="0" equalAverage="0" bottom="0" percent="0" rank="0" text="" dxfId="22">
      <formula>"."</formula>
    </cfRule>
    <cfRule type="cellIs" priority="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7.99"/>
    <col collapsed="false" customWidth="true" hidden="false" outlineLevel="0" max="3" min="2" style="1" width="8.7"/>
    <col collapsed="false" customWidth="true" hidden="false" outlineLevel="0" max="5" min="4" style="1" width="9.28"/>
    <col collapsed="false" customWidth="true" hidden="false" outlineLevel="0" max="7" min="6" style="1" width="9.7"/>
    <col collapsed="false" customWidth="true" hidden="false" outlineLevel="0" max="8" min="8" style="1" width="8.7"/>
    <col collapsed="false" customWidth="false" hidden="false" outlineLevel="0" max="9" min="9" style="1" width="8.85"/>
    <col collapsed="false" customWidth="true" hidden="false" outlineLevel="0" max="10" min="10" style="1" width="10.28"/>
    <col collapsed="false" customWidth="false" hidden="false" outlineLevel="0" max="257" min="11" style="1" width="8.85"/>
  </cols>
  <sheetData>
    <row r="1" customFormat="false" ht="16.5" hidden="false" customHeight="true" outlineLevel="0" collapsed="false">
      <c r="A1" s="206" t="s">
        <v>462</v>
      </c>
      <c r="B1" s="207"/>
      <c r="C1" s="207"/>
      <c r="D1" s="207"/>
      <c r="E1" s="207"/>
      <c r="F1" s="207"/>
      <c r="G1" s="207"/>
      <c r="H1" s="208"/>
    </row>
    <row r="2" customFormat="false" ht="14.85" hidden="false" customHeight="true" outlineLevel="0" collapsed="false">
      <c r="A2" s="209" t="s">
        <v>463</v>
      </c>
      <c r="B2" s="207"/>
      <c r="C2" s="207"/>
      <c r="D2" s="207"/>
      <c r="E2" s="207"/>
      <c r="F2" s="207"/>
      <c r="G2" s="207"/>
      <c r="H2" s="208"/>
    </row>
    <row r="3" customFormat="false" ht="15" hidden="false" customHeight="true" outlineLevel="0" collapsed="false">
      <c r="A3" s="210" t="s">
        <v>1</v>
      </c>
      <c r="B3" s="211" t="s">
        <v>2</v>
      </c>
      <c r="C3" s="212" t="s">
        <v>3</v>
      </c>
      <c r="D3" s="212"/>
      <c r="E3" s="212"/>
      <c r="F3" s="212"/>
      <c r="G3" s="212"/>
      <c r="H3" s="212"/>
    </row>
    <row r="4" customFormat="false" ht="24.75" hidden="false" customHeight="true" outlineLevel="0" collapsed="false">
      <c r="A4" s="210"/>
      <c r="B4" s="211"/>
      <c r="C4" s="10" t="s">
        <v>5</v>
      </c>
      <c r="D4" s="11" t="s">
        <v>38</v>
      </c>
      <c r="E4" s="11"/>
      <c r="F4" s="11" t="s">
        <v>464</v>
      </c>
      <c r="G4" s="11"/>
      <c r="H4" s="213" t="s">
        <v>465</v>
      </c>
    </row>
    <row r="5" customFormat="false" ht="24.75" hidden="false" customHeight="true" outlineLevel="0" collapsed="false">
      <c r="A5" s="210"/>
      <c r="B5" s="211"/>
      <c r="C5" s="10"/>
      <c r="D5" s="10" t="s">
        <v>10</v>
      </c>
      <c r="E5" s="10" t="s">
        <v>466</v>
      </c>
      <c r="F5" s="10" t="s">
        <v>50</v>
      </c>
      <c r="G5" s="10" t="s">
        <v>467</v>
      </c>
      <c r="H5" s="213"/>
    </row>
    <row r="6" s="216" customFormat="true" ht="34.5" hidden="false" customHeight="true" outlineLevel="0" collapsed="false">
      <c r="A6" s="214" t="s">
        <v>468</v>
      </c>
      <c r="B6" s="215" t="n">
        <v>40174</v>
      </c>
      <c r="C6" s="215" t="n">
        <v>27323</v>
      </c>
      <c r="D6" s="215" t="n">
        <v>26133</v>
      </c>
      <c r="E6" s="215" t="n">
        <v>14041</v>
      </c>
      <c r="F6" s="215" t="n">
        <v>3606</v>
      </c>
      <c r="G6" s="215" t="n">
        <v>36568</v>
      </c>
      <c r="H6" s="215" t="s">
        <v>469</v>
      </c>
    </row>
    <row r="7" s="220" customFormat="true" ht="21" hidden="false" customHeight="true" outlineLevel="0" collapsed="false">
      <c r="A7" s="217" t="s">
        <v>470</v>
      </c>
      <c r="B7" s="218" t="n">
        <v>15552</v>
      </c>
      <c r="C7" s="218" t="n">
        <v>10912</v>
      </c>
      <c r="D7" s="218" t="n">
        <v>9811</v>
      </c>
      <c r="E7" s="218" t="n">
        <v>5741</v>
      </c>
      <c r="F7" s="218" t="n">
        <v>1460</v>
      </c>
      <c r="G7" s="218" t="n">
        <v>14092</v>
      </c>
      <c r="H7" s="218" t="n">
        <v>353</v>
      </c>
      <c r="I7" s="219"/>
      <c r="J7" s="219"/>
    </row>
    <row r="8" customFormat="false" ht="21" hidden="false" customHeight="true" outlineLevel="0" collapsed="false">
      <c r="A8" s="221" t="s">
        <v>471</v>
      </c>
      <c r="B8" s="218" t="n">
        <v>140</v>
      </c>
      <c r="C8" s="218" t="n">
        <v>91</v>
      </c>
      <c r="D8" s="222" t="n">
        <v>101</v>
      </c>
      <c r="E8" s="222" t="n">
        <v>39</v>
      </c>
      <c r="F8" s="222" t="n">
        <v>0</v>
      </c>
      <c r="G8" s="222" t="n">
        <v>140</v>
      </c>
      <c r="H8" s="222" t="s">
        <v>31</v>
      </c>
      <c r="I8" s="223"/>
      <c r="J8" s="223"/>
    </row>
    <row r="9" customFormat="false" ht="21" hidden="false" customHeight="true" outlineLevel="0" collapsed="false">
      <c r="A9" s="221" t="s">
        <v>472</v>
      </c>
      <c r="B9" s="218" t="n">
        <v>9945</v>
      </c>
      <c r="C9" s="218" t="n">
        <v>7203</v>
      </c>
      <c r="D9" s="222" t="n">
        <v>5993</v>
      </c>
      <c r="E9" s="222" t="n">
        <v>3952</v>
      </c>
      <c r="F9" s="222" t="n">
        <v>0</v>
      </c>
      <c r="G9" s="222" t="n">
        <v>9945</v>
      </c>
      <c r="H9" s="222" t="n">
        <v>262</v>
      </c>
      <c r="I9" s="223"/>
      <c r="J9" s="223"/>
    </row>
    <row r="10" customFormat="false" ht="21" hidden="false" customHeight="true" outlineLevel="0" collapsed="false">
      <c r="A10" s="221" t="s">
        <v>473</v>
      </c>
      <c r="B10" s="218" t="n">
        <v>649</v>
      </c>
      <c r="C10" s="218" t="n">
        <v>344</v>
      </c>
      <c r="D10" s="222" t="n">
        <v>494</v>
      </c>
      <c r="E10" s="222" t="n">
        <v>155</v>
      </c>
      <c r="F10" s="222" t="n">
        <v>149</v>
      </c>
      <c r="G10" s="222" t="n">
        <v>500</v>
      </c>
      <c r="H10" s="222" t="s">
        <v>31</v>
      </c>
      <c r="I10" s="223"/>
      <c r="J10" s="223"/>
    </row>
    <row r="11" customFormat="false" ht="21" hidden="false" customHeight="true" outlineLevel="0" collapsed="false">
      <c r="A11" s="221" t="s">
        <v>474</v>
      </c>
      <c r="B11" s="218" t="n">
        <v>3902</v>
      </c>
      <c r="C11" s="218" t="n">
        <v>2565</v>
      </c>
      <c r="D11" s="222" t="n">
        <v>2595</v>
      </c>
      <c r="E11" s="222" t="n">
        <v>1307</v>
      </c>
      <c r="F11" s="222" t="n">
        <v>1311</v>
      </c>
      <c r="G11" s="222" t="n">
        <v>2591</v>
      </c>
      <c r="H11" s="222" t="n">
        <v>46</v>
      </c>
      <c r="I11" s="223"/>
      <c r="J11" s="223"/>
    </row>
    <row r="12" customFormat="false" ht="43.15" hidden="false" customHeight="true" outlineLevel="0" collapsed="false">
      <c r="A12" s="224" t="s">
        <v>475</v>
      </c>
      <c r="B12" s="218" t="n">
        <v>916</v>
      </c>
      <c r="C12" s="218" t="n">
        <v>709</v>
      </c>
      <c r="D12" s="222" t="n">
        <v>628</v>
      </c>
      <c r="E12" s="222" t="n">
        <v>288</v>
      </c>
      <c r="F12" s="222" t="n">
        <v>0</v>
      </c>
      <c r="G12" s="222" t="n">
        <v>916</v>
      </c>
      <c r="H12" s="222" t="n">
        <v>18</v>
      </c>
      <c r="I12" s="223"/>
      <c r="J12" s="223"/>
    </row>
    <row r="13" customFormat="false" ht="21" hidden="false" customHeight="true" outlineLevel="0" collapsed="false">
      <c r="A13" s="225" t="s">
        <v>476</v>
      </c>
      <c r="B13" s="218" t="n">
        <v>24622</v>
      </c>
      <c r="C13" s="218" t="n">
        <v>16411</v>
      </c>
      <c r="D13" s="222" t="n">
        <v>16322</v>
      </c>
      <c r="E13" s="222" t="n">
        <v>8300</v>
      </c>
      <c r="F13" s="222" t="n">
        <v>2146</v>
      </c>
      <c r="G13" s="222" t="n">
        <v>22476</v>
      </c>
      <c r="H13" s="222" t="s">
        <v>469</v>
      </c>
      <c r="I13" s="223"/>
      <c r="J13" s="223"/>
    </row>
    <row r="14" customFormat="false" ht="27.75" hidden="false" customHeight="true" outlineLevel="0" collapsed="false">
      <c r="A14" s="226" t="s">
        <v>477</v>
      </c>
      <c r="B14" s="226"/>
      <c r="C14" s="226"/>
      <c r="D14" s="226"/>
      <c r="E14" s="226"/>
      <c r="F14" s="226"/>
      <c r="G14" s="226"/>
      <c r="H14" s="226"/>
    </row>
    <row r="15" customFormat="false" ht="16.5" hidden="false" customHeight="true" outlineLevel="0" collapsed="false">
      <c r="A15" s="227"/>
      <c r="B15" s="227"/>
      <c r="C15" s="227"/>
      <c r="D15" s="227"/>
      <c r="E15" s="227"/>
      <c r="F15" s="227"/>
      <c r="G15" s="227"/>
      <c r="H15" s="227"/>
    </row>
    <row r="16" customFormat="false" ht="16.5" hidden="false" customHeight="true" outlineLevel="0" collapsed="false">
      <c r="A16" s="206"/>
      <c r="B16" s="227"/>
      <c r="C16" s="227"/>
      <c r="D16" s="227"/>
      <c r="E16" s="227"/>
      <c r="F16" s="227"/>
      <c r="G16" s="227"/>
      <c r="H16" s="227"/>
    </row>
    <row r="17" customFormat="false" ht="14.25" hidden="false" customHeight="true" outlineLevel="0" collapsed="false">
      <c r="A17" s="3" t="s">
        <v>478</v>
      </c>
      <c r="B17" s="3"/>
      <c r="C17" s="3"/>
      <c r="D17" s="3"/>
      <c r="E17" s="3"/>
      <c r="F17" s="3"/>
      <c r="G17" s="3"/>
      <c r="H17" s="3"/>
    </row>
    <row r="18" customFormat="false" ht="15" hidden="false" customHeight="true" outlineLevel="0" collapsed="false">
      <c r="A18" s="228"/>
      <c r="B18" s="211" t="s">
        <v>2</v>
      </c>
      <c r="C18" s="212" t="s">
        <v>3</v>
      </c>
      <c r="D18" s="212"/>
      <c r="E18" s="212"/>
      <c r="F18" s="212"/>
      <c r="G18" s="212"/>
      <c r="H18" s="212"/>
    </row>
    <row r="19" customFormat="false" ht="24.75" hidden="false" customHeight="true" outlineLevel="0" collapsed="false">
      <c r="A19" s="228"/>
      <c r="B19" s="211"/>
      <c r="C19" s="10" t="s">
        <v>5</v>
      </c>
      <c r="D19" s="11" t="s">
        <v>38</v>
      </c>
      <c r="E19" s="11"/>
      <c r="F19" s="11" t="s">
        <v>464</v>
      </c>
      <c r="G19" s="11"/>
      <c r="H19" s="213" t="s">
        <v>465</v>
      </c>
    </row>
    <row r="20" customFormat="false" ht="24.75" hidden="false" customHeight="true" outlineLevel="0" collapsed="false">
      <c r="A20" s="228"/>
      <c r="B20" s="211"/>
      <c r="C20" s="10"/>
      <c r="D20" s="10" t="s">
        <v>10</v>
      </c>
      <c r="E20" s="10" t="s">
        <v>466</v>
      </c>
      <c r="F20" s="10" t="s">
        <v>50</v>
      </c>
      <c r="G20" s="10" t="s">
        <v>42</v>
      </c>
      <c r="H20" s="213"/>
    </row>
    <row r="21" customFormat="false" ht="35.1" hidden="false" customHeight="true" outlineLevel="0" collapsed="false">
      <c r="A21" s="229" t="s">
        <v>479</v>
      </c>
      <c r="B21" s="230" t="n">
        <v>56209</v>
      </c>
      <c r="C21" s="230" t="n">
        <v>40476</v>
      </c>
      <c r="D21" s="230" t="n">
        <v>32960</v>
      </c>
      <c r="E21" s="230" t="n">
        <v>23249</v>
      </c>
      <c r="F21" s="230" t="n">
        <v>904</v>
      </c>
      <c r="G21" s="230" t="n">
        <v>55305</v>
      </c>
      <c r="H21" s="230" t="n">
        <v>10845</v>
      </c>
    </row>
    <row r="22" customFormat="false" ht="21" hidden="false" customHeight="true" outlineLevel="0" collapsed="false">
      <c r="A22" s="225" t="s">
        <v>15</v>
      </c>
      <c r="B22" s="218" t="n">
        <v>41407</v>
      </c>
      <c r="C22" s="218" t="n">
        <v>28895</v>
      </c>
      <c r="D22" s="218" t="n">
        <v>24492</v>
      </c>
      <c r="E22" s="218" t="n">
        <v>16915</v>
      </c>
      <c r="F22" s="218" t="n">
        <v>845</v>
      </c>
      <c r="G22" s="218" t="n">
        <v>40562</v>
      </c>
      <c r="H22" s="218" t="n">
        <v>9507</v>
      </c>
    </row>
    <row r="23" customFormat="false" ht="21" hidden="false" customHeight="true" outlineLevel="0" collapsed="false">
      <c r="A23" s="221" t="s">
        <v>480</v>
      </c>
      <c r="B23" s="218" t="n">
        <v>32497</v>
      </c>
      <c r="C23" s="218" t="n">
        <v>22819</v>
      </c>
      <c r="D23" s="218" t="n">
        <v>19492</v>
      </c>
      <c r="E23" s="218" t="n">
        <v>13005</v>
      </c>
      <c r="F23" s="222" t="n">
        <v>727</v>
      </c>
      <c r="G23" s="222" t="n">
        <v>31770</v>
      </c>
      <c r="H23" s="231" t="n">
        <v>9141</v>
      </c>
    </row>
    <row r="24" s="232" customFormat="true" ht="21" hidden="false" customHeight="true" outlineLevel="0" collapsed="false">
      <c r="A24" s="224" t="s">
        <v>481</v>
      </c>
      <c r="B24" s="218" t="n">
        <v>8910</v>
      </c>
      <c r="C24" s="218" t="n">
        <v>6076</v>
      </c>
      <c r="D24" s="218" t="n">
        <v>5000</v>
      </c>
      <c r="E24" s="218" t="n">
        <v>3910</v>
      </c>
      <c r="F24" s="222" t="n">
        <v>118</v>
      </c>
      <c r="G24" s="222" t="n">
        <v>8792</v>
      </c>
      <c r="H24" s="231" t="n">
        <v>366</v>
      </c>
    </row>
    <row r="25" customFormat="false" ht="21" hidden="false" customHeight="true" outlineLevel="0" collapsed="false">
      <c r="A25" s="225" t="s">
        <v>21</v>
      </c>
      <c r="B25" s="218" t="n">
        <v>14894</v>
      </c>
      <c r="C25" s="218" t="n">
        <v>11662</v>
      </c>
      <c r="D25" s="218" t="n">
        <v>8496</v>
      </c>
      <c r="E25" s="218" t="n">
        <v>6398</v>
      </c>
      <c r="F25" s="218" t="s">
        <v>31</v>
      </c>
      <c r="G25" s="218" t="s">
        <v>31</v>
      </c>
      <c r="H25" s="218" t="n">
        <v>1350</v>
      </c>
    </row>
    <row r="26" customFormat="false" ht="21" hidden="false" customHeight="true" outlineLevel="0" collapsed="false">
      <c r="A26" s="221" t="s">
        <v>482</v>
      </c>
      <c r="B26" s="218" t="n">
        <v>14802</v>
      </c>
      <c r="C26" s="218" t="n">
        <v>11581</v>
      </c>
      <c r="D26" s="218" t="n">
        <v>8468</v>
      </c>
      <c r="E26" s="218" t="n">
        <v>6334</v>
      </c>
      <c r="F26" s="218" t="n">
        <v>59</v>
      </c>
      <c r="G26" s="218" t="n">
        <v>14743</v>
      </c>
      <c r="H26" s="218" t="n">
        <v>1338</v>
      </c>
    </row>
    <row r="27" customFormat="false" ht="21" hidden="false" customHeight="true" outlineLevel="0" collapsed="false">
      <c r="A27" s="233" t="s">
        <v>483</v>
      </c>
      <c r="B27" s="218" t="n">
        <v>6026</v>
      </c>
      <c r="C27" s="218" t="n">
        <v>4607</v>
      </c>
      <c r="D27" s="218" t="n">
        <v>3885</v>
      </c>
      <c r="E27" s="218" t="n">
        <v>2141</v>
      </c>
      <c r="F27" s="222" t="n">
        <v>40</v>
      </c>
      <c r="G27" s="222" t="n">
        <v>5986</v>
      </c>
      <c r="H27" s="231" t="n">
        <v>691</v>
      </c>
    </row>
    <row r="28" customFormat="false" ht="21" hidden="false" customHeight="true" outlineLevel="0" collapsed="false">
      <c r="A28" s="234" t="s">
        <v>484</v>
      </c>
      <c r="B28" s="218" t="n">
        <v>0</v>
      </c>
      <c r="C28" s="218" t="n">
        <v>0</v>
      </c>
      <c r="D28" s="218" t="n">
        <v>0</v>
      </c>
      <c r="E28" s="218" t="n">
        <v>0</v>
      </c>
      <c r="F28" s="218" t="n">
        <v>0</v>
      </c>
      <c r="G28" s="218" t="n">
        <v>0</v>
      </c>
      <c r="H28" s="218" t="n">
        <v>0</v>
      </c>
    </row>
    <row r="29" customFormat="false" ht="21" hidden="false" customHeight="true" outlineLevel="0" collapsed="false">
      <c r="A29" s="234" t="s">
        <v>485</v>
      </c>
      <c r="B29" s="218" t="n">
        <v>8776</v>
      </c>
      <c r="C29" s="218" t="n">
        <v>6974</v>
      </c>
      <c r="D29" s="218" t="n">
        <v>4583</v>
      </c>
      <c r="E29" s="218" t="n">
        <v>4193</v>
      </c>
      <c r="F29" s="222" t="n">
        <v>19</v>
      </c>
      <c r="G29" s="222" t="n">
        <v>8757</v>
      </c>
      <c r="H29" s="231" t="n">
        <v>647</v>
      </c>
    </row>
    <row r="30" customFormat="false" ht="21" hidden="false" customHeight="true" outlineLevel="0" collapsed="false">
      <c r="A30" s="224" t="s">
        <v>486</v>
      </c>
      <c r="B30" s="218" t="n">
        <v>92</v>
      </c>
      <c r="C30" s="218" t="n">
        <v>81</v>
      </c>
      <c r="D30" s="218" t="n">
        <v>28</v>
      </c>
      <c r="E30" s="218" t="n">
        <v>64</v>
      </c>
      <c r="F30" s="222" t="s">
        <v>31</v>
      </c>
      <c r="G30" s="222" t="s">
        <v>31</v>
      </c>
      <c r="H30" s="231" t="n">
        <v>12</v>
      </c>
    </row>
    <row r="31" customFormat="false" ht="21" hidden="false" customHeight="true" outlineLevel="0" collapsed="false">
      <c r="A31" s="235" t="s">
        <v>29</v>
      </c>
      <c r="B31" s="218"/>
      <c r="C31" s="218"/>
      <c r="D31" s="218"/>
      <c r="E31" s="218"/>
      <c r="F31" s="222"/>
      <c r="G31" s="222"/>
      <c r="H31" s="231"/>
    </row>
    <row r="32" s="236" customFormat="true" ht="29.1" hidden="false" customHeight="true" outlineLevel="0" collapsed="false">
      <c r="A32" s="235" t="s">
        <v>487</v>
      </c>
      <c r="B32" s="218" t="n">
        <v>58962</v>
      </c>
      <c r="C32" s="218" t="n">
        <v>46348</v>
      </c>
      <c r="D32" s="218" t="n">
        <v>33943</v>
      </c>
      <c r="E32" s="218" t="n">
        <v>25019</v>
      </c>
      <c r="F32" s="222" t="n">
        <v>83</v>
      </c>
      <c r="G32" s="222" t="n">
        <v>58879</v>
      </c>
      <c r="H32" s="231" t="n">
        <v>6983</v>
      </c>
    </row>
    <row r="33" customFormat="false" ht="33.75" hidden="false" customHeight="true" outlineLevel="0" collapsed="false">
      <c r="A33" s="226" t="s">
        <v>488</v>
      </c>
      <c r="B33" s="226"/>
      <c r="C33" s="226"/>
      <c r="D33" s="226"/>
      <c r="E33" s="226"/>
      <c r="F33" s="226"/>
      <c r="G33" s="226"/>
      <c r="H33" s="226"/>
    </row>
    <row r="34" customFormat="false" ht="12.75" hidden="false" customHeight="false" outlineLevel="0" collapsed="false">
      <c r="A34" s="227"/>
      <c r="B34" s="227"/>
      <c r="C34" s="227"/>
      <c r="D34" s="227"/>
      <c r="E34" s="227"/>
      <c r="F34" s="227"/>
      <c r="G34" s="227"/>
      <c r="H34" s="227"/>
    </row>
    <row r="35" customFormat="false" ht="12.75" hidden="false" customHeight="false" outlineLevel="0" collapsed="false">
      <c r="A35" s="227"/>
      <c r="B35" s="227"/>
      <c r="C35" s="227"/>
      <c r="D35" s="227"/>
      <c r="E35" s="227"/>
      <c r="F35" s="227"/>
      <c r="G35" s="227"/>
      <c r="H35" s="227"/>
    </row>
    <row r="36" customFormat="false" ht="12.75" hidden="false" customHeight="false" outlineLevel="0" collapsed="false">
      <c r="A36" s="227"/>
      <c r="B36" s="227"/>
      <c r="C36" s="227"/>
      <c r="D36" s="227"/>
      <c r="E36" s="227"/>
      <c r="F36" s="227"/>
      <c r="G36" s="227"/>
      <c r="H36" s="227"/>
    </row>
    <row r="37" customFormat="false" ht="12.75" hidden="false" customHeight="false" outlineLevel="0" collapsed="false">
      <c r="A37" s="227"/>
      <c r="B37" s="227"/>
      <c r="C37" s="227"/>
      <c r="D37" s="227"/>
      <c r="E37" s="227"/>
      <c r="F37" s="227"/>
      <c r="G37" s="227"/>
      <c r="H37" s="227"/>
    </row>
    <row r="38" customFormat="false" ht="12.75" hidden="false" customHeight="false" outlineLevel="0" collapsed="false">
      <c r="A38" s="208"/>
      <c r="B38" s="208"/>
      <c r="C38" s="208"/>
      <c r="D38" s="208"/>
      <c r="E38" s="208"/>
      <c r="F38" s="208"/>
      <c r="G38" s="208"/>
      <c r="H38" s="208"/>
    </row>
    <row r="39" customFormat="false" ht="12.75" hidden="false" customHeight="false" outlineLevel="0" collapsed="false">
      <c r="A39" s="208"/>
      <c r="B39" s="208"/>
      <c r="C39" s="208"/>
      <c r="D39" s="208"/>
      <c r="E39" s="208"/>
      <c r="F39" s="208"/>
      <c r="G39" s="208"/>
      <c r="H39" s="208"/>
    </row>
    <row r="40" customFormat="false" ht="12.75" hidden="false" customHeight="false" outlineLevel="0" collapsed="false">
      <c r="A40" s="208"/>
      <c r="B40" s="208"/>
      <c r="C40" s="208"/>
      <c r="D40" s="208"/>
      <c r="E40" s="208"/>
      <c r="F40" s="208"/>
      <c r="G40" s="208"/>
      <c r="H40" s="208"/>
    </row>
    <row r="41" customFormat="false" ht="12.75" hidden="false" customHeight="false" outlineLevel="0" collapsed="false">
      <c r="A41" s="208"/>
      <c r="B41" s="208"/>
      <c r="C41" s="208"/>
      <c r="D41" s="208"/>
      <c r="E41" s="208"/>
      <c r="F41" s="208"/>
      <c r="G41" s="208"/>
      <c r="H41" s="208"/>
    </row>
    <row r="42" customFormat="false" ht="12.75" hidden="false" customHeight="false" outlineLevel="0" collapsed="false">
      <c r="A42" s="208"/>
      <c r="B42" s="208"/>
      <c r="C42" s="208"/>
      <c r="D42" s="208"/>
      <c r="E42" s="208"/>
      <c r="F42" s="208"/>
      <c r="G42" s="208"/>
      <c r="H42" s="208"/>
    </row>
    <row r="43" customFormat="false" ht="12.75" hidden="false" customHeight="false" outlineLevel="0" collapsed="false">
      <c r="A43" s="208"/>
      <c r="B43" s="208"/>
      <c r="C43" s="208"/>
      <c r="D43" s="208"/>
      <c r="E43" s="208"/>
      <c r="F43" s="208"/>
      <c r="G43" s="208"/>
      <c r="H43" s="208"/>
    </row>
    <row r="44" customFormat="false" ht="12.75" hidden="false" customHeight="false" outlineLevel="0" collapsed="false">
      <c r="A44" s="208"/>
      <c r="B44" s="208"/>
      <c r="C44" s="208"/>
      <c r="D44" s="208"/>
      <c r="E44" s="208"/>
      <c r="F44" s="208"/>
      <c r="G44" s="208"/>
      <c r="H44" s="208"/>
    </row>
    <row r="45" customFormat="false" ht="12.75" hidden="false" customHeight="false" outlineLevel="0" collapsed="false">
      <c r="A45" s="208"/>
      <c r="B45" s="208"/>
      <c r="C45" s="208"/>
      <c r="D45" s="208"/>
      <c r="E45" s="208"/>
      <c r="F45" s="208"/>
      <c r="G45" s="208"/>
      <c r="H45" s="208"/>
    </row>
    <row r="46" customFormat="false" ht="12.75" hidden="false" customHeight="false" outlineLevel="0" collapsed="false">
      <c r="A46" s="208"/>
      <c r="B46" s="208"/>
      <c r="C46" s="208"/>
      <c r="D46" s="208"/>
      <c r="E46" s="208"/>
      <c r="F46" s="208"/>
      <c r="G46" s="208"/>
      <c r="H46" s="208"/>
    </row>
    <row r="47" customFormat="false" ht="12.75" hidden="false" customHeight="false" outlineLevel="0" collapsed="false">
      <c r="A47" s="208"/>
      <c r="B47" s="208"/>
      <c r="C47" s="208"/>
      <c r="D47" s="208"/>
      <c r="E47" s="208"/>
      <c r="F47" s="208"/>
      <c r="G47" s="208"/>
      <c r="H47" s="208"/>
    </row>
    <row r="48" customFormat="false" ht="12.75" hidden="false" customHeight="false" outlineLevel="0" collapsed="false">
      <c r="A48" s="208"/>
      <c r="B48" s="208"/>
      <c r="C48" s="208"/>
      <c r="D48" s="208"/>
      <c r="E48" s="208"/>
      <c r="F48" s="208"/>
      <c r="G48" s="208"/>
      <c r="H48" s="208"/>
    </row>
    <row r="49" customFormat="false" ht="12.75" hidden="false" customHeight="false" outlineLevel="0" collapsed="false">
      <c r="A49" s="208"/>
      <c r="B49" s="208"/>
      <c r="C49" s="208"/>
      <c r="D49" s="208"/>
      <c r="E49" s="208"/>
      <c r="F49" s="208"/>
      <c r="G49" s="208"/>
      <c r="H49" s="208"/>
    </row>
    <row r="50" customFormat="false" ht="12.75" hidden="false" customHeight="false" outlineLevel="0" collapsed="false">
      <c r="A50" s="208"/>
      <c r="B50" s="208"/>
      <c r="C50" s="208"/>
      <c r="D50" s="208"/>
      <c r="E50" s="208"/>
      <c r="F50" s="208"/>
      <c r="G50" s="208"/>
      <c r="H50" s="208"/>
    </row>
    <row r="51" customFormat="false" ht="12.75" hidden="false" customHeight="false" outlineLevel="0" collapsed="false">
      <c r="A51" s="208"/>
      <c r="B51" s="208"/>
      <c r="C51" s="208"/>
      <c r="D51" s="208"/>
      <c r="E51" s="208"/>
      <c r="F51" s="208"/>
      <c r="G51" s="208"/>
      <c r="H51" s="208"/>
    </row>
    <row r="52" customFormat="false" ht="12.75" hidden="false" customHeight="false" outlineLevel="0" collapsed="false">
      <c r="A52" s="208"/>
      <c r="B52" s="208"/>
      <c r="C52" s="208"/>
      <c r="D52" s="208"/>
      <c r="E52" s="208"/>
      <c r="F52" s="208"/>
      <c r="G52" s="208"/>
      <c r="H52" s="208"/>
    </row>
    <row r="53" customFormat="false" ht="12.75" hidden="false" customHeight="false" outlineLevel="0" collapsed="false">
      <c r="A53" s="208"/>
      <c r="B53" s="208"/>
      <c r="C53" s="208"/>
      <c r="D53" s="208"/>
      <c r="E53" s="208"/>
      <c r="F53" s="208"/>
      <c r="G53" s="208"/>
      <c r="H53" s="208"/>
    </row>
    <row r="54" customFormat="false" ht="12.75" hidden="false" customHeight="false" outlineLevel="0" collapsed="false">
      <c r="A54" s="208"/>
      <c r="B54" s="208"/>
      <c r="C54" s="208"/>
      <c r="D54" s="208"/>
      <c r="E54" s="208"/>
      <c r="F54" s="208"/>
      <c r="G54" s="208"/>
      <c r="H54" s="208"/>
    </row>
    <row r="55" customFormat="false" ht="12.75" hidden="false" customHeight="false" outlineLevel="0" collapsed="false">
      <c r="A55" s="208"/>
      <c r="B55" s="208"/>
      <c r="C55" s="208"/>
      <c r="D55" s="208"/>
      <c r="E55" s="208"/>
      <c r="F55" s="208"/>
      <c r="G55" s="208"/>
      <c r="H55" s="208"/>
    </row>
    <row r="56" customFormat="false" ht="12.75" hidden="false" customHeight="false" outlineLevel="0" collapsed="false">
      <c r="A56" s="208"/>
      <c r="B56" s="208"/>
      <c r="C56" s="208"/>
      <c r="D56" s="208"/>
      <c r="E56" s="208"/>
      <c r="F56" s="208"/>
      <c r="G56" s="208"/>
      <c r="H56" s="208"/>
    </row>
    <row r="57" customFormat="false" ht="12.75" hidden="false" customHeight="false" outlineLevel="0" collapsed="false">
      <c r="A57" s="208"/>
      <c r="B57" s="208"/>
      <c r="C57" s="208"/>
      <c r="D57" s="208"/>
      <c r="E57" s="208"/>
      <c r="F57" s="208"/>
      <c r="G57" s="208"/>
      <c r="H57" s="208"/>
    </row>
    <row r="58" customFormat="false" ht="12.75" hidden="false" customHeight="false" outlineLevel="0" collapsed="false">
      <c r="A58" s="208"/>
      <c r="B58" s="208"/>
      <c r="C58" s="208"/>
      <c r="D58" s="208"/>
      <c r="E58" s="208"/>
      <c r="F58" s="208"/>
      <c r="G58" s="208"/>
      <c r="H58" s="208"/>
    </row>
    <row r="59" customFormat="false" ht="12.75" hidden="false" customHeight="false" outlineLevel="0" collapsed="false">
      <c r="A59" s="208"/>
      <c r="B59" s="208"/>
      <c r="C59" s="208"/>
      <c r="D59" s="208"/>
      <c r="E59" s="208"/>
      <c r="F59" s="208"/>
      <c r="G59" s="208"/>
      <c r="H59" s="208"/>
    </row>
    <row r="60" customFormat="false" ht="12.75" hidden="false" customHeight="false" outlineLevel="0" collapsed="false">
      <c r="A60" s="208"/>
      <c r="B60" s="208"/>
      <c r="C60" s="208"/>
      <c r="D60" s="208"/>
      <c r="E60" s="208"/>
      <c r="F60" s="208"/>
      <c r="G60" s="208"/>
      <c r="H60" s="208"/>
    </row>
    <row r="61" customFormat="false" ht="12.75" hidden="false" customHeight="false" outlineLevel="0" collapsed="false">
      <c r="A61" s="208"/>
      <c r="B61" s="208"/>
      <c r="C61" s="208"/>
      <c r="D61" s="208"/>
      <c r="E61" s="208"/>
      <c r="F61" s="208"/>
      <c r="G61" s="208"/>
      <c r="H61" s="208"/>
    </row>
    <row r="62" customFormat="false" ht="12.75" hidden="false" customHeight="false" outlineLevel="0" collapsed="false">
      <c r="A62" s="208"/>
      <c r="B62" s="208"/>
      <c r="C62" s="208"/>
      <c r="D62" s="208"/>
      <c r="E62" s="208"/>
      <c r="F62" s="208"/>
      <c r="G62" s="208"/>
      <c r="H62" s="208"/>
    </row>
    <row r="63" customFormat="false" ht="12.75" hidden="false" customHeight="false" outlineLevel="0" collapsed="false">
      <c r="A63" s="208"/>
      <c r="B63" s="208"/>
      <c r="C63" s="208"/>
      <c r="D63" s="208"/>
      <c r="E63" s="208"/>
      <c r="F63" s="208"/>
      <c r="G63" s="208"/>
      <c r="H63" s="208"/>
    </row>
    <row r="64" customFormat="false" ht="12.75" hidden="false" customHeight="false" outlineLevel="0" collapsed="false">
      <c r="A64" s="208"/>
      <c r="B64" s="208"/>
      <c r="C64" s="208"/>
      <c r="D64" s="208"/>
      <c r="E64" s="208"/>
      <c r="F64" s="208"/>
      <c r="G64" s="208"/>
      <c r="H64" s="208"/>
    </row>
    <row r="65" customFormat="false" ht="12.75" hidden="false" customHeight="false" outlineLevel="0" collapsed="false">
      <c r="A65" s="208"/>
      <c r="B65" s="208"/>
      <c r="C65" s="208"/>
      <c r="D65" s="208"/>
      <c r="E65" s="208"/>
      <c r="F65" s="208"/>
      <c r="G65" s="208"/>
      <c r="H65" s="208"/>
    </row>
  </sheetData>
  <mergeCells count="16">
    <mergeCell ref="A3:A5"/>
    <mergeCell ref="B3:B5"/>
    <mergeCell ref="C3:H3"/>
    <mergeCell ref="C4:C5"/>
    <mergeCell ref="D4:E4"/>
    <mergeCell ref="F4:G4"/>
    <mergeCell ref="H4:H5"/>
    <mergeCell ref="A14:H14"/>
    <mergeCell ref="A18:A20"/>
    <mergeCell ref="B18:B20"/>
    <mergeCell ref="C18:H18"/>
    <mergeCell ref="C19:C20"/>
    <mergeCell ref="D19:E19"/>
    <mergeCell ref="F19:G19"/>
    <mergeCell ref="H19:H20"/>
    <mergeCell ref="A33:H33"/>
  </mergeCells>
  <conditionalFormatting sqref="B21:B32 C27:G27 C23:G24 B7:H13 C29:G32 C28:H28 C25:H26 C21:H22">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true" hidden="false" outlineLevel="0" max="1" min="1" style="1" width="31.7"/>
    <col collapsed="false" customWidth="true" hidden="false" outlineLevel="0" max="3" min="2" style="1" width="9.7"/>
    <col collapsed="false" customWidth="true" hidden="false" outlineLevel="0" max="7" min="4" style="1" width="10.13"/>
    <col collapsed="false" customWidth="false" hidden="false" outlineLevel="0" max="257" min="8" style="1" width="8.85"/>
  </cols>
  <sheetData>
    <row r="1" customFormat="false" ht="16.5" hidden="false" customHeight="true" outlineLevel="0" collapsed="false">
      <c r="A1" s="206" t="s">
        <v>489</v>
      </c>
      <c r="B1" s="207"/>
      <c r="C1" s="207"/>
      <c r="D1" s="207"/>
      <c r="E1" s="207"/>
      <c r="F1" s="207"/>
      <c r="G1" s="207"/>
    </row>
    <row r="2" customFormat="false" ht="12.75" hidden="false" customHeight="true" outlineLevel="0" collapsed="false">
      <c r="A2" s="209" t="s">
        <v>490</v>
      </c>
      <c r="B2" s="207"/>
      <c r="C2" s="207"/>
      <c r="D2" s="207"/>
      <c r="E2" s="207"/>
      <c r="F2" s="207"/>
      <c r="G2" s="207"/>
    </row>
    <row r="3" s="238" customFormat="true" ht="12.75" hidden="false" customHeight="true" outlineLevel="0" collapsed="false">
      <c r="A3" s="209" t="s">
        <v>491</v>
      </c>
      <c r="B3" s="237"/>
      <c r="C3" s="237"/>
      <c r="D3" s="237"/>
      <c r="E3" s="237"/>
      <c r="F3" s="237"/>
      <c r="G3" s="237"/>
    </row>
    <row r="4" customFormat="false" ht="15" hidden="false" customHeight="true" outlineLevel="0" collapsed="false">
      <c r="A4" s="210" t="s">
        <v>1</v>
      </c>
      <c r="B4" s="211" t="s">
        <v>2</v>
      </c>
      <c r="C4" s="212" t="s">
        <v>3</v>
      </c>
      <c r="D4" s="212"/>
      <c r="E4" s="212"/>
      <c r="F4" s="212"/>
      <c r="G4" s="212"/>
    </row>
    <row r="5" customFormat="false" ht="24.75" hidden="false" customHeight="true" outlineLevel="0" collapsed="false">
      <c r="A5" s="210"/>
      <c r="B5" s="211"/>
      <c r="C5" s="10" t="s">
        <v>5</v>
      </c>
      <c r="D5" s="11" t="s">
        <v>38</v>
      </c>
      <c r="E5" s="11"/>
      <c r="F5" s="12" t="s">
        <v>464</v>
      </c>
      <c r="G5" s="12"/>
    </row>
    <row r="6" customFormat="false" ht="24.75" hidden="false" customHeight="true" outlineLevel="0" collapsed="false">
      <c r="A6" s="210"/>
      <c r="B6" s="211"/>
      <c r="C6" s="10"/>
      <c r="D6" s="10" t="s">
        <v>10</v>
      </c>
      <c r="E6" s="10" t="s">
        <v>60</v>
      </c>
      <c r="F6" s="10" t="s">
        <v>492</v>
      </c>
      <c r="G6" s="13" t="s">
        <v>493</v>
      </c>
    </row>
    <row r="7" s="216" customFormat="true" ht="34.5" hidden="false" customHeight="true" outlineLevel="0" collapsed="false">
      <c r="A7" s="214" t="s">
        <v>494</v>
      </c>
      <c r="B7" s="215" t="n">
        <v>39073</v>
      </c>
      <c r="C7" s="215" t="n">
        <v>9234</v>
      </c>
      <c r="D7" s="215" t="n">
        <v>32928</v>
      </c>
      <c r="E7" s="215" t="n">
        <v>6145</v>
      </c>
      <c r="F7" s="215" t="n">
        <v>29671</v>
      </c>
      <c r="G7" s="215" t="n">
        <v>9402</v>
      </c>
    </row>
    <row r="8" s="220" customFormat="true" ht="21" hidden="false" customHeight="true" outlineLevel="0" collapsed="false">
      <c r="A8" s="217" t="s">
        <v>495</v>
      </c>
      <c r="B8" s="218" t="n">
        <v>36377</v>
      </c>
      <c r="C8" s="218" t="n">
        <v>7876</v>
      </c>
      <c r="D8" s="218" t="n">
        <v>31064</v>
      </c>
      <c r="E8" s="218" t="n">
        <v>5313</v>
      </c>
      <c r="F8" s="218" t="n">
        <v>28737</v>
      </c>
      <c r="G8" s="218" t="n">
        <v>7640</v>
      </c>
    </row>
    <row r="9" customFormat="false" ht="21" hidden="false" customHeight="true" outlineLevel="0" collapsed="false">
      <c r="A9" s="221" t="s">
        <v>496</v>
      </c>
      <c r="B9" s="218" t="n">
        <v>30008</v>
      </c>
      <c r="C9" s="218" t="n">
        <v>7168</v>
      </c>
      <c r="D9" s="222" t="n">
        <v>26384</v>
      </c>
      <c r="E9" s="222" t="n">
        <v>3624</v>
      </c>
      <c r="F9" s="222" t="n">
        <v>22676</v>
      </c>
      <c r="G9" s="222" t="n">
        <v>7332</v>
      </c>
    </row>
    <row r="10" customFormat="false" ht="28.5" hidden="false" customHeight="true" outlineLevel="0" collapsed="false">
      <c r="A10" s="224" t="s">
        <v>497</v>
      </c>
      <c r="B10" s="218" t="n">
        <v>6369</v>
      </c>
      <c r="C10" s="218" t="n">
        <v>708</v>
      </c>
      <c r="D10" s="222" t="n">
        <v>4680</v>
      </c>
      <c r="E10" s="222" t="n">
        <v>1689</v>
      </c>
      <c r="F10" s="222" t="n">
        <v>6061</v>
      </c>
      <c r="G10" s="222" t="n">
        <v>308</v>
      </c>
    </row>
    <row r="11" customFormat="false" ht="28.5" hidden="false" customHeight="true" outlineLevel="0" collapsed="false">
      <c r="A11" s="217" t="s">
        <v>498</v>
      </c>
      <c r="B11" s="218" t="n">
        <v>2696</v>
      </c>
      <c r="C11" s="218" t="n">
        <v>1358</v>
      </c>
      <c r="D11" s="222" t="n">
        <v>1864</v>
      </c>
      <c r="E11" s="222" t="n">
        <v>832</v>
      </c>
      <c r="F11" s="222" t="n">
        <v>934</v>
      </c>
      <c r="G11" s="222" t="n">
        <v>1762</v>
      </c>
    </row>
    <row r="12" customFormat="false" ht="21" hidden="false" customHeight="true" outlineLevel="0" collapsed="false">
      <c r="A12" s="217"/>
      <c r="B12" s="218"/>
      <c r="C12" s="218"/>
      <c r="D12" s="222"/>
      <c r="E12" s="222"/>
      <c r="F12" s="222"/>
      <c r="G12" s="222"/>
    </row>
    <row r="13" customFormat="false" ht="28.5" hidden="false" customHeight="true" outlineLevel="0" collapsed="false">
      <c r="A13" s="214" t="s">
        <v>499</v>
      </c>
      <c r="B13" s="230" t="n">
        <v>24622</v>
      </c>
      <c r="C13" s="230" t="n">
        <v>16411</v>
      </c>
      <c r="D13" s="230" t="n">
        <v>16322</v>
      </c>
      <c r="E13" s="230" t="n">
        <v>8300</v>
      </c>
      <c r="F13" s="230" t="n">
        <v>2146</v>
      </c>
      <c r="G13" s="230" t="n">
        <v>22476</v>
      </c>
    </row>
    <row r="14" customFormat="false" ht="28.5" hidden="false" customHeight="true" outlineLevel="0" collapsed="false">
      <c r="A14" s="239" t="s">
        <v>500</v>
      </c>
      <c r="B14" s="240" t="n">
        <v>14250</v>
      </c>
      <c r="C14" s="241" t="n">
        <v>9116</v>
      </c>
      <c r="D14" s="241" t="n">
        <v>9598</v>
      </c>
      <c r="E14" s="241" t="n">
        <v>4652</v>
      </c>
      <c r="F14" s="241" t="n">
        <v>270</v>
      </c>
      <c r="G14" s="241" t="n">
        <v>13980</v>
      </c>
    </row>
    <row r="15" customFormat="false" ht="42.6" hidden="false" customHeight="true" outlineLevel="0" collapsed="false">
      <c r="A15" s="217" t="s">
        <v>501</v>
      </c>
      <c r="B15" s="241" t="n">
        <v>52</v>
      </c>
      <c r="C15" s="241" t="n">
        <v>24</v>
      </c>
      <c r="D15" s="241" t="n">
        <v>44</v>
      </c>
      <c r="E15" s="241" t="n">
        <v>8</v>
      </c>
      <c r="F15" s="241" t="n">
        <v>0</v>
      </c>
      <c r="G15" s="241" t="n">
        <v>52</v>
      </c>
    </row>
    <row r="16" customFormat="false" ht="21" hidden="false" customHeight="true" outlineLevel="0" collapsed="false">
      <c r="A16" s="217" t="s">
        <v>502</v>
      </c>
      <c r="B16" s="241" t="n">
        <v>10320</v>
      </c>
      <c r="C16" s="241" t="n">
        <v>7271</v>
      </c>
      <c r="D16" s="241" t="n">
        <v>6680</v>
      </c>
      <c r="E16" s="241" t="n">
        <v>3640</v>
      </c>
      <c r="F16" s="241" t="n">
        <v>1876</v>
      </c>
      <c r="G16" s="241" t="n">
        <v>8444</v>
      </c>
    </row>
    <row r="17" customFormat="false" ht="69" hidden="false" customHeight="true" outlineLevel="0" collapsed="false">
      <c r="A17" s="226" t="s">
        <v>503</v>
      </c>
      <c r="B17" s="226"/>
      <c r="C17" s="226"/>
      <c r="D17" s="226"/>
      <c r="E17" s="226"/>
      <c r="F17" s="226"/>
      <c r="G17" s="226"/>
    </row>
  </sheetData>
  <mergeCells count="7">
    <mergeCell ref="A4:A6"/>
    <mergeCell ref="B4:B6"/>
    <mergeCell ref="C4:G4"/>
    <mergeCell ref="C5:C6"/>
    <mergeCell ref="D5:E5"/>
    <mergeCell ref="F5:G5"/>
    <mergeCell ref="A17:G17"/>
  </mergeCells>
  <conditionalFormatting sqref="B8:G14 B16:G16">
    <cfRule type="cellIs" priority="2" operator="equal" aboveAverage="0" equalAverage="0" bottom="0" percent="0" rank="0" text="" dxfId="26">
      <formula>"."</formula>
    </cfRule>
    <cfRule type="cellIs" priority="3" operator="equal" aboveAverage="0" equalAverage="0" bottom="0" percent="0" rank="0" text="" dxfId="27">
      <formula>"..."</formula>
    </cfRule>
  </conditionalFormatting>
  <conditionalFormatting sqref="B15:G15">
    <cfRule type="cellIs" priority="4" operator="equal" aboveAverage="0" equalAverage="0" bottom="0" percent="0" rank="0" text="" dxfId="28">
      <formula>"."</formula>
    </cfRule>
    <cfRule type="cellIs" priority="5"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 width="26.7"/>
    <col collapsed="false" customWidth="true" hidden="false" outlineLevel="0" max="2" min="2" style="38" width="11.13"/>
    <col collapsed="false" customWidth="true" hidden="false" outlineLevel="0" max="4" min="3" style="38" width="10.99"/>
    <col collapsed="false" customWidth="true" hidden="false" outlineLevel="0" max="7" min="5" style="38" width="10.71"/>
    <col collapsed="false" customWidth="false" hidden="false" outlineLevel="0" max="257" min="8" style="38" width="11.42"/>
  </cols>
  <sheetData>
    <row r="1" customFormat="false" ht="16.5" hidden="false" customHeight="true" outlineLevel="0" collapsed="false">
      <c r="A1" s="242"/>
      <c r="B1" s="242"/>
      <c r="C1" s="242"/>
      <c r="D1" s="242"/>
      <c r="E1" s="243"/>
      <c r="F1" s="243"/>
    </row>
    <row r="2" s="244" customFormat="true" ht="14.85" hidden="false" customHeight="true" outlineLevel="0" collapsed="false">
      <c r="A2" s="87" t="s">
        <v>504</v>
      </c>
      <c r="B2" s="87"/>
      <c r="C2" s="87"/>
      <c r="D2" s="87"/>
      <c r="E2" s="87"/>
      <c r="F2" s="87"/>
      <c r="G2" s="87"/>
    </row>
    <row r="3" s="247" customFormat="true" ht="14.85" hidden="false" customHeight="true" outlineLevel="0" collapsed="false">
      <c r="A3" s="89" t="s">
        <v>505</v>
      </c>
      <c r="B3" s="245" t="s">
        <v>2</v>
      </c>
      <c r="C3" s="91" t="s">
        <v>3</v>
      </c>
      <c r="D3" s="91"/>
      <c r="E3" s="91"/>
      <c r="F3" s="91"/>
      <c r="G3" s="91"/>
      <c r="H3" s="246"/>
    </row>
    <row r="4" s="247" customFormat="true" ht="24.75" hidden="false" customHeight="true" outlineLevel="0" collapsed="false">
      <c r="A4" s="89"/>
      <c r="B4" s="245"/>
      <c r="C4" s="248" t="s">
        <v>1</v>
      </c>
      <c r="D4" s="248"/>
      <c r="E4" s="248"/>
      <c r="F4" s="249" t="s">
        <v>464</v>
      </c>
      <c r="G4" s="249"/>
    </row>
    <row r="5" customFormat="false" ht="12.4" hidden="false" customHeight="true" outlineLevel="0" collapsed="false">
      <c r="A5" s="89"/>
      <c r="B5" s="245"/>
      <c r="C5" s="95" t="s">
        <v>506</v>
      </c>
      <c r="D5" s="95" t="s">
        <v>507</v>
      </c>
      <c r="E5" s="95" t="s">
        <v>508</v>
      </c>
      <c r="F5" s="95" t="s">
        <v>509</v>
      </c>
      <c r="G5" s="96" t="s">
        <v>493</v>
      </c>
    </row>
    <row r="6" customFormat="false" ht="12.4" hidden="false" customHeight="true" outlineLevel="0" collapsed="false">
      <c r="A6" s="89"/>
      <c r="B6" s="245"/>
      <c r="C6" s="95"/>
      <c r="D6" s="95"/>
      <c r="E6" s="95"/>
      <c r="F6" s="95"/>
      <c r="G6" s="96"/>
    </row>
    <row r="7" customFormat="false" ht="22.5" hidden="false" customHeight="true" outlineLevel="0" collapsed="false">
      <c r="A7" s="111" t="s">
        <v>510</v>
      </c>
      <c r="B7" s="250"/>
      <c r="C7" s="251"/>
      <c r="D7" s="251"/>
      <c r="E7" s="251"/>
      <c r="F7" s="251"/>
    </row>
    <row r="8" customFormat="false" ht="13.5" hidden="false" customHeight="true" outlineLevel="0" collapsed="false">
      <c r="A8" s="252" t="s">
        <v>511</v>
      </c>
      <c r="B8" s="253" t="n">
        <v>59697</v>
      </c>
      <c r="C8" s="254" t="n">
        <v>36060</v>
      </c>
      <c r="D8" s="255" t="n">
        <v>19917</v>
      </c>
      <c r="E8" s="255" t="n">
        <v>3720</v>
      </c>
      <c r="F8" s="255" t="n">
        <v>22563</v>
      </c>
      <c r="G8" s="256" t="n">
        <v>37134</v>
      </c>
    </row>
    <row r="9" customFormat="false" ht="15" hidden="false" customHeight="true" outlineLevel="0" collapsed="false">
      <c r="A9" s="111" t="s">
        <v>485</v>
      </c>
      <c r="B9" s="253"/>
      <c r="C9" s="254"/>
      <c r="D9" s="254"/>
      <c r="E9" s="254"/>
      <c r="F9" s="254"/>
      <c r="G9" s="254"/>
    </row>
    <row r="10" customFormat="false" ht="13.5" hidden="false" customHeight="true" outlineLevel="0" collapsed="false">
      <c r="A10" s="252" t="s">
        <v>512</v>
      </c>
      <c r="B10" s="253" t="n">
        <v>14771</v>
      </c>
      <c r="C10" s="254" t="n">
        <v>7175</v>
      </c>
      <c r="D10" s="255" t="n">
        <v>7307</v>
      </c>
      <c r="E10" s="255" t="n">
        <v>289</v>
      </c>
      <c r="F10" s="255" t="n">
        <v>7098</v>
      </c>
      <c r="G10" s="256" t="n">
        <v>7673</v>
      </c>
    </row>
    <row r="11" customFormat="false" ht="13.5" hidden="false" customHeight="true" outlineLevel="0" collapsed="false">
      <c r="A11" s="252" t="s">
        <v>513</v>
      </c>
      <c r="B11" s="253" t="n">
        <v>19374</v>
      </c>
      <c r="C11" s="254" t="n">
        <v>9534</v>
      </c>
      <c r="D11" s="255" t="n">
        <v>9316</v>
      </c>
      <c r="E11" s="255" t="n">
        <v>524</v>
      </c>
      <c r="F11" s="255" t="n">
        <v>9215</v>
      </c>
      <c r="G11" s="256" t="n">
        <v>10159</v>
      </c>
    </row>
    <row r="12" customFormat="false" ht="13.5" hidden="false" customHeight="true" outlineLevel="0" collapsed="false">
      <c r="A12" s="252" t="s">
        <v>514</v>
      </c>
      <c r="B12" s="253" t="n">
        <v>9607</v>
      </c>
      <c r="C12" s="254" t="n">
        <v>5295</v>
      </c>
      <c r="D12" s="255" t="n">
        <v>4074</v>
      </c>
      <c r="E12" s="255" t="n">
        <v>238</v>
      </c>
      <c r="F12" s="255" t="n">
        <v>5244</v>
      </c>
      <c r="G12" s="256" t="n">
        <v>4363</v>
      </c>
    </row>
    <row r="13" customFormat="false" ht="13.5" hidden="false" customHeight="true" outlineLevel="0" collapsed="false">
      <c r="A13" s="252" t="s">
        <v>515</v>
      </c>
      <c r="B13" s="253" t="n">
        <v>19358</v>
      </c>
      <c r="C13" s="254" t="n">
        <v>9903</v>
      </c>
      <c r="D13" s="255" t="n">
        <v>9113</v>
      </c>
      <c r="E13" s="255" t="n">
        <v>342</v>
      </c>
      <c r="F13" s="255" t="n">
        <v>9338</v>
      </c>
      <c r="G13" s="256" t="n">
        <v>10020</v>
      </c>
    </row>
    <row r="14" customFormat="false" ht="13.5" hidden="false" customHeight="true" outlineLevel="0" collapsed="false">
      <c r="A14" s="252" t="s">
        <v>516</v>
      </c>
      <c r="B14" s="253" t="n">
        <v>15621</v>
      </c>
      <c r="C14" s="254" t="n">
        <v>8346</v>
      </c>
      <c r="D14" s="255" t="n">
        <v>6923</v>
      </c>
      <c r="E14" s="255" t="n">
        <v>352</v>
      </c>
      <c r="F14" s="255" t="n">
        <v>7005</v>
      </c>
      <c r="G14" s="256" t="n">
        <v>8616</v>
      </c>
    </row>
    <row r="15" customFormat="false" ht="13.5" hidden="false" customHeight="true" outlineLevel="0" collapsed="false">
      <c r="A15" s="257" t="s">
        <v>517</v>
      </c>
      <c r="B15" s="253" t="n">
        <v>138428</v>
      </c>
      <c r="C15" s="254" t="n">
        <v>76313</v>
      </c>
      <c r="D15" s="254" t="n">
        <v>56650</v>
      </c>
      <c r="E15" s="254" t="n">
        <v>5465</v>
      </c>
      <c r="F15" s="254" t="n">
        <v>60463</v>
      </c>
      <c r="G15" s="254" t="n">
        <v>77965</v>
      </c>
    </row>
    <row r="16" customFormat="false" ht="18.95" hidden="false" customHeight="true" outlineLevel="0" collapsed="false">
      <c r="A16" s="257" t="s">
        <v>510</v>
      </c>
      <c r="B16" s="253"/>
      <c r="C16" s="254"/>
      <c r="D16" s="258"/>
      <c r="E16" s="258"/>
      <c r="F16" s="258"/>
      <c r="G16" s="256"/>
    </row>
    <row r="17" customFormat="false" ht="13.5" hidden="false" customHeight="true" outlineLevel="0" collapsed="false">
      <c r="A17" s="252" t="s">
        <v>518</v>
      </c>
      <c r="B17" s="253" t="n">
        <v>10007</v>
      </c>
      <c r="C17" s="254" t="n">
        <v>5928</v>
      </c>
      <c r="D17" s="255" t="n">
        <v>3643</v>
      </c>
      <c r="E17" s="255" t="n">
        <v>436</v>
      </c>
      <c r="F17" s="255" t="n">
        <v>5411</v>
      </c>
      <c r="G17" s="256" t="n">
        <v>4596</v>
      </c>
    </row>
    <row r="18" customFormat="false" ht="15" hidden="false" customHeight="true" outlineLevel="0" collapsed="false">
      <c r="A18" s="111" t="s">
        <v>485</v>
      </c>
      <c r="B18" s="253"/>
      <c r="C18" s="254"/>
      <c r="D18" s="254"/>
      <c r="E18" s="254"/>
      <c r="F18" s="254"/>
      <c r="G18" s="254"/>
    </row>
    <row r="19" customFormat="false" ht="13.5" hidden="false" customHeight="true" outlineLevel="0" collapsed="false">
      <c r="A19" s="252" t="s">
        <v>518</v>
      </c>
      <c r="B19" s="253" t="n">
        <v>9200</v>
      </c>
      <c r="C19" s="254" t="n">
        <v>4330</v>
      </c>
      <c r="D19" s="255" t="n">
        <v>4797</v>
      </c>
      <c r="E19" s="255" t="n">
        <v>73</v>
      </c>
      <c r="F19" s="255" t="n">
        <v>3140</v>
      </c>
      <c r="G19" s="256" t="n">
        <v>6060</v>
      </c>
    </row>
    <row r="20" customFormat="false" ht="13.5" hidden="false" customHeight="true" outlineLevel="0" collapsed="false">
      <c r="A20" s="252" t="s">
        <v>519</v>
      </c>
      <c r="B20" s="253" t="n">
        <v>4115</v>
      </c>
      <c r="C20" s="254" t="n">
        <v>1894</v>
      </c>
      <c r="D20" s="255" t="n">
        <v>2009</v>
      </c>
      <c r="E20" s="255" t="n">
        <v>212</v>
      </c>
      <c r="F20" s="255" t="n">
        <v>1848</v>
      </c>
      <c r="G20" s="256" t="n">
        <v>2267</v>
      </c>
    </row>
    <row r="21" customFormat="false" ht="13.5" hidden="false" customHeight="true" outlineLevel="0" collapsed="false">
      <c r="A21" s="252" t="s">
        <v>520</v>
      </c>
      <c r="B21" s="253" t="n">
        <v>7367</v>
      </c>
      <c r="C21" s="254" t="n">
        <v>3367</v>
      </c>
      <c r="D21" s="255" t="n">
        <v>3740</v>
      </c>
      <c r="E21" s="255" t="n">
        <v>260</v>
      </c>
      <c r="F21" s="255" t="n">
        <v>3286</v>
      </c>
      <c r="G21" s="256" t="n">
        <v>4081</v>
      </c>
    </row>
    <row r="22" customFormat="false" ht="13.5" hidden="false" customHeight="true" outlineLevel="0" collapsed="false">
      <c r="A22" s="252" t="s">
        <v>521</v>
      </c>
      <c r="B22" s="253" t="n">
        <v>5168</v>
      </c>
      <c r="C22" s="254" t="n">
        <v>2755</v>
      </c>
      <c r="D22" s="255" t="n">
        <v>2268</v>
      </c>
      <c r="E22" s="255" t="n">
        <v>145</v>
      </c>
      <c r="F22" s="255" t="n">
        <v>2574</v>
      </c>
      <c r="G22" s="256" t="n">
        <v>2594</v>
      </c>
    </row>
    <row r="23" customFormat="false" ht="13.5" hidden="false" customHeight="true" outlineLevel="0" collapsed="false">
      <c r="A23" s="257" t="s">
        <v>522</v>
      </c>
      <c r="B23" s="253" t="n">
        <v>35857</v>
      </c>
      <c r="C23" s="254" t="n">
        <v>18274</v>
      </c>
      <c r="D23" s="254" t="n">
        <v>16457</v>
      </c>
      <c r="E23" s="254" t="n">
        <v>1126</v>
      </c>
      <c r="F23" s="254" t="n">
        <v>16259</v>
      </c>
      <c r="G23" s="254" t="n">
        <v>19598</v>
      </c>
    </row>
    <row r="24" customFormat="false" ht="15" hidden="false" customHeight="true" outlineLevel="0" collapsed="false">
      <c r="A24" s="257" t="s">
        <v>485</v>
      </c>
      <c r="B24" s="253"/>
      <c r="C24" s="254"/>
      <c r="D24" s="254"/>
      <c r="E24" s="254"/>
      <c r="F24" s="254"/>
      <c r="G24" s="254"/>
    </row>
    <row r="25" customFormat="false" ht="13.5" hidden="false" customHeight="true" outlineLevel="0" collapsed="false">
      <c r="A25" s="252" t="s">
        <v>523</v>
      </c>
      <c r="B25" s="253" t="n">
        <v>4456</v>
      </c>
      <c r="C25" s="254" t="n">
        <v>2205</v>
      </c>
      <c r="D25" s="255" t="n">
        <v>2138</v>
      </c>
      <c r="E25" s="255" t="n">
        <v>113</v>
      </c>
      <c r="F25" s="255" t="n">
        <v>2126</v>
      </c>
      <c r="G25" s="256" t="n">
        <v>2330</v>
      </c>
    </row>
    <row r="26" customFormat="false" ht="13.5" hidden="false" customHeight="true" outlineLevel="0" collapsed="false">
      <c r="A26" s="252" t="s">
        <v>524</v>
      </c>
      <c r="B26" s="253" t="n">
        <v>15564</v>
      </c>
      <c r="C26" s="254" t="n">
        <v>7225</v>
      </c>
      <c r="D26" s="255" t="n">
        <v>7945</v>
      </c>
      <c r="E26" s="255" t="n">
        <v>394</v>
      </c>
      <c r="F26" s="255" t="n">
        <v>6572</v>
      </c>
      <c r="G26" s="256" t="n">
        <v>8992</v>
      </c>
    </row>
    <row r="27" customFormat="false" ht="13.5" hidden="false" customHeight="true" outlineLevel="0" collapsed="false">
      <c r="A27" s="257" t="s">
        <v>525</v>
      </c>
      <c r="B27" s="253" t="n">
        <v>20020</v>
      </c>
      <c r="C27" s="254" t="n">
        <v>9430</v>
      </c>
      <c r="D27" s="254" t="n">
        <v>10083</v>
      </c>
      <c r="E27" s="254" t="n">
        <v>507</v>
      </c>
      <c r="F27" s="254" t="n">
        <v>8698</v>
      </c>
      <c r="G27" s="254" t="n">
        <v>11322</v>
      </c>
    </row>
    <row r="28" customFormat="false" ht="21" hidden="false" customHeight="true" outlineLevel="0" collapsed="false">
      <c r="A28" s="122" t="s">
        <v>526</v>
      </c>
      <c r="B28" s="259" t="n">
        <v>194305</v>
      </c>
      <c r="C28" s="260" t="n">
        <v>104017</v>
      </c>
      <c r="D28" s="260" t="n">
        <v>83190</v>
      </c>
      <c r="E28" s="260" t="n">
        <v>7098</v>
      </c>
      <c r="F28" s="260" t="n">
        <v>85420</v>
      </c>
      <c r="G28" s="260" t="n">
        <v>108885</v>
      </c>
    </row>
    <row r="29" customFormat="false" ht="27.75" hidden="false" customHeight="true" outlineLevel="0" collapsed="false">
      <c r="A29" s="116" t="s">
        <v>483</v>
      </c>
      <c r="B29" s="259"/>
      <c r="C29" s="260"/>
      <c r="D29" s="260"/>
      <c r="E29" s="260"/>
      <c r="F29" s="260"/>
      <c r="G29" s="260"/>
    </row>
    <row r="30" customFormat="false" ht="13.5" hidden="false" customHeight="true" outlineLevel="0" collapsed="false">
      <c r="A30" s="252" t="s">
        <v>527</v>
      </c>
      <c r="B30" s="253" t="n">
        <v>2587</v>
      </c>
      <c r="C30" s="254" t="n">
        <v>1114</v>
      </c>
      <c r="D30" s="255" t="n">
        <v>1404</v>
      </c>
      <c r="E30" s="255" t="n">
        <v>69</v>
      </c>
      <c r="F30" s="255" t="n">
        <v>976</v>
      </c>
      <c r="G30" s="256" t="n">
        <v>1611</v>
      </c>
    </row>
    <row r="31" customFormat="false" ht="13.5" hidden="false" customHeight="true" outlineLevel="0" collapsed="false">
      <c r="A31" s="252" t="s">
        <v>528</v>
      </c>
      <c r="B31" s="253" t="n">
        <v>31061</v>
      </c>
      <c r="C31" s="254" t="n">
        <v>21035</v>
      </c>
      <c r="D31" s="255" t="n">
        <v>7863</v>
      </c>
      <c r="E31" s="255" t="n">
        <v>2163</v>
      </c>
      <c r="F31" s="255" t="n">
        <v>13082</v>
      </c>
      <c r="G31" s="256" t="n">
        <v>17979</v>
      </c>
    </row>
    <row r="32" customFormat="false" ht="15" hidden="false" customHeight="true" outlineLevel="0" collapsed="false">
      <c r="A32" s="111" t="s">
        <v>485</v>
      </c>
      <c r="B32" s="253"/>
      <c r="C32" s="254"/>
      <c r="D32" s="254"/>
      <c r="E32" s="254"/>
      <c r="F32" s="254"/>
      <c r="G32" s="254"/>
    </row>
    <row r="33" customFormat="false" ht="13.5" hidden="false" customHeight="true" outlineLevel="0" collapsed="false">
      <c r="A33" s="252" t="s">
        <v>528</v>
      </c>
      <c r="B33" s="253" t="n">
        <v>12271</v>
      </c>
      <c r="C33" s="254" t="n">
        <v>6558</v>
      </c>
      <c r="D33" s="255" t="n">
        <v>5549</v>
      </c>
      <c r="E33" s="255" t="n">
        <v>164</v>
      </c>
      <c r="F33" s="255" t="n">
        <v>6463</v>
      </c>
      <c r="G33" s="256" t="n">
        <v>5808</v>
      </c>
    </row>
    <row r="34" customFormat="false" ht="13.5" hidden="false" customHeight="true" outlineLevel="0" collapsed="false">
      <c r="A34" s="252" t="s">
        <v>529</v>
      </c>
      <c r="B34" s="253" t="n">
        <v>7754</v>
      </c>
      <c r="C34" s="254" t="n">
        <v>3502</v>
      </c>
      <c r="D34" s="255" t="n">
        <v>4188</v>
      </c>
      <c r="E34" s="255" t="n">
        <v>64</v>
      </c>
      <c r="F34" s="255" t="n">
        <v>3567</v>
      </c>
      <c r="G34" s="256" t="n">
        <v>4187</v>
      </c>
    </row>
    <row r="35" customFormat="false" ht="13.5" hidden="false" customHeight="true" outlineLevel="0" collapsed="false">
      <c r="A35" s="257" t="s">
        <v>530</v>
      </c>
      <c r="B35" s="253" t="n">
        <v>53673</v>
      </c>
      <c r="C35" s="254" t="n">
        <v>32209</v>
      </c>
      <c r="D35" s="254" t="n">
        <v>19004</v>
      </c>
      <c r="E35" s="254" t="n">
        <v>2460</v>
      </c>
      <c r="F35" s="254" t="n">
        <v>24088</v>
      </c>
      <c r="G35" s="254" t="n">
        <v>29585</v>
      </c>
    </row>
    <row r="36" customFormat="false" ht="15" hidden="false" customHeight="true" outlineLevel="0" collapsed="false">
      <c r="A36" s="257" t="s">
        <v>483</v>
      </c>
      <c r="B36" s="253"/>
      <c r="C36" s="254"/>
      <c r="D36" s="258"/>
      <c r="E36" s="258"/>
      <c r="F36" s="258"/>
      <c r="G36" s="256"/>
    </row>
    <row r="37" customFormat="false" ht="13.5" hidden="false" customHeight="true" outlineLevel="0" collapsed="false">
      <c r="A37" s="252" t="s">
        <v>531</v>
      </c>
      <c r="B37" s="253" t="n">
        <v>24085</v>
      </c>
      <c r="C37" s="254" t="n">
        <v>20419</v>
      </c>
      <c r="D37" s="255" t="n">
        <v>3634</v>
      </c>
      <c r="E37" s="255" t="n">
        <v>32</v>
      </c>
      <c r="F37" s="255" t="n">
        <v>6117</v>
      </c>
      <c r="G37" s="256" t="n">
        <v>17968</v>
      </c>
    </row>
    <row r="38" customFormat="false" ht="13.5" hidden="false" customHeight="true" outlineLevel="0" collapsed="false">
      <c r="A38" s="252" t="s">
        <v>532</v>
      </c>
      <c r="B38" s="253" t="n">
        <v>16660</v>
      </c>
      <c r="C38" s="254" t="n">
        <v>9400</v>
      </c>
      <c r="D38" s="255" t="n">
        <v>7041</v>
      </c>
      <c r="E38" s="255" t="n">
        <v>219</v>
      </c>
      <c r="F38" s="255" t="n">
        <v>7359</v>
      </c>
      <c r="G38" s="256" t="n">
        <v>9301</v>
      </c>
    </row>
    <row r="39" customFormat="false" ht="15" hidden="false" customHeight="true" outlineLevel="0" collapsed="false">
      <c r="A39" s="111" t="s">
        <v>485</v>
      </c>
      <c r="B39" s="253"/>
      <c r="C39" s="254"/>
      <c r="D39" s="254"/>
      <c r="E39" s="254"/>
      <c r="F39" s="254"/>
      <c r="G39" s="254"/>
    </row>
    <row r="40" customFormat="false" ht="13.5" hidden="false" customHeight="true" outlineLevel="0" collapsed="false">
      <c r="A40" s="252" t="s">
        <v>533</v>
      </c>
      <c r="B40" s="253" t="n">
        <v>5489</v>
      </c>
      <c r="C40" s="254" t="n">
        <v>3000</v>
      </c>
      <c r="D40" s="255" t="n">
        <v>2439</v>
      </c>
      <c r="E40" s="255" t="n">
        <v>50</v>
      </c>
      <c r="F40" s="255" t="n">
        <v>2832</v>
      </c>
      <c r="G40" s="256" t="n">
        <v>2657</v>
      </c>
    </row>
    <row r="41" customFormat="false" ht="13.5" hidden="false" customHeight="true" outlineLevel="0" collapsed="false">
      <c r="A41" s="252" t="s">
        <v>534</v>
      </c>
      <c r="B41" s="253" t="n">
        <v>15510</v>
      </c>
      <c r="C41" s="254" t="n">
        <v>7844</v>
      </c>
      <c r="D41" s="255" t="n">
        <v>6957</v>
      </c>
      <c r="E41" s="255" t="n">
        <v>709</v>
      </c>
      <c r="F41" s="255" t="n">
        <v>6307</v>
      </c>
      <c r="G41" s="256" t="n">
        <v>9203</v>
      </c>
    </row>
    <row r="42" customFormat="false" ht="13.5" hidden="false" customHeight="true" outlineLevel="0" collapsed="false">
      <c r="A42" s="257" t="s">
        <v>535</v>
      </c>
      <c r="B42" s="253" t="n">
        <v>61744</v>
      </c>
      <c r="C42" s="254" t="n">
        <v>40663</v>
      </c>
      <c r="D42" s="254" t="n">
        <v>20071</v>
      </c>
      <c r="E42" s="254" t="n">
        <v>1010</v>
      </c>
      <c r="F42" s="254" t="n">
        <v>22615</v>
      </c>
      <c r="G42" s="254" t="n">
        <v>39129</v>
      </c>
    </row>
    <row r="43" customFormat="false" ht="15" hidden="false" customHeight="true" outlineLevel="0" collapsed="false">
      <c r="A43" s="257" t="s">
        <v>510</v>
      </c>
      <c r="B43" s="253"/>
      <c r="C43" s="254"/>
      <c r="D43" s="258"/>
      <c r="E43" s="258"/>
      <c r="F43" s="258"/>
      <c r="G43" s="256"/>
    </row>
    <row r="44" customFormat="false" ht="13.5" hidden="false" customHeight="true" outlineLevel="0" collapsed="false">
      <c r="A44" s="252" t="s">
        <v>536</v>
      </c>
      <c r="B44" s="253" t="n">
        <v>7166</v>
      </c>
      <c r="C44" s="254" t="n">
        <v>3961</v>
      </c>
      <c r="D44" s="255" t="n">
        <v>2938</v>
      </c>
      <c r="E44" s="255" t="n">
        <v>267</v>
      </c>
      <c r="F44" s="255" t="n">
        <v>3857</v>
      </c>
      <c r="G44" s="256" t="n">
        <v>3309</v>
      </c>
    </row>
    <row r="45" customFormat="false" ht="15" hidden="false" customHeight="true" outlineLevel="0" collapsed="false">
      <c r="A45" s="111" t="s">
        <v>485</v>
      </c>
      <c r="B45" s="253"/>
      <c r="C45" s="254"/>
      <c r="D45" s="255"/>
      <c r="E45" s="255"/>
      <c r="F45" s="255"/>
      <c r="G45" s="256"/>
    </row>
    <row r="46" customFormat="false" ht="13.5" hidden="false" customHeight="true" outlineLevel="0" collapsed="false">
      <c r="A46" s="252" t="s">
        <v>537</v>
      </c>
      <c r="B46" s="253" t="n">
        <v>6426</v>
      </c>
      <c r="C46" s="254" t="n">
        <v>3174</v>
      </c>
      <c r="D46" s="255" t="n">
        <v>3108</v>
      </c>
      <c r="E46" s="255" t="n">
        <v>144</v>
      </c>
      <c r="F46" s="255" t="n">
        <v>2354</v>
      </c>
      <c r="G46" s="256" t="n">
        <v>4072</v>
      </c>
    </row>
    <row r="47" customFormat="false" ht="13.5" hidden="false" customHeight="true" outlineLevel="0" collapsed="false">
      <c r="A47" s="252" t="s">
        <v>538</v>
      </c>
      <c r="B47" s="253" t="n">
        <v>4335</v>
      </c>
      <c r="C47" s="254" t="n">
        <v>2066</v>
      </c>
      <c r="D47" s="255" t="n">
        <v>2243</v>
      </c>
      <c r="E47" s="255" t="n">
        <v>26</v>
      </c>
      <c r="F47" s="255" t="n">
        <v>2117</v>
      </c>
      <c r="G47" s="256" t="n">
        <v>2218</v>
      </c>
    </row>
    <row r="48" customFormat="false" ht="13.5" hidden="false" customHeight="true" outlineLevel="0" collapsed="false">
      <c r="A48" s="252" t="s">
        <v>539</v>
      </c>
      <c r="B48" s="253" t="n">
        <v>4794</v>
      </c>
      <c r="C48" s="254" t="n">
        <v>2252</v>
      </c>
      <c r="D48" s="255" t="n">
        <v>2395</v>
      </c>
      <c r="E48" s="255" t="n">
        <v>147</v>
      </c>
      <c r="F48" s="255" t="n">
        <v>2233</v>
      </c>
      <c r="G48" s="256" t="n">
        <v>2561</v>
      </c>
    </row>
    <row r="49" customFormat="false" ht="13.5" hidden="false" customHeight="true" outlineLevel="0" collapsed="false">
      <c r="A49" s="257" t="s">
        <v>540</v>
      </c>
      <c r="B49" s="253" t="n">
        <v>22721</v>
      </c>
      <c r="C49" s="254" t="n">
        <v>11453</v>
      </c>
      <c r="D49" s="254" t="n">
        <v>10684</v>
      </c>
      <c r="E49" s="254" t="n">
        <v>584</v>
      </c>
      <c r="F49" s="254" t="n">
        <v>10561</v>
      </c>
      <c r="G49" s="254" t="n">
        <v>12160</v>
      </c>
    </row>
    <row r="50" customFormat="false" ht="21" hidden="false" customHeight="true" outlineLevel="0" collapsed="false">
      <c r="A50" s="122" t="s">
        <v>541</v>
      </c>
      <c r="B50" s="259" t="n">
        <v>138138</v>
      </c>
      <c r="C50" s="260" t="n">
        <v>84325</v>
      </c>
      <c r="D50" s="260" t="n">
        <v>49759</v>
      </c>
      <c r="E50" s="260" t="n">
        <v>4054</v>
      </c>
      <c r="F50" s="260" t="n">
        <v>57264</v>
      </c>
      <c r="G50" s="260" t="n">
        <v>80874</v>
      </c>
    </row>
    <row r="51" customFormat="false" ht="12.75" hidden="false" customHeight="false" outlineLevel="0" collapsed="false">
      <c r="A51" s="261"/>
      <c r="B51" s="242"/>
    </row>
    <row r="52" customFormat="false" ht="12.75" hidden="false" customHeight="false" outlineLevel="0" collapsed="false">
      <c r="B52" s="262"/>
      <c r="C52" s="263"/>
    </row>
    <row r="53" customFormat="false" ht="12.75" hidden="false" customHeight="false" outlineLevel="0" collapsed="false">
      <c r="B53" s="262"/>
      <c r="C53" s="262"/>
      <c r="D53" s="262"/>
      <c r="E53" s="262"/>
      <c r="F53" s="264"/>
    </row>
    <row r="54" customFormat="false" ht="12.75" hidden="false" customHeight="false" outlineLevel="0" collapsed="false">
      <c r="B54" s="262"/>
      <c r="C54" s="262"/>
      <c r="D54" s="262"/>
      <c r="E54" s="262"/>
      <c r="F54" s="264"/>
    </row>
  </sheetData>
  <mergeCells count="10">
    <mergeCell ref="A3:A6"/>
    <mergeCell ref="B3:B6"/>
    <mergeCell ref="C3:G3"/>
    <mergeCell ref="C4:E4"/>
    <mergeCell ref="F4:G4"/>
    <mergeCell ref="C5:C6"/>
    <mergeCell ref="D5:D6"/>
    <mergeCell ref="E5:E6"/>
    <mergeCell ref="F5:F6"/>
    <mergeCell ref="G5:G6"/>
  </mergeCells>
  <conditionalFormatting sqref="D9:G9 D24:G24 C39:G39 C27:G29 C15:G15 D8:F8 D10:F14 D17:F17 D19:F22 D18:G18 D25:F26 C24:C26 C35:G35 C30:F31 C32:G32 C33:F34 C36 C37:F38 C40:F41 C49:G50 C42:G42 C16:C22 C23:G23 C43:C48 D44:F48 B8:C14 B15:B50">
    <cfRule type="cellIs" priority="2" operator="equal" aboveAverage="0" equalAverage="0" bottom="0" percent="0" rank="0" text="" dxfId="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 width="26.7"/>
    <col collapsed="false" customWidth="true" hidden="false" outlineLevel="0" max="2" min="2" style="38" width="11.13"/>
    <col collapsed="false" customWidth="true" hidden="false" outlineLevel="0" max="4" min="3" style="38" width="10.99"/>
    <col collapsed="false" customWidth="true" hidden="false" outlineLevel="0" max="7" min="5" style="38" width="10.71"/>
    <col collapsed="false" customWidth="false" hidden="false" outlineLevel="0" max="257" min="8" style="38" width="11.42"/>
  </cols>
  <sheetData>
    <row r="1" customFormat="false" ht="16.5" hidden="false" customHeight="true" outlineLevel="0" collapsed="false">
      <c r="A1" s="265"/>
      <c r="B1" s="265"/>
      <c r="C1" s="265"/>
      <c r="D1" s="265"/>
      <c r="E1" s="265"/>
      <c r="F1" s="265"/>
      <c r="G1" s="265"/>
    </row>
    <row r="2" s="244" customFormat="true" ht="14.85" hidden="false" customHeight="true" outlineLevel="0" collapsed="false">
      <c r="A2" s="266" t="s">
        <v>542</v>
      </c>
      <c r="B2" s="266"/>
      <c r="C2" s="266"/>
      <c r="D2" s="266"/>
      <c r="E2" s="266"/>
      <c r="F2" s="266"/>
      <c r="G2" s="266"/>
    </row>
    <row r="3" s="247" customFormat="true" ht="14.85" hidden="false" customHeight="true" outlineLevel="0" collapsed="false">
      <c r="A3" s="89" t="s">
        <v>505</v>
      </c>
      <c r="B3" s="245" t="s">
        <v>2</v>
      </c>
      <c r="C3" s="91" t="s">
        <v>3</v>
      </c>
      <c r="D3" s="91"/>
      <c r="E3" s="91"/>
      <c r="F3" s="91"/>
      <c r="G3" s="91"/>
      <c r="H3" s="246"/>
    </row>
    <row r="4" s="247" customFormat="true" ht="24.75" hidden="false" customHeight="true" outlineLevel="0" collapsed="false">
      <c r="A4" s="89"/>
      <c r="B4" s="245"/>
      <c r="C4" s="248" t="s">
        <v>1</v>
      </c>
      <c r="D4" s="248"/>
      <c r="E4" s="248"/>
      <c r="F4" s="249" t="s">
        <v>543</v>
      </c>
      <c r="G4" s="249"/>
    </row>
    <row r="5" customFormat="false" ht="12" hidden="false" customHeight="true" outlineLevel="0" collapsed="false">
      <c r="A5" s="89"/>
      <c r="B5" s="245"/>
      <c r="C5" s="95" t="s">
        <v>506</v>
      </c>
      <c r="D5" s="95" t="s">
        <v>507</v>
      </c>
      <c r="E5" s="95" t="s">
        <v>508</v>
      </c>
      <c r="F5" s="95" t="s">
        <v>509</v>
      </c>
      <c r="G5" s="96" t="s">
        <v>493</v>
      </c>
    </row>
    <row r="6" customFormat="false" ht="12" hidden="false" customHeight="true" outlineLevel="0" collapsed="false">
      <c r="A6" s="89"/>
      <c r="B6" s="245"/>
      <c r="C6" s="95"/>
      <c r="D6" s="95"/>
      <c r="E6" s="95"/>
      <c r="F6" s="95"/>
      <c r="G6" s="96"/>
    </row>
    <row r="7" customFormat="false" ht="22.5" hidden="false" customHeight="true" outlineLevel="0" collapsed="false">
      <c r="A7" s="111" t="s">
        <v>510</v>
      </c>
      <c r="B7" s="250"/>
      <c r="C7" s="251"/>
      <c r="D7" s="251"/>
      <c r="E7" s="251"/>
    </row>
    <row r="8" customFormat="false" ht="13.5" hidden="false" customHeight="true" outlineLevel="0" collapsed="false">
      <c r="A8" s="252" t="s">
        <v>544</v>
      </c>
      <c r="B8" s="253" t="n">
        <v>29270</v>
      </c>
      <c r="C8" s="255" t="n">
        <v>24397</v>
      </c>
      <c r="D8" s="255" t="n">
        <v>4463</v>
      </c>
      <c r="E8" s="255" t="n">
        <v>410</v>
      </c>
      <c r="F8" s="256" t="n">
        <v>9805</v>
      </c>
      <c r="G8" s="256" t="n">
        <v>19465</v>
      </c>
    </row>
    <row r="9" customFormat="false" ht="15" hidden="false" customHeight="true" outlineLevel="0" collapsed="false">
      <c r="A9" s="111" t="s">
        <v>485</v>
      </c>
      <c r="B9" s="253"/>
      <c r="C9" s="255"/>
      <c r="D9" s="255"/>
      <c r="E9" s="255"/>
      <c r="F9" s="256"/>
      <c r="G9" s="256"/>
    </row>
    <row r="10" customFormat="false" ht="13.5" hidden="false" customHeight="true" outlineLevel="0" collapsed="false">
      <c r="A10" s="252" t="s">
        <v>545</v>
      </c>
      <c r="B10" s="253" t="n">
        <v>6098</v>
      </c>
      <c r="C10" s="255" t="n">
        <v>2891</v>
      </c>
      <c r="D10" s="255" t="n">
        <v>3166</v>
      </c>
      <c r="E10" s="255" t="n">
        <v>41</v>
      </c>
      <c r="F10" s="256" t="n">
        <v>2865</v>
      </c>
      <c r="G10" s="256" t="n">
        <v>3233</v>
      </c>
    </row>
    <row r="11" customFormat="false" ht="13.5" hidden="false" customHeight="true" outlineLevel="0" collapsed="false">
      <c r="A11" s="252" t="s">
        <v>546</v>
      </c>
      <c r="B11" s="253" t="n">
        <v>7209</v>
      </c>
      <c r="C11" s="255" t="n">
        <v>3750</v>
      </c>
      <c r="D11" s="255" t="n">
        <v>3339</v>
      </c>
      <c r="E11" s="255" t="n">
        <v>120</v>
      </c>
      <c r="F11" s="256" t="n">
        <v>2523</v>
      </c>
      <c r="G11" s="256" t="n">
        <v>4686</v>
      </c>
    </row>
    <row r="12" customFormat="false" ht="13.5" hidden="false" customHeight="true" outlineLevel="0" collapsed="false">
      <c r="A12" s="252" t="s">
        <v>547</v>
      </c>
      <c r="B12" s="253" t="n">
        <v>22750</v>
      </c>
      <c r="C12" s="255" t="n">
        <v>9932</v>
      </c>
      <c r="D12" s="255" t="n">
        <v>12273</v>
      </c>
      <c r="E12" s="255" t="n">
        <v>545</v>
      </c>
      <c r="F12" s="256" t="n">
        <v>9177</v>
      </c>
      <c r="G12" s="256" t="n">
        <v>13573</v>
      </c>
    </row>
    <row r="13" customFormat="false" ht="13.5" hidden="false" customHeight="true" outlineLevel="0" collapsed="false">
      <c r="A13" s="257" t="s">
        <v>548</v>
      </c>
      <c r="B13" s="253" t="n">
        <v>65327</v>
      </c>
      <c r="C13" s="254" t="n">
        <v>40970</v>
      </c>
      <c r="D13" s="254" t="n">
        <v>23241</v>
      </c>
      <c r="E13" s="254" t="n">
        <v>1116</v>
      </c>
      <c r="F13" s="254" t="n">
        <v>24370</v>
      </c>
      <c r="G13" s="254" t="n">
        <v>40957</v>
      </c>
    </row>
    <row r="14" customFormat="false" ht="15" hidden="false" customHeight="true" outlineLevel="0" collapsed="false">
      <c r="A14" s="257" t="s">
        <v>485</v>
      </c>
      <c r="B14" s="253"/>
      <c r="C14" s="258"/>
      <c r="D14" s="258"/>
      <c r="E14" s="258"/>
      <c r="F14" s="256"/>
      <c r="G14" s="256"/>
    </row>
    <row r="15" customFormat="false" ht="13.5" hidden="false" customHeight="true" outlineLevel="0" collapsed="false">
      <c r="A15" s="252" t="s">
        <v>549</v>
      </c>
      <c r="B15" s="253" t="n">
        <v>5869</v>
      </c>
      <c r="C15" s="255" t="n">
        <v>3187</v>
      </c>
      <c r="D15" s="255" t="n">
        <v>2584</v>
      </c>
      <c r="E15" s="255" t="n">
        <v>98</v>
      </c>
      <c r="F15" s="256" t="n">
        <v>3049</v>
      </c>
      <c r="G15" s="256" t="n">
        <v>2820</v>
      </c>
    </row>
    <row r="16" customFormat="false" ht="13.5" hidden="false" customHeight="true" outlineLevel="0" collapsed="false">
      <c r="A16" s="252" t="s">
        <v>550</v>
      </c>
      <c r="B16" s="253" t="n">
        <v>8199</v>
      </c>
      <c r="C16" s="255" t="n">
        <v>4306</v>
      </c>
      <c r="D16" s="255" t="n">
        <v>3450</v>
      </c>
      <c r="E16" s="255" t="n">
        <v>443</v>
      </c>
      <c r="F16" s="256" t="n">
        <v>3672</v>
      </c>
      <c r="G16" s="256" t="n">
        <v>4527</v>
      </c>
    </row>
    <row r="17" customFormat="false" ht="13.5" hidden="false" customHeight="true" outlineLevel="0" collapsed="false">
      <c r="A17" s="252" t="s">
        <v>551</v>
      </c>
      <c r="B17" s="253" t="n">
        <v>5541</v>
      </c>
      <c r="C17" s="255" t="n">
        <v>2041</v>
      </c>
      <c r="D17" s="255" t="n">
        <v>3370</v>
      </c>
      <c r="E17" s="255" t="n">
        <v>130</v>
      </c>
      <c r="F17" s="256" t="n">
        <v>2037</v>
      </c>
      <c r="G17" s="256" t="n">
        <v>3504</v>
      </c>
    </row>
    <row r="18" customFormat="false" ht="13.5" hidden="false" customHeight="true" outlineLevel="0" collapsed="false">
      <c r="A18" s="267" t="s">
        <v>552</v>
      </c>
      <c r="B18" s="253" t="n">
        <v>19609</v>
      </c>
      <c r="C18" s="254" t="n">
        <v>9534</v>
      </c>
      <c r="D18" s="254" t="n">
        <v>9404</v>
      </c>
      <c r="E18" s="254" t="n">
        <v>671</v>
      </c>
      <c r="F18" s="254" t="n">
        <v>8758</v>
      </c>
      <c r="G18" s="254" t="n">
        <v>10851</v>
      </c>
    </row>
    <row r="19" customFormat="false" ht="15" hidden="false" customHeight="true" outlineLevel="0" collapsed="false">
      <c r="A19" s="235" t="s">
        <v>485</v>
      </c>
      <c r="B19" s="253"/>
      <c r="C19" s="258"/>
      <c r="D19" s="258"/>
      <c r="E19" s="258"/>
      <c r="F19" s="256"/>
      <c r="G19" s="256"/>
    </row>
    <row r="20" customFormat="false" ht="13.5" hidden="false" customHeight="true" outlineLevel="0" collapsed="false">
      <c r="A20" s="252" t="s">
        <v>553</v>
      </c>
      <c r="B20" s="253" t="n">
        <v>13685</v>
      </c>
      <c r="C20" s="255" t="n">
        <v>8453</v>
      </c>
      <c r="D20" s="255" t="n">
        <v>5071</v>
      </c>
      <c r="E20" s="255" t="n">
        <v>161</v>
      </c>
      <c r="F20" s="256" t="n">
        <v>5133</v>
      </c>
      <c r="G20" s="256" t="n">
        <v>8552</v>
      </c>
    </row>
    <row r="21" customFormat="false" ht="13.5" hidden="false" customHeight="true" outlineLevel="0" collapsed="false">
      <c r="A21" s="252" t="s">
        <v>554</v>
      </c>
      <c r="B21" s="253" t="n">
        <v>8083</v>
      </c>
      <c r="C21" s="255" t="n">
        <v>3907</v>
      </c>
      <c r="D21" s="255" t="n">
        <v>4036</v>
      </c>
      <c r="E21" s="255" t="n">
        <v>140</v>
      </c>
      <c r="F21" s="256" t="n">
        <v>3781</v>
      </c>
      <c r="G21" s="256" t="n">
        <v>4302</v>
      </c>
    </row>
    <row r="22" customFormat="false" ht="13.5" hidden="false" customHeight="true" outlineLevel="0" collapsed="false">
      <c r="A22" s="252" t="s">
        <v>555</v>
      </c>
      <c r="B22" s="253" t="n">
        <v>5935</v>
      </c>
      <c r="C22" s="255" t="n">
        <v>2708</v>
      </c>
      <c r="D22" s="255" t="n">
        <v>3068</v>
      </c>
      <c r="E22" s="255" t="n">
        <v>159</v>
      </c>
      <c r="F22" s="256" t="n">
        <v>2668</v>
      </c>
      <c r="G22" s="256" t="n">
        <v>3267</v>
      </c>
    </row>
    <row r="23" customFormat="false" ht="13.5" hidden="false" customHeight="true" outlineLevel="0" collapsed="false">
      <c r="A23" s="257" t="s">
        <v>556</v>
      </c>
      <c r="B23" s="253" t="n">
        <v>27703</v>
      </c>
      <c r="C23" s="254" t="n">
        <v>15068</v>
      </c>
      <c r="D23" s="254" t="n">
        <v>12175</v>
      </c>
      <c r="E23" s="254" t="n">
        <v>460</v>
      </c>
      <c r="F23" s="254" t="n">
        <v>11582</v>
      </c>
      <c r="G23" s="254" t="n">
        <v>16121</v>
      </c>
    </row>
    <row r="24" customFormat="false" ht="21" hidden="false" customHeight="true" outlineLevel="0" collapsed="false">
      <c r="A24" s="122" t="s">
        <v>557</v>
      </c>
      <c r="B24" s="259" t="n">
        <v>112639</v>
      </c>
      <c r="C24" s="260" t="n">
        <v>65572</v>
      </c>
      <c r="D24" s="260" t="n">
        <v>44820</v>
      </c>
      <c r="E24" s="260" t="n">
        <v>2247</v>
      </c>
      <c r="F24" s="260" t="n">
        <v>44710</v>
      </c>
      <c r="G24" s="260" t="n">
        <v>67929</v>
      </c>
    </row>
    <row r="25" customFormat="false" ht="27.75" hidden="false" customHeight="true" outlineLevel="0" collapsed="false">
      <c r="A25" s="116" t="s">
        <v>485</v>
      </c>
      <c r="B25" s="259"/>
      <c r="C25" s="260"/>
      <c r="D25" s="260"/>
      <c r="E25" s="260"/>
      <c r="F25" s="256"/>
      <c r="G25" s="256"/>
    </row>
    <row r="26" customFormat="false" ht="13.5" hidden="false" customHeight="true" outlineLevel="0" collapsed="false">
      <c r="A26" s="252" t="s">
        <v>558</v>
      </c>
      <c r="B26" s="253" t="n">
        <v>12078</v>
      </c>
      <c r="C26" s="255" t="n">
        <v>6673</v>
      </c>
      <c r="D26" s="255" t="n">
        <v>4994</v>
      </c>
      <c r="E26" s="255" t="n">
        <v>411</v>
      </c>
      <c r="F26" s="256" t="n">
        <v>5555</v>
      </c>
      <c r="G26" s="256" t="n">
        <v>6523</v>
      </c>
    </row>
    <row r="27" customFormat="false" ht="13.5" hidden="false" customHeight="true" outlineLevel="0" collapsed="false">
      <c r="A27" s="252" t="s">
        <v>559</v>
      </c>
      <c r="B27" s="253" t="n">
        <v>21527</v>
      </c>
      <c r="C27" s="255" t="n">
        <v>17494</v>
      </c>
      <c r="D27" s="255" t="n">
        <v>3720</v>
      </c>
      <c r="E27" s="255" t="n">
        <v>313</v>
      </c>
      <c r="F27" s="256" t="n">
        <v>6141</v>
      </c>
      <c r="G27" s="256" t="n">
        <v>15386</v>
      </c>
    </row>
    <row r="28" customFormat="false" ht="13.5" hidden="false" customHeight="true" outlineLevel="0" collapsed="false">
      <c r="A28" s="252" t="s">
        <v>560</v>
      </c>
      <c r="B28" s="253" t="n">
        <v>6684</v>
      </c>
      <c r="C28" s="255" t="n">
        <v>3352</v>
      </c>
      <c r="D28" s="255" t="n">
        <v>3137</v>
      </c>
      <c r="E28" s="255" t="n">
        <v>195</v>
      </c>
      <c r="F28" s="256" t="n">
        <v>3342</v>
      </c>
      <c r="G28" s="256" t="n">
        <v>3342</v>
      </c>
    </row>
    <row r="29" customFormat="false" ht="13.5" hidden="false" customHeight="true" outlineLevel="0" collapsed="false">
      <c r="A29" s="257" t="s">
        <v>561</v>
      </c>
      <c r="B29" s="253" t="n">
        <v>40289</v>
      </c>
      <c r="C29" s="254" t="n">
        <v>27519</v>
      </c>
      <c r="D29" s="254" t="n">
        <v>11851</v>
      </c>
      <c r="E29" s="254" t="n">
        <v>919</v>
      </c>
      <c r="F29" s="254" t="n">
        <v>15038</v>
      </c>
      <c r="G29" s="254" t="n">
        <v>25251</v>
      </c>
    </row>
    <row r="30" customFormat="false" ht="15" hidden="false" customHeight="true" outlineLevel="0" collapsed="false">
      <c r="A30" s="257" t="s">
        <v>510</v>
      </c>
      <c r="B30" s="253"/>
      <c r="C30" s="258"/>
      <c r="D30" s="258"/>
      <c r="E30" s="258"/>
      <c r="F30" s="256"/>
      <c r="G30" s="256"/>
    </row>
    <row r="31" customFormat="false" ht="13.5" hidden="false" customHeight="true" outlineLevel="0" collapsed="false">
      <c r="A31" s="252" t="s">
        <v>562</v>
      </c>
      <c r="B31" s="253" t="n">
        <v>15269</v>
      </c>
      <c r="C31" s="255" t="n">
        <v>11335</v>
      </c>
      <c r="D31" s="255" t="n">
        <v>3534</v>
      </c>
      <c r="E31" s="255" t="n">
        <v>400</v>
      </c>
      <c r="F31" s="256" t="n">
        <v>4077</v>
      </c>
      <c r="G31" s="256" t="n">
        <v>11192</v>
      </c>
    </row>
    <row r="32" customFormat="false" ht="15" hidden="false" customHeight="true" outlineLevel="0" collapsed="false">
      <c r="A32" s="111" t="s">
        <v>485</v>
      </c>
      <c r="B32" s="253"/>
      <c r="C32" s="255"/>
      <c r="D32" s="255"/>
      <c r="E32" s="255"/>
      <c r="F32" s="256"/>
      <c r="G32" s="256"/>
    </row>
    <row r="33" customFormat="false" ht="13.5" hidden="false" customHeight="true" outlineLevel="0" collapsed="false">
      <c r="A33" s="252" t="s">
        <v>563</v>
      </c>
      <c r="B33" s="253" t="n">
        <v>4413</v>
      </c>
      <c r="C33" s="255" t="n">
        <v>2153</v>
      </c>
      <c r="D33" s="255" t="n">
        <v>2222</v>
      </c>
      <c r="E33" s="255" t="n">
        <v>38</v>
      </c>
      <c r="F33" s="256" t="n">
        <v>2054</v>
      </c>
      <c r="G33" s="256" t="n">
        <v>2359</v>
      </c>
    </row>
    <row r="34" customFormat="false" ht="13.5" hidden="false" customHeight="true" outlineLevel="0" collapsed="false">
      <c r="A34" s="252" t="s">
        <v>564</v>
      </c>
      <c r="B34" s="253" t="n">
        <v>8924</v>
      </c>
      <c r="C34" s="255" t="n">
        <v>5337</v>
      </c>
      <c r="D34" s="255" t="n">
        <v>3410</v>
      </c>
      <c r="E34" s="255" t="n">
        <v>177</v>
      </c>
      <c r="F34" s="256" t="n">
        <v>4211</v>
      </c>
      <c r="G34" s="256" t="n">
        <v>4713</v>
      </c>
    </row>
    <row r="35" customFormat="false" ht="13.5" hidden="false" customHeight="true" outlineLevel="0" collapsed="false">
      <c r="A35" s="257" t="s">
        <v>565</v>
      </c>
      <c r="B35" s="253" t="n">
        <v>28606</v>
      </c>
      <c r="C35" s="254" t="n">
        <v>18825</v>
      </c>
      <c r="D35" s="254" t="n">
        <v>9166</v>
      </c>
      <c r="E35" s="254" t="n">
        <v>615</v>
      </c>
      <c r="F35" s="254" t="n">
        <v>10342</v>
      </c>
      <c r="G35" s="254" t="n">
        <v>18264</v>
      </c>
    </row>
    <row r="36" customFormat="false" ht="15" hidden="false" customHeight="true" outlineLevel="0" collapsed="false">
      <c r="A36" s="257" t="s">
        <v>485</v>
      </c>
      <c r="B36" s="253"/>
      <c r="C36" s="258"/>
      <c r="D36" s="258"/>
      <c r="E36" s="258"/>
      <c r="F36" s="256"/>
      <c r="G36" s="256"/>
    </row>
    <row r="37" customFormat="false" ht="13.5" hidden="false" customHeight="true" outlineLevel="0" collapsed="false">
      <c r="A37" s="252" t="s">
        <v>566</v>
      </c>
      <c r="B37" s="253" t="n">
        <v>7539</v>
      </c>
      <c r="C37" s="255" t="n">
        <v>3489</v>
      </c>
      <c r="D37" s="255" t="n">
        <v>3955</v>
      </c>
      <c r="E37" s="255" t="n">
        <v>95</v>
      </c>
      <c r="F37" s="256" t="n">
        <v>3429</v>
      </c>
      <c r="G37" s="256" t="n">
        <v>4110</v>
      </c>
    </row>
    <row r="38" customFormat="false" ht="13.5" hidden="false" customHeight="true" outlineLevel="0" collapsed="false">
      <c r="A38" s="252" t="s">
        <v>567</v>
      </c>
      <c r="B38" s="253" t="n">
        <v>12936</v>
      </c>
      <c r="C38" s="255" t="n">
        <v>7783</v>
      </c>
      <c r="D38" s="255" t="n">
        <v>4815</v>
      </c>
      <c r="E38" s="255" t="n">
        <v>338</v>
      </c>
      <c r="F38" s="256" t="n">
        <v>5676</v>
      </c>
      <c r="G38" s="256" t="n">
        <v>7260</v>
      </c>
    </row>
    <row r="39" customFormat="false" ht="13.5" hidden="false" customHeight="true" outlineLevel="0" collapsed="false">
      <c r="A39" s="252" t="s">
        <v>568</v>
      </c>
      <c r="B39" s="253" t="n">
        <v>5068</v>
      </c>
      <c r="C39" s="255" t="n">
        <v>2543</v>
      </c>
      <c r="D39" s="255" t="n">
        <v>2406</v>
      </c>
      <c r="E39" s="255" t="n">
        <v>119</v>
      </c>
      <c r="F39" s="256" t="n">
        <v>2290</v>
      </c>
      <c r="G39" s="256" t="n">
        <v>2778</v>
      </c>
    </row>
    <row r="40" customFormat="false" ht="13.5" hidden="false" customHeight="true" outlineLevel="0" collapsed="false">
      <c r="A40" s="257" t="s">
        <v>569</v>
      </c>
      <c r="B40" s="253" t="n">
        <v>25543</v>
      </c>
      <c r="C40" s="254" t="n">
        <v>13815</v>
      </c>
      <c r="D40" s="254" t="n">
        <v>11176</v>
      </c>
      <c r="E40" s="254" t="n">
        <v>552</v>
      </c>
      <c r="F40" s="254" t="n">
        <v>11395</v>
      </c>
      <c r="G40" s="254" t="n">
        <v>14148</v>
      </c>
    </row>
    <row r="41" customFormat="false" ht="21" hidden="false" customHeight="true" outlineLevel="0" collapsed="false">
      <c r="A41" s="122" t="s">
        <v>570</v>
      </c>
      <c r="B41" s="259" t="n">
        <v>94438</v>
      </c>
      <c r="C41" s="260" t="n">
        <v>60159</v>
      </c>
      <c r="D41" s="260" t="n">
        <v>32193</v>
      </c>
      <c r="E41" s="260" t="n">
        <v>2086</v>
      </c>
      <c r="F41" s="260" t="n">
        <v>36775</v>
      </c>
      <c r="G41" s="260" t="n">
        <v>57663</v>
      </c>
    </row>
    <row r="42" customFormat="false" ht="28.5" hidden="false" customHeight="true" outlineLevel="0" collapsed="false">
      <c r="A42" s="124" t="s">
        <v>571</v>
      </c>
      <c r="B42" s="259" t="n">
        <v>539520</v>
      </c>
      <c r="C42" s="260" t="n">
        <v>314073</v>
      </c>
      <c r="D42" s="260" t="n">
        <v>209962</v>
      </c>
      <c r="E42" s="260" t="n">
        <v>15485</v>
      </c>
      <c r="F42" s="260" t="n">
        <v>224169</v>
      </c>
      <c r="G42" s="260" t="n">
        <v>315351</v>
      </c>
    </row>
    <row r="43" customFormat="false" ht="19.5" hidden="false" customHeight="true" outlineLevel="0" collapsed="false">
      <c r="A43" s="265" t="s">
        <v>572</v>
      </c>
      <c r="B43" s="260"/>
      <c r="C43" s="260"/>
      <c r="D43" s="260"/>
      <c r="E43" s="260"/>
      <c r="F43" s="256"/>
      <c r="G43" s="256"/>
    </row>
    <row r="44" customFormat="false" ht="12.75" hidden="false" customHeight="false" outlineLevel="0" collapsed="false">
      <c r="A44" s="268" t="s">
        <v>573</v>
      </c>
      <c r="B44" s="253" t="n">
        <v>138</v>
      </c>
      <c r="C44" s="255" t="n">
        <v>71</v>
      </c>
      <c r="D44" s="255" t="n">
        <v>0</v>
      </c>
      <c r="E44" s="255" t="n">
        <v>67</v>
      </c>
      <c r="F44" s="256" t="n">
        <v>16</v>
      </c>
      <c r="G44" s="256" t="n">
        <v>122</v>
      </c>
    </row>
    <row r="45" customFormat="false" ht="69.75" hidden="false" customHeight="true" outlineLevel="0" collapsed="false">
      <c r="A45" s="269" t="s">
        <v>574</v>
      </c>
      <c r="B45" s="269"/>
      <c r="C45" s="269"/>
      <c r="D45" s="269"/>
      <c r="E45" s="269"/>
      <c r="F45" s="269"/>
      <c r="G45" s="269"/>
    </row>
    <row r="47" customFormat="false" ht="12.75" hidden="false" customHeight="false" outlineLevel="0" collapsed="false">
      <c r="B47" s="270"/>
      <c r="C47" s="270"/>
      <c r="D47" s="270"/>
      <c r="E47" s="270"/>
      <c r="F47" s="270"/>
      <c r="G47" s="270"/>
    </row>
  </sheetData>
  <mergeCells count="11">
    <mergeCell ref="A3:A6"/>
    <mergeCell ref="B3:B6"/>
    <mergeCell ref="C3:G3"/>
    <mergeCell ref="C4:E4"/>
    <mergeCell ref="F4:G4"/>
    <mergeCell ref="C5:C6"/>
    <mergeCell ref="D5:D6"/>
    <mergeCell ref="E5:E6"/>
    <mergeCell ref="F5:F6"/>
    <mergeCell ref="G5:G6"/>
    <mergeCell ref="A45:G45"/>
  </mergeCells>
  <conditionalFormatting sqref="C18:G18 C8:E12 C31:E34 C40:G42 C23:G24 C13:G13 C20:E22 C35:G35 C29:G29 C25:E28 C37:E39 C15:E17 C43:E44 B8:B44">
    <cfRule type="cellIs" priority="2"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row r="2" s="273" customFormat="true" ht="14.85" hidden="false" customHeight="true" outlineLevel="0" collapsed="false">
      <c r="A2" s="274" t="s">
        <v>575</v>
      </c>
      <c r="B2" s="274"/>
      <c r="C2" s="274"/>
      <c r="D2" s="274"/>
      <c r="E2" s="274"/>
      <c r="F2" s="274"/>
      <c r="G2" s="274"/>
      <c r="H2" s="274"/>
    </row>
    <row r="3" s="273" customFormat="true" ht="15.6" hidden="false" customHeight="true" outlineLevel="0" collapsed="false">
      <c r="A3" s="89" t="s">
        <v>576</v>
      </c>
      <c r="B3" s="89"/>
      <c r="C3" s="245" t="s">
        <v>577</v>
      </c>
      <c r="D3" s="275" t="s">
        <v>2</v>
      </c>
      <c r="E3" s="276" t="s">
        <v>58</v>
      </c>
      <c r="F3" s="276"/>
      <c r="G3" s="276"/>
      <c r="H3" s="275" t="s">
        <v>578</v>
      </c>
    </row>
    <row r="4" s="273" customFormat="true" ht="30.75" hidden="false" customHeight="true" outlineLevel="0" collapsed="false">
      <c r="A4" s="89"/>
      <c r="B4" s="89"/>
      <c r="C4" s="245"/>
      <c r="D4" s="275"/>
      <c r="E4" s="277" t="s">
        <v>23</v>
      </c>
      <c r="F4" s="277" t="s">
        <v>256</v>
      </c>
      <c r="G4" s="278" t="s">
        <v>257</v>
      </c>
      <c r="H4" s="275"/>
    </row>
    <row r="5" customFormat="false" ht="33.95" hidden="false" customHeight="true" outlineLevel="0" collapsed="false">
      <c r="A5" s="102" t="s">
        <v>579</v>
      </c>
      <c r="B5" s="102"/>
      <c r="C5" s="254" t="n">
        <v>1946931</v>
      </c>
      <c r="D5" s="279" t="n">
        <v>45934</v>
      </c>
      <c r="E5" s="279" t="n">
        <v>34214</v>
      </c>
      <c r="F5" s="279" t="n">
        <v>5694</v>
      </c>
      <c r="G5" s="279" t="n">
        <v>6026</v>
      </c>
      <c r="H5" s="279" t="n">
        <v>39474.14</v>
      </c>
    </row>
    <row r="6" customFormat="false" ht="16.5" hidden="false" customHeight="true" outlineLevel="0" collapsed="false">
      <c r="A6" s="280" t="s">
        <v>580</v>
      </c>
      <c r="B6" s="281" t="s">
        <v>511</v>
      </c>
      <c r="C6" s="66" t="n">
        <v>593876</v>
      </c>
      <c r="D6" s="58" t="n">
        <v>18748</v>
      </c>
      <c r="E6" s="231" t="n">
        <v>10477</v>
      </c>
      <c r="F6" s="231" t="n">
        <v>2245</v>
      </c>
      <c r="G6" s="231" t="n">
        <v>6026</v>
      </c>
      <c r="H6" s="66" t="n">
        <v>16032</v>
      </c>
    </row>
    <row r="7" customFormat="false" ht="13.35" hidden="false" customHeight="true" outlineLevel="0" collapsed="false">
      <c r="A7" s="280" t="s">
        <v>581</v>
      </c>
      <c r="B7" s="281" t="s">
        <v>582</v>
      </c>
      <c r="C7" s="66" t="n">
        <v>117348</v>
      </c>
      <c r="D7" s="58" t="n">
        <v>2417</v>
      </c>
      <c r="E7" s="231" t="n">
        <v>2133</v>
      </c>
      <c r="F7" s="231" t="n">
        <v>284</v>
      </c>
      <c r="G7" s="231" t="n">
        <v>0</v>
      </c>
      <c r="H7" s="66" t="n">
        <v>2069.39</v>
      </c>
    </row>
    <row r="8" customFormat="false" ht="13.35" hidden="false" customHeight="true" outlineLevel="0" collapsed="false">
      <c r="A8" s="280" t="s">
        <v>583</v>
      </c>
      <c r="B8" s="281" t="s">
        <v>584</v>
      </c>
      <c r="C8" s="66" t="n">
        <v>52520</v>
      </c>
      <c r="D8" s="58" t="n">
        <v>1404</v>
      </c>
      <c r="E8" s="231" t="n">
        <v>914</v>
      </c>
      <c r="F8" s="231" t="n">
        <v>490</v>
      </c>
      <c r="G8" s="231" t="n">
        <v>0</v>
      </c>
      <c r="H8" s="66" t="n">
        <v>1276.34</v>
      </c>
    </row>
    <row r="9" customFormat="false" ht="13.35" hidden="false" customHeight="true" outlineLevel="0" collapsed="false">
      <c r="A9" s="280" t="s">
        <v>585</v>
      </c>
      <c r="B9" s="281" t="s">
        <v>586</v>
      </c>
      <c r="C9" s="66" t="n">
        <v>293099</v>
      </c>
      <c r="D9" s="58" t="n">
        <v>5550</v>
      </c>
      <c r="E9" s="231" t="n">
        <v>5550</v>
      </c>
      <c r="F9" s="231" t="n">
        <v>0</v>
      </c>
      <c r="G9" s="231" t="n">
        <v>0</v>
      </c>
      <c r="H9" s="66" t="n">
        <v>4682.69</v>
      </c>
    </row>
    <row r="10" customFormat="false" ht="13.35" hidden="false" customHeight="true" outlineLevel="0" collapsed="false">
      <c r="A10" s="280" t="s">
        <v>587</v>
      </c>
      <c r="B10" s="281" t="s">
        <v>588</v>
      </c>
      <c r="C10" s="66" t="n">
        <v>148793</v>
      </c>
      <c r="D10" s="58" t="n">
        <v>2625</v>
      </c>
      <c r="E10" s="231" t="n">
        <v>2625</v>
      </c>
      <c r="F10" s="231" t="n">
        <v>0</v>
      </c>
      <c r="G10" s="231" t="n">
        <v>0</v>
      </c>
      <c r="H10" s="66" t="n">
        <v>2344.01</v>
      </c>
    </row>
    <row r="11" customFormat="false" ht="13.35" hidden="false" customHeight="true" outlineLevel="0" collapsed="false">
      <c r="A11" s="280" t="s">
        <v>589</v>
      </c>
      <c r="B11" s="281" t="s">
        <v>590</v>
      </c>
      <c r="C11" s="66" t="n">
        <v>292363</v>
      </c>
      <c r="D11" s="58" t="n">
        <v>7006</v>
      </c>
      <c r="E11" s="231" t="n">
        <v>5255</v>
      </c>
      <c r="F11" s="231" t="n">
        <v>1751</v>
      </c>
      <c r="G11" s="231" t="n">
        <v>0</v>
      </c>
      <c r="H11" s="66" t="n">
        <v>6104.87</v>
      </c>
    </row>
    <row r="12" customFormat="false" ht="13.35" hidden="false" customHeight="true" outlineLevel="0" collapsed="false">
      <c r="A12" s="280" t="s">
        <v>591</v>
      </c>
      <c r="B12" s="281" t="s">
        <v>592</v>
      </c>
      <c r="C12" s="66" t="n">
        <v>115545</v>
      </c>
      <c r="D12" s="58" t="n">
        <v>2152</v>
      </c>
      <c r="E12" s="231" t="n">
        <v>1981</v>
      </c>
      <c r="F12" s="231" t="n">
        <v>171</v>
      </c>
      <c r="G12" s="231" t="n">
        <v>0</v>
      </c>
      <c r="H12" s="66" t="n">
        <v>1887.1</v>
      </c>
    </row>
    <row r="13" customFormat="false" ht="13.35" hidden="false" customHeight="true" outlineLevel="0" collapsed="false">
      <c r="A13" s="280" t="s">
        <v>593</v>
      </c>
      <c r="B13" s="281" t="s">
        <v>594</v>
      </c>
      <c r="C13" s="66" t="n">
        <v>215721</v>
      </c>
      <c r="D13" s="58" t="n">
        <v>3618</v>
      </c>
      <c r="E13" s="231" t="n">
        <v>3169</v>
      </c>
      <c r="F13" s="231" t="n">
        <v>449</v>
      </c>
      <c r="G13" s="231" t="n">
        <v>0</v>
      </c>
      <c r="H13" s="66" t="n">
        <v>3033.76</v>
      </c>
    </row>
    <row r="14" customFormat="false" ht="13.35" hidden="false" customHeight="true" outlineLevel="0" collapsed="false">
      <c r="A14" s="280" t="s">
        <v>595</v>
      </c>
      <c r="B14" s="281" t="s">
        <v>596</v>
      </c>
      <c r="C14" s="66" t="n">
        <v>117666</v>
      </c>
      <c r="D14" s="58" t="n">
        <v>2414</v>
      </c>
      <c r="E14" s="231" t="n">
        <v>2110</v>
      </c>
      <c r="F14" s="231" t="n">
        <v>304</v>
      </c>
      <c r="G14" s="231" t="n">
        <v>0</v>
      </c>
      <c r="H14" s="66" t="n">
        <v>2043.98</v>
      </c>
    </row>
    <row r="15" customFormat="false" ht="39.95" hidden="false" customHeight="true" outlineLevel="0" collapsed="false">
      <c r="A15" s="282" t="s">
        <v>597</v>
      </c>
      <c r="B15" s="282"/>
      <c r="C15" s="68" t="n">
        <v>8594242</v>
      </c>
      <c r="D15" s="58" t="n">
        <v>43668</v>
      </c>
      <c r="E15" s="68" t="n">
        <v>33473</v>
      </c>
      <c r="F15" s="68" t="n">
        <v>1419</v>
      </c>
      <c r="G15" s="68" t="n">
        <v>8776</v>
      </c>
      <c r="H15" s="68" t="n">
        <v>36282.31</v>
      </c>
    </row>
    <row r="16" customFormat="false" ht="16.5" hidden="false" customHeight="true" outlineLevel="0" collapsed="false">
      <c r="A16" s="280" t="s">
        <v>598</v>
      </c>
      <c r="B16" s="281" t="s">
        <v>512</v>
      </c>
      <c r="C16" s="66" t="n">
        <v>365928</v>
      </c>
      <c r="D16" s="58" t="n">
        <v>1426</v>
      </c>
      <c r="E16" s="231" t="n">
        <v>1196</v>
      </c>
      <c r="F16" s="231" t="n">
        <v>230</v>
      </c>
      <c r="G16" s="231" t="n">
        <v>0</v>
      </c>
      <c r="H16" s="66" t="n">
        <v>1197.18</v>
      </c>
    </row>
    <row r="17" customFormat="false" ht="13.35" hidden="false" customHeight="true" outlineLevel="0" collapsed="false">
      <c r="A17" s="280" t="s">
        <v>599</v>
      </c>
      <c r="B17" s="281" t="s">
        <v>513</v>
      </c>
      <c r="C17" s="66" t="n">
        <v>506542</v>
      </c>
      <c r="D17" s="58" t="n">
        <v>1614</v>
      </c>
      <c r="E17" s="231" t="n">
        <v>1543</v>
      </c>
      <c r="F17" s="231" t="n">
        <v>71</v>
      </c>
      <c r="G17" s="231" t="n">
        <v>0</v>
      </c>
      <c r="H17" s="66" t="n">
        <v>1324.06</v>
      </c>
    </row>
    <row r="18" customFormat="false" ht="13.35" hidden="false" customHeight="true" outlineLevel="0" collapsed="false">
      <c r="A18" s="280" t="s">
        <v>600</v>
      </c>
      <c r="B18" s="281" t="s">
        <v>514</v>
      </c>
      <c r="C18" s="66" t="n">
        <v>247437</v>
      </c>
      <c r="D18" s="58" t="n">
        <v>866</v>
      </c>
      <c r="E18" s="231" t="n">
        <v>833</v>
      </c>
      <c r="F18" s="231" t="n">
        <v>33</v>
      </c>
      <c r="G18" s="231" t="n">
        <v>0</v>
      </c>
      <c r="H18" s="66" t="n">
        <v>706.27</v>
      </c>
    </row>
    <row r="19" customFormat="false" ht="13.35" hidden="false" customHeight="true" outlineLevel="0" collapsed="false">
      <c r="A19" s="280" t="s">
        <v>601</v>
      </c>
      <c r="B19" s="281" t="s">
        <v>515</v>
      </c>
      <c r="C19" s="66" t="n">
        <v>514494</v>
      </c>
      <c r="D19" s="58" t="n">
        <v>1517</v>
      </c>
      <c r="E19" s="231" t="n">
        <v>1517</v>
      </c>
      <c r="F19" s="231" t="n">
        <v>0</v>
      </c>
      <c r="G19" s="231" t="n">
        <v>0</v>
      </c>
      <c r="H19" s="66" t="n">
        <v>1297.45</v>
      </c>
    </row>
    <row r="20" customFormat="false" ht="13.35" hidden="false" customHeight="true" outlineLevel="0" collapsed="false">
      <c r="A20" s="280" t="s">
        <v>602</v>
      </c>
      <c r="B20" s="281" t="s">
        <v>516</v>
      </c>
      <c r="C20" s="66" t="n">
        <v>407898</v>
      </c>
      <c r="D20" s="58" t="n">
        <v>1338</v>
      </c>
      <c r="E20" s="231" t="n">
        <v>1338</v>
      </c>
      <c r="F20" s="231" t="n">
        <v>0</v>
      </c>
      <c r="G20" s="231" t="n">
        <v>0</v>
      </c>
      <c r="H20" s="66" t="n">
        <v>1111.81</v>
      </c>
    </row>
    <row r="21" customFormat="false" ht="13.35" hidden="false" customHeight="true" outlineLevel="0" collapsed="false">
      <c r="A21" s="280" t="s">
        <v>603</v>
      </c>
      <c r="B21" s="281" t="s">
        <v>518</v>
      </c>
      <c r="C21" s="66" t="n">
        <v>323996</v>
      </c>
      <c r="D21" s="58" t="n">
        <v>1146</v>
      </c>
      <c r="E21" s="231" t="n">
        <v>1115</v>
      </c>
      <c r="F21" s="231" t="n">
        <v>31</v>
      </c>
      <c r="G21" s="231" t="n">
        <v>0</v>
      </c>
      <c r="H21" s="231" t="n">
        <v>963.74</v>
      </c>
    </row>
    <row r="22" customFormat="false" ht="13.35" hidden="false" customHeight="true" outlineLevel="0" collapsed="false">
      <c r="A22" s="280" t="s">
        <v>604</v>
      </c>
      <c r="B22" s="281" t="s">
        <v>605</v>
      </c>
      <c r="C22" s="66" t="n">
        <v>107643</v>
      </c>
      <c r="D22" s="58" t="n">
        <v>594</v>
      </c>
      <c r="E22" s="231" t="n">
        <v>570</v>
      </c>
      <c r="F22" s="231" t="n">
        <v>24</v>
      </c>
      <c r="G22" s="231" t="n">
        <v>0</v>
      </c>
      <c r="H22" s="231" t="n">
        <v>488.62</v>
      </c>
    </row>
    <row r="23" customFormat="false" ht="13.35" hidden="false" customHeight="true" outlineLevel="0" collapsed="false">
      <c r="A23" s="280" t="s">
        <v>606</v>
      </c>
      <c r="B23" s="281" t="s">
        <v>520</v>
      </c>
      <c r="C23" s="66" t="n">
        <v>187203</v>
      </c>
      <c r="D23" s="58" t="n">
        <v>1026</v>
      </c>
      <c r="E23" s="231" t="n">
        <v>1026</v>
      </c>
      <c r="F23" s="231" t="n">
        <v>0</v>
      </c>
      <c r="G23" s="231" t="n">
        <v>0</v>
      </c>
      <c r="H23" s="231" t="n">
        <v>836.5</v>
      </c>
    </row>
    <row r="24" customFormat="false" ht="13.35" hidden="false" customHeight="true" outlineLevel="0" collapsed="false">
      <c r="A24" s="280" t="s">
        <v>607</v>
      </c>
      <c r="B24" s="281" t="s">
        <v>521</v>
      </c>
      <c r="C24" s="66" t="n">
        <v>130218</v>
      </c>
      <c r="D24" s="58" t="n">
        <v>653</v>
      </c>
      <c r="E24" s="231" t="n">
        <v>593</v>
      </c>
      <c r="F24" s="231" t="n">
        <v>60</v>
      </c>
      <c r="G24" s="231" t="n">
        <v>0</v>
      </c>
      <c r="H24" s="231" t="n">
        <v>552.52</v>
      </c>
    </row>
    <row r="25" customFormat="false" ht="13.35" hidden="false" customHeight="true" outlineLevel="0" collapsed="false">
      <c r="A25" s="280" t="s">
        <v>608</v>
      </c>
      <c r="B25" s="281" t="s">
        <v>523</v>
      </c>
      <c r="C25" s="66" t="n">
        <v>127693</v>
      </c>
      <c r="D25" s="58" t="n">
        <v>622</v>
      </c>
      <c r="E25" s="231" t="n">
        <v>568</v>
      </c>
      <c r="F25" s="231" t="n">
        <v>54</v>
      </c>
      <c r="G25" s="231" t="n">
        <v>0</v>
      </c>
      <c r="H25" s="231" t="n">
        <v>526.84</v>
      </c>
    </row>
    <row r="26" customFormat="false" ht="13.35" hidden="false" customHeight="true" outlineLevel="0" collapsed="false">
      <c r="A26" s="280" t="s">
        <v>609</v>
      </c>
      <c r="B26" s="281" t="s">
        <v>524</v>
      </c>
      <c r="C26" s="66" t="n">
        <v>306497</v>
      </c>
      <c r="D26" s="58" t="n">
        <v>4166</v>
      </c>
      <c r="E26" s="231" t="n">
        <v>1480</v>
      </c>
      <c r="F26" s="231" t="n">
        <v>0</v>
      </c>
      <c r="G26" s="231" t="n">
        <v>2686</v>
      </c>
      <c r="H26" s="231" t="n">
        <v>3346.56</v>
      </c>
    </row>
    <row r="27" customFormat="false" ht="13.35" hidden="false" customHeight="true" outlineLevel="0" collapsed="false">
      <c r="A27" s="280" t="s">
        <v>290</v>
      </c>
      <c r="B27" s="281" t="s">
        <v>528</v>
      </c>
      <c r="C27" s="66" t="n">
        <v>425721</v>
      </c>
      <c r="D27" s="58" t="n">
        <v>1453</v>
      </c>
      <c r="E27" s="231" t="n">
        <v>1453</v>
      </c>
      <c r="F27" s="231" t="n">
        <v>0</v>
      </c>
      <c r="G27" s="231" t="n">
        <v>0</v>
      </c>
      <c r="H27" s="231" t="n">
        <v>1233.59</v>
      </c>
    </row>
    <row r="28" customFormat="false" ht="13.35" hidden="false" customHeight="true" outlineLevel="0" collapsed="false">
      <c r="A28" s="280" t="s">
        <v>610</v>
      </c>
      <c r="B28" s="281" t="s">
        <v>529</v>
      </c>
      <c r="C28" s="66" t="n">
        <v>222608</v>
      </c>
      <c r="D28" s="58" t="n">
        <v>967</v>
      </c>
      <c r="E28" s="231" t="n">
        <v>939</v>
      </c>
      <c r="F28" s="231" t="n">
        <v>28</v>
      </c>
      <c r="G28" s="231" t="n">
        <v>0</v>
      </c>
      <c r="H28" s="231" t="n">
        <v>804.49</v>
      </c>
    </row>
    <row r="29" customFormat="false" ht="13.35" hidden="false" customHeight="true" outlineLevel="0" collapsed="false">
      <c r="A29" s="280" t="s">
        <v>611</v>
      </c>
      <c r="B29" s="281" t="s">
        <v>533</v>
      </c>
      <c r="C29" s="66" t="n">
        <v>142218</v>
      </c>
      <c r="D29" s="58" t="n">
        <v>736</v>
      </c>
      <c r="E29" s="231" t="n">
        <v>736</v>
      </c>
      <c r="F29" s="231" t="n">
        <v>0</v>
      </c>
      <c r="G29" s="231" t="n">
        <v>0</v>
      </c>
      <c r="H29" s="231" t="n">
        <v>614.57</v>
      </c>
    </row>
    <row r="30" customFormat="false" ht="13.35" hidden="false" customHeight="true" outlineLevel="0" collapsed="false">
      <c r="A30" s="280" t="s">
        <v>612</v>
      </c>
      <c r="B30" s="281" t="s">
        <v>534</v>
      </c>
      <c r="C30" s="66" t="n">
        <v>525790</v>
      </c>
      <c r="D30" s="58" t="n">
        <v>1526</v>
      </c>
      <c r="E30" s="231" t="n">
        <v>1467</v>
      </c>
      <c r="F30" s="231" t="n">
        <v>59</v>
      </c>
      <c r="G30" s="231" t="n">
        <v>0</v>
      </c>
      <c r="H30" s="231" t="n">
        <v>1297.66</v>
      </c>
    </row>
    <row r="31" customFormat="false" ht="13.35" hidden="false" customHeight="true" outlineLevel="0" collapsed="false">
      <c r="A31" s="280" t="s">
        <v>613</v>
      </c>
      <c r="B31" s="281" t="s">
        <v>537</v>
      </c>
      <c r="C31" s="66" t="n">
        <v>150902</v>
      </c>
      <c r="D31" s="58" t="n">
        <v>736</v>
      </c>
      <c r="E31" s="231" t="n">
        <v>707</v>
      </c>
      <c r="F31" s="231" t="n">
        <v>29</v>
      </c>
      <c r="G31" s="231" t="n">
        <v>0</v>
      </c>
      <c r="H31" s="231" t="n">
        <v>645.95</v>
      </c>
    </row>
    <row r="32" customFormat="false" ht="13.35" hidden="false" customHeight="true" outlineLevel="0" collapsed="false">
      <c r="A32" s="280" t="s">
        <v>614</v>
      </c>
      <c r="B32" s="281" t="s">
        <v>538</v>
      </c>
      <c r="C32" s="66" t="n">
        <v>191814</v>
      </c>
      <c r="D32" s="58" t="n">
        <v>777</v>
      </c>
      <c r="E32" s="231" t="n">
        <v>766</v>
      </c>
      <c r="F32" s="231" t="n">
        <v>11</v>
      </c>
      <c r="G32" s="231" t="n">
        <v>0</v>
      </c>
      <c r="H32" s="231" t="n">
        <v>660.9</v>
      </c>
    </row>
    <row r="33" customFormat="false" ht="13.35" hidden="false" customHeight="true" outlineLevel="0" collapsed="false">
      <c r="A33" s="280" t="s">
        <v>615</v>
      </c>
      <c r="B33" s="281" t="s">
        <v>539</v>
      </c>
      <c r="C33" s="66" t="n">
        <v>115252</v>
      </c>
      <c r="D33" s="58" t="n">
        <v>783</v>
      </c>
      <c r="E33" s="231" t="n">
        <v>760</v>
      </c>
      <c r="F33" s="231" t="n">
        <v>23</v>
      </c>
      <c r="G33" s="231" t="n">
        <v>0</v>
      </c>
      <c r="H33" s="231" t="n">
        <v>658.71</v>
      </c>
    </row>
    <row r="34" customFormat="false" ht="13.35" hidden="false" customHeight="true" outlineLevel="0" collapsed="false">
      <c r="A34" s="280" t="s">
        <v>616</v>
      </c>
      <c r="B34" s="281" t="s">
        <v>545</v>
      </c>
      <c r="C34" s="66" t="n">
        <v>248757</v>
      </c>
      <c r="D34" s="58" t="n">
        <v>1154</v>
      </c>
      <c r="E34" s="231" t="n">
        <v>1120</v>
      </c>
      <c r="F34" s="231" t="n">
        <v>34</v>
      </c>
      <c r="G34" s="231" t="n">
        <v>0</v>
      </c>
      <c r="H34" s="231" t="n">
        <v>995.75</v>
      </c>
    </row>
    <row r="35" customFormat="false" ht="13.35" hidden="false" customHeight="true" outlineLevel="0" collapsed="false">
      <c r="A35" s="280" t="s">
        <v>617</v>
      </c>
      <c r="B35" s="281" t="s">
        <v>546</v>
      </c>
      <c r="C35" s="66" t="n">
        <v>157149</v>
      </c>
      <c r="D35" s="58" t="n">
        <v>1312</v>
      </c>
      <c r="E35" s="231" t="n">
        <v>621</v>
      </c>
      <c r="F35" s="231" t="n">
        <v>144</v>
      </c>
      <c r="G35" s="231" t="n">
        <v>547</v>
      </c>
      <c r="H35" s="231" t="n">
        <v>1045.03</v>
      </c>
    </row>
    <row r="36" customFormat="false" ht="13.35" hidden="false" customHeight="true" outlineLevel="0" collapsed="false">
      <c r="A36" s="280" t="s">
        <v>618</v>
      </c>
      <c r="B36" s="281" t="s">
        <v>547</v>
      </c>
      <c r="C36" s="66" t="n">
        <v>411101</v>
      </c>
      <c r="D36" s="58" t="n">
        <v>6514</v>
      </c>
      <c r="E36" s="231" t="n">
        <v>1687</v>
      </c>
      <c r="F36" s="231" t="n">
        <v>68</v>
      </c>
      <c r="G36" s="231" t="n">
        <v>4759</v>
      </c>
      <c r="H36" s="231" t="n">
        <v>5295.4</v>
      </c>
    </row>
    <row r="37" customFormat="false" ht="13.35" hidden="false" customHeight="true" outlineLevel="0" collapsed="false">
      <c r="A37" s="280" t="s">
        <v>619</v>
      </c>
      <c r="B37" s="281" t="s">
        <v>549</v>
      </c>
      <c r="C37" s="66" t="n">
        <v>135884</v>
      </c>
      <c r="D37" s="58" t="n">
        <v>531</v>
      </c>
      <c r="E37" s="231" t="n">
        <v>516</v>
      </c>
      <c r="F37" s="231" t="n">
        <v>15</v>
      </c>
      <c r="G37" s="231" t="n">
        <v>0</v>
      </c>
      <c r="H37" s="231" t="n">
        <v>459.51</v>
      </c>
    </row>
    <row r="38" customFormat="false" ht="13.35" hidden="false" customHeight="true" outlineLevel="0" collapsed="false">
      <c r="A38" s="280" t="s">
        <v>620</v>
      </c>
      <c r="B38" s="281" t="s">
        <v>550</v>
      </c>
      <c r="C38" s="66" t="n">
        <v>204284</v>
      </c>
      <c r="D38" s="58" t="n">
        <v>803</v>
      </c>
      <c r="E38" s="231" t="n">
        <v>803</v>
      </c>
      <c r="F38" s="231" t="n">
        <v>0</v>
      </c>
      <c r="G38" s="231" t="n">
        <v>0</v>
      </c>
      <c r="H38" s="231" t="n">
        <v>686.53</v>
      </c>
    </row>
    <row r="39" customFormat="false" ht="13.35" hidden="false" customHeight="true" outlineLevel="0" collapsed="false">
      <c r="A39" s="280" t="s">
        <v>621</v>
      </c>
      <c r="B39" s="281" t="s">
        <v>551</v>
      </c>
      <c r="C39" s="66" t="n">
        <v>132404</v>
      </c>
      <c r="D39" s="58" t="n">
        <v>1482</v>
      </c>
      <c r="E39" s="231" t="n">
        <v>698</v>
      </c>
      <c r="F39" s="231" t="n">
        <v>0</v>
      </c>
      <c r="G39" s="231" t="n">
        <v>784</v>
      </c>
      <c r="H39" s="231" t="n">
        <v>1216.42</v>
      </c>
    </row>
    <row r="40" customFormat="false" ht="13.35" hidden="false" customHeight="true" outlineLevel="0" collapsed="false">
      <c r="A40" s="280" t="s">
        <v>622</v>
      </c>
      <c r="B40" s="281" t="s">
        <v>553</v>
      </c>
      <c r="C40" s="66" t="n">
        <v>269467</v>
      </c>
      <c r="D40" s="58" t="n">
        <v>861</v>
      </c>
      <c r="E40" s="231" t="n">
        <v>861</v>
      </c>
      <c r="F40" s="231" t="n">
        <v>0</v>
      </c>
      <c r="G40" s="231" t="n">
        <v>0</v>
      </c>
      <c r="H40" s="231" t="n">
        <v>745.71</v>
      </c>
    </row>
    <row r="41" customFormat="false" ht="13.35" hidden="false" customHeight="true" outlineLevel="0" collapsed="false">
      <c r="A41" s="280" t="s">
        <v>623</v>
      </c>
      <c r="B41" s="281" t="s">
        <v>554</v>
      </c>
      <c r="C41" s="66" t="n">
        <v>219974</v>
      </c>
      <c r="D41" s="58" t="n">
        <v>1294</v>
      </c>
      <c r="E41" s="231" t="n">
        <v>994</v>
      </c>
      <c r="F41" s="231" t="n">
        <v>300</v>
      </c>
      <c r="G41" s="231" t="n">
        <v>0</v>
      </c>
      <c r="H41" s="231" t="n">
        <v>1046.93</v>
      </c>
    </row>
    <row r="42" customFormat="false" ht="13.35" hidden="false" customHeight="true" outlineLevel="0" collapsed="false">
      <c r="A42" s="280" t="s">
        <v>624</v>
      </c>
      <c r="B42" s="281" t="s">
        <v>555</v>
      </c>
      <c r="C42" s="66" t="n">
        <v>163408</v>
      </c>
      <c r="D42" s="58" t="n">
        <v>1008</v>
      </c>
      <c r="E42" s="231" t="n">
        <v>881</v>
      </c>
      <c r="F42" s="231" t="n">
        <v>127</v>
      </c>
      <c r="G42" s="231" t="n">
        <v>0</v>
      </c>
      <c r="H42" s="231" t="n">
        <v>851.73</v>
      </c>
    </row>
    <row r="43" customFormat="false" ht="13.35" hidden="false" customHeight="true" outlineLevel="0" collapsed="false">
      <c r="A43" s="280" t="s">
        <v>625</v>
      </c>
      <c r="B43" s="281" t="s">
        <v>558</v>
      </c>
      <c r="C43" s="66" t="n">
        <v>273889</v>
      </c>
      <c r="D43" s="58" t="n">
        <v>906</v>
      </c>
      <c r="E43" s="231" t="n">
        <v>906</v>
      </c>
      <c r="F43" s="231" t="n">
        <v>0</v>
      </c>
      <c r="G43" s="231" t="n">
        <v>0</v>
      </c>
      <c r="H43" s="231" t="n">
        <v>761.19</v>
      </c>
    </row>
    <row r="44" customFormat="false" ht="13.35" hidden="false" customHeight="true" outlineLevel="0" collapsed="false">
      <c r="A44" s="280" t="s">
        <v>626</v>
      </c>
      <c r="B44" s="281" t="s">
        <v>559</v>
      </c>
      <c r="C44" s="66" t="n">
        <v>213333</v>
      </c>
      <c r="D44" s="58" t="n">
        <v>671</v>
      </c>
      <c r="E44" s="231" t="n">
        <v>654</v>
      </c>
      <c r="F44" s="231" t="n">
        <v>17</v>
      </c>
      <c r="G44" s="231" t="n">
        <v>0</v>
      </c>
      <c r="H44" s="231" t="n">
        <v>555.83</v>
      </c>
    </row>
    <row r="45" customFormat="false" ht="13.35" hidden="false" customHeight="true" outlineLevel="0" collapsed="false">
      <c r="A45" s="280" t="s">
        <v>627</v>
      </c>
      <c r="B45" s="281" t="s">
        <v>560</v>
      </c>
      <c r="C45" s="66" t="n">
        <v>184929</v>
      </c>
      <c r="D45" s="58" t="n">
        <v>653</v>
      </c>
      <c r="E45" s="231" t="n">
        <v>653</v>
      </c>
      <c r="F45" s="231" t="n">
        <v>0</v>
      </c>
      <c r="G45" s="231" t="n">
        <v>0</v>
      </c>
      <c r="H45" s="231" t="n">
        <v>558.54</v>
      </c>
    </row>
    <row r="46" customFormat="false" ht="13.35" hidden="false" customHeight="true" outlineLevel="0" collapsed="false">
      <c r="A46" s="280" t="s">
        <v>628</v>
      </c>
      <c r="B46" s="281" t="s">
        <v>563</v>
      </c>
      <c r="C46" s="66" t="n">
        <v>186815</v>
      </c>
      <c r="D46" s="58" t="n">
        <v>773</v>
      </c>
      <c r="E46" s="231" t="n">
        <v>773</v>
      </c>
      <c r="F46" s="231" t="n">
        <v>0</v>
      </c>
      <c r="G46" s="231" t="n">
        <v>0</v>
      </c>
      <c r="H46" s="231" t="n">
        <v>640.92</v>
      </c>
    </row>
    <row r="47" customFormat="false" ht="13.35" hidden="false" customHeight="true" outlineLevel="0" collapsed="false">
      <c r="A47" s="280" t="s">
        <v>629</v>
      </c>
      <c r="B47" s="281" t="s">
        <v>564</v>
      </c>
      <c r="C47" s="66" t="n">
        <v>187902</v>
      </c>
      <c r="D47" s="58" t="n">
        <v>1014</v>
      </c>
      <c r="E47" s="231" t="n">
        <v>1002</v>
      </c>
      <c r="F47" s="231" t="n">
        <v>12</v>
      </c>
      <c r="G47" s="231" t="n">
        <v>0</v>
      </c>
      <c r="H47" s="231" t="n">
        <v>821.08</v>
      </c>
    </row>
    <row r="48" customFormat="false" ht="13.35" hidden="false" customHeight="true" outlineLevel="0" collapsed="false">
      <c r="A48" s="280" t="s">
        <v>630</v>
      </c>
      <c r="B48" s="281" t="s">
        <v>566</v>
      </c>
      <c r="C48" s="66" t="n">
        <v>205843</v>
      </c>
      <c r="D48" s="58" t="n">
        <v>911</v>
      </c>
      <c r="E48" s="231" t="n">
        <v>911</v>
      </c>
      <c r="F48" s="231" t="n">
        <v>0</v>
      </c>
      <c r="G48" s="231" t="n">
        <v>0</v>
      </c>
      <c r="H48" s="231" t="n">
        <v>769.44</v>
      </c>
    </row>
    <row r="49" customFormat="false" ht="13.35" hidden="false" customHeight="true" outlineLevel="0" collapsed="false">
      <c r="A49" s="280" t="s">
        <v>631</v>
      </c>
      <c r="B49" s="281" t="s">
        <v>567</v>
      </c>
      <c r="C49" s="66" t="n">
        <v>271861</v>
      </c>
      <c r="D49" s="58" t="n">
        <v>1110</v>
      </c>
      <c r="E49" s="231" t="n">
        <v>1074</v>
      </c>
      <c r="F49" s="231" t="n">
        <v>36</v>
      </c>
      <c r="G49" s="231" t="n">
        <v>0</v>
      </c>
      <c r="H49" s="231" t="n">
        <v>962.16</v>
      </c>
    </row>
    <row r="50" customFormat="false" ht="13.35" hidden="false" customHeight="true" outlineLevel="0" collapsed="false">
      <c r="A50" s="280" t="s">
        <v>632</v>
      </c>
      <c r="B50" s="281" t="s">
        <v>568</v>
      </c>
      <c r="C50" s="66" t="n">
        <v>127388</v>
      </c>
      <c r="D50" s="58" t="n">
        <v>725</v>
      </c>
      <c r="E50" s="231" t="n">
        <v>712</v>
      </c>
      <c r="F50" s="231" t="n">
        <v>13</v>
      </c>
      <c r="G50" s="231" t="n">
        <v>0</v>
      </c>
      <c r="H50" s="231" t="n">
        <v>602.72</v>
      </c>
    </row>
  </sheetData>
  <mergeCells count="7">
    <mergeCell ref="A3:B4"/>
    <mergeCell ref="C3:C4"/>
    <mergeCell ref="D3:D4"/>
    <mergeCell ref="E3:G3"/>
    <mergeCell ref="H3:H4"/>
    <mergeCell ref="A5:B5"/>
    <mergeCell ref="A15:B1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27" hidden="false" customHeight="true" outlineLevel="0" collapsed="false">
      <c r="A5" s="286" t="s">
        <v>635</v>
      </c>
      <c r="B5" s="286"/>
      <c r="C5" s="287" t="n">
        <v>8594242</v>
      </c>
      <c r="D5" s="288" t="n">
        <v>112461</v>
      </c>
      <c r="E5" s="289" t="n">
        <v>103551</v>
      </c>
      <c r="F5" s="289" t="n">
        <v>8910</v>
      </c>
      <c r="G5" s="289" t="n">
        <v>0</v>
      </c>
      <c r="H5" s="287" t="n">
        <v>88793.2000000001</v>
      </c>
    </row>
    <row r="6" customFormat="false" ht="15" hidden="false" customHeight="true" outlineLevel="0" collapsed="false">
      <c r="A6" s="290" t="s">
        <v>636</v>
      </c>
      <c r="B6" s="291" t="s">
        <v>637</v>
      </c>
      <c r="C6" s="287" t="n">
        <v>8743</v>
      </c>
      <c r="D6" s="288" t="n">
        <v>112</v>
      </c>
      <c r="E6" s="289" t="n">
        <v>108</v>
      </c>
      <c r="F6" s="289" t="n">
        <v>4</v>
      </c>
      <c r="G6" s="289" t="n">
        <v>0</v>
      </c>
      <c r="H6" s="287" t="n">
        <v>88.86</v>
      </c>
    </row>
    <row r="7" customFormat="false" ht="11.85" hidden="false" customHeight="true" outlineLevel="0" collapsed="false">
      <c r="A7" s="290" t="s">
        <v>638</v>
      </c>
      <c r="B7" s="291" t="s">
        <v>639</v>
      </c>
      <c r="C7" s="287" t="n">
        <v>4517</v>
      </c>
      <c r="D7" s="288" t="n">
        <v>56</v>
      </c>
      <c r="E7" s="289" t="n">
        <v>56</v>
      </c>
      <c r="F7" s="289" t="n">
        <v>0</v>
      </c>
      <c r="G7" s="289" t="n">
        <v>0</v>
      </c>
      <c r="H7" s="287" t="n">
        <v>47.28</v>
      </c>
    </row>
    <row r="8" customFormat="false" ht="11.85" hidden="false" customHeight="true" outlineLevel="0" collapsed="false">
      <c r="A8" s="290" t="s">
        <v>640</v>
      </c>
      <c r="B8" s="291" t="s">
        <v>641</v>
      </c>
      <c r="C8" s="287" t="n">
        <v>45292</v>
      </c>
      <c r="D8" s="288" t="n">
        <v>800</v>
      </c>
      <c r="E8" s="289" t="n">
        <v>749</v>
      </c>
      <c r="F8" s="289" t="n">
        <v>51</v>
      </c>
      <c r="G8" s="289" t="n">
        <v>0</v>
      </c>
      <c r="H8" s="287" t="n">
        <v>631.54</v>
      </c>
    </row>
    <row r="9" customFormat="false" ht="11.85" hidden="false" customHeight="true" outlineLevel="0" collapsed="false">
      <c r="A9" s="290" t="s">
        <v>642</v>
      </c>
      <c r="B9" s="291" t="s">
        <v>643</v>
      </c>
      <c r="C9" s="287" t="n">
        <v>5726</v>
      </c>
      <c r="D9" s="288" t="n">
        <v>58</v>
      </c>
      <c r="E9" s="289" t="n">
        <v>58</v>
      </c>
      <c r="F9" s="289" t="n">
        <v>0</v>
      </c>
      <c r="G9" s="289" t="n">
        <v>0</v>
      </c>
      <c r="H9" s="287" t="n">
        <v>42.18</v>
      </c>
    </row>
    <row r="10" customFormat="false" ht="11.85" hidden="false" customHeight="true" outlineLevel="0" collapsed="false">
      <c r="A10" s="290" t="s">
        <v>644</v>
      </c>
      <c r="B10" s="291" t="s">
        <v>645</v>
      </c>
      <c r="C10" s="287" t="n">
        <v>3219</v>
      </c>
      <c r="D10" s="288" t="n">
        <v>47</v>
      </c>
      <c r="E10" s="289" t="n">
        <v>47</v>
      </c>
      <c r="F10" s="289" t="n">
        <v>0</v>
      </c>
      <c r="G10" s="289" t="n">
        <v>0</v>
      </c>
      <c r="H10" s="287" t="n">
        <v>36.91</v>
      </c>
    </row>
    <row r="11" customFormat="false" ht="11.85" hidden="false" customHeight="true" outlineLevel="0" collapsed="false">
      <c r="A11" s="290" t="s">
        <v>646</v>
      </c>
      <c r="B11" s="291" t="s">
        <v>647</v>
      </c>
      <c r="C11" s="287" t="n">
        <v>7897</v>
      </c>
      <c r="D11" s="288" t="n">
        <v>119</v>
      </c>
      <c r="E11" s="289" t="n">
        <v>115</v>
      </c>
      <c r="F11" s="289" t="n">
        <v>4</v>
      </c>
      <c r="G11" s="289" t="n">
        <v>0</v>
      </c>
      <c r="H11" s="287" t="n">
        <v>96.85</v>
      </c>
    </row>
    <row r="12" customFormat="false" ht="11.85" hidden="false" customHeight="true" outlineLevel="0" collapsed="false">
      <c r="A12" s="290" t="s">
        <v>648</v>
      </c>
      <c r="B12" s="291" t="s">
        <v>649</v>
      </c>
      <c r="C12" s="287" t="n">
        <v>11601</v>
      </c>
      <c r="D12" s="288" t="n">
        <v>155</v>
      </c>
      <c r="E12" s="289" t="n">
        <v>155</v>
      </c>
      <c r="F12" s="289" t="n">
        <v>0</v>
      </c>
      <c r="G12" s="289" t="n">
        <v>0</v>
      </c>
      <c r="H12" s="287" t="n">
        <v>121.29</v>
      </c>
    </row>
    <row r="13" customFormat="false" ht="11.85" hidden="false" customHeight="true" outlineLevel="0" collapsed="false">
      <c r="A13" s="290" t="s">
        <v>650</v>
      </c>
      <c r="B13" s="291" t="s">
        <v>651</v>
      </c>
      <c r="C13" s="287" t="n">
        <v>9152</v>
      </c>
      <c r="D13" s="288" t="n">
        <v>147</v>
      </c>
      <c r="E13" s="289" t="n">
        <v>147</v>
      </c>
      <c r="F13" s="289" t="n">
        <v>0</v>
      </c>
      <c r="G13" s="289" t="n">
        <v>0</v>
      </c>
      <c r="H13" s="287" t="n">
        <v>106.67</v>
      </c>
    </row>
    <row r="14" customFormat="false" ht="11.85" hidden="false" customHeight="true" outlineLevel="0" collapsed="false">
      <c r="A14" s="290" t="s">
        <v>652</v>
      </c>
      <c r="B14" s="291" t="s">
        <v>653</v>
      </c>
      <c r="C14" s="287" t="n">
        <v>30024</v>
      </c>
      <c r="D14" s="288" t="n">
        <v>587</v>
      </c>
      <c r="E14" s="289" t="n">
        <v>543</v>
      </c>
      <c r="F14" s="289" t="n">
        <v>44</v>
      </c>
      <c r="G14" s="289" t="n">
        <v>0</v>
      </c>
      <c r="H14" s="287" t="n">
        <v>450.9</v>
      </c>
    </row>
    <row r="15" customFormat="false" ht="11.85" hidden="false" customHeight="true" outlineLevel="0" collapsed="false">
      <c r="A15" s="290" t="s">
        <v>654</v>
      </c>
      <c r="B15" s="291" t="s">
        <v>655</v>
      </c>
      <c r="C15" s="287" t="n">
        <v>3517</v>
      </c>
      <c r="D15" s="288" t="n">
        <v>39</v>
      </c>
      <c r="E15" s="289" t="n">
        <v>39</v>
      </c>
      <c r="F15" s="289" t="n">
        <v>0</v>
      </c>
      <c r="G15" s="289" t="n">
        <v>0</v>
      </c>
      <c r="H15" s="287" t="n">
        <v>30.21</v>
      </c>
    </row>
    <row r="16" customFormat="false" ht="11.85" hidden="false" customHeight="true" outlineLevel="0" collapsed="false">
      <c r="A16" s="290" t="s">
        <v>656</v>
      </c>
      <c r="B16" s="291" t="s">
        <v>657</v>
      </c>
      <c r="C16" s="287" t="n">
        <v>12219</v>
      </c>
      <c r="D16" s="288" t="n">
        <v>192</v>
      </c>
      <c r="E16" s="289" t="n">
        <v>192</v>
      </c>
      <c r="F16" s="289" t="n">
        <v>0</v>
      </c>
      <c r="G16" s="289" t="n">
        <v>0</v>
      </c>
      <c r="H16" s="287" t="n">
        <v>167.98</v>
      </c>
    </row>
    <row r="17" customFormat="false" ht="11.85" hidden="false" customHeight="true" outlineLevel="0" collapsed="false">
      <c r="A17" s="290" t="s">
        <v>658</v>
      </c>
      <c r="B17" s="291" t="s">
        <v>659</v>
      </c>
      <c r="C17" s="287" t="n">
        <v>44874</v>
      </c>
      <c r="D17" s="288" t="n">
        <v>655</v>
      </c>
      <c r="E17" s="289" t="n">
        <v>631</v>
      </c>
      <c r="F17" s="289" t="n">
        <v>24</v>
      </c>
      <c r="G17" s="289" t="n">
        <v>0</v>
      </c>
      <c r="H17" s="287" t="n">
        <v>529.39</v>
      </c>
    </row>
    <row r="18" customFormat="false" ht="11.85" hidden="false" customHeight="true" outlineLevel="0" collapsed="false">
      <c r="A18" s="290" t="s">
        <v>660</v>
      </c>
      <c r="B18" s="291" t="s">
        <v>661</v>
      </c>
      <c r="C18" s="287" t="n">
        <v>8979</v>
      </c>
      <c r="D18" s="288" t="n">
        <v>111</v>
      </c>
      <c r="E18" s="289" t="n">
        <v>111</v>
      </c>
      <c r="F18" s="289" t="n">
        <v>0</v>
      </c>
      <c r="G18" s="289" t="n">
        <v>0</v>
      </c>
      <c r="H18" s="287" t="n">
        <v>83.95</v>
      </c>
    </row>
    <row r="19" customFormat="false" ht="11.85" hidden="false" customHeight="true" outlineLevel="0" collapsed="false">
      <c r="A19" s="290" t="s">
        <v>662</v>
      </c>
      <c r="B19" s="291" t="s">
        <v>663</v>
      </c>
      <c r="C19" s="287" t="n">
        <v>3607</v>
      </c>
      <c r="D19" s="288" t="n">
        <v>39</v>
      </c>
      <c r="E19" s="289" t="n">
        <v>39</v>
      </c>
      <c r="F19" s="289" t="n">
        <v>0</v>
      </c>
      <c r="G19" s="289" t="n">
        <v>0</v>
      </c>
      <c r="H19" s="287" t="n">
        <v>29.08</v>
      </c>
    </row>
    <row r="20" customFormat="false" ht="11.85" hidden="false" customHeight="true" outlineLevel="0" collapsed="false">
      <c r="A20" s="290" t="s">
        <v>664</v>
      </c>
      <c r="B20" s="291" t="s">
        <v>665</v>
      </c>
      <c r="C20" s="287" t="n">
        <v>5393</v>
      </c>
      <c r="D20" s="288" t="n">
        <v>74</v>
      </c>
      <c r="E20" s="289" t="n">
        <v>74</v>
      </c>
      <c r="F20" s="289" t="n">
        <v>0</v>
      </c>
      <c r="G20" s="289" t="n">
        <v>0</v>
      </c>
      <c r="H20" s="287" t="n">
        <v>59.05</v>
      </c>
    </row>
    <row r="21" customFormat="false" ht="11.85" hidden="false" customHeight="true" outlineLevel="0" collapsed="false">
      <c r="A21" s="290" t="s">
        <v>666</v>
      </c>
      <c r="B21" s="291" t="s">
        <v>667</v>
      </c>
      <c r="C21" s="287" t="n">
        <v>16901</v>
      </c>
      <c r="D21" s="288" t="n">
        <v>252</v>
      </c>
      <c r="E21" s="289" t="n">
        <v>252</v>
      </c>
      <c r="F21" s="289" t="n">
        <v>0</v>
      </c>
      <c r="G21" s="289" t="n">
        <v>0</v>
      </c>
      <c r="H21" s="289" t="n">
        <v>188.8</v>
      </c>
    </row>
    <row r="22" customFormat="false" ht="11.85" hidden="false" customHeight="true" outlineLevel="0" collapsed="false">
      <c r="A22" s="290" t="s">
        <v>668</v>
      </c>
      <c r="B22" s="291" t="s">
        <v>669</v>
      </c>
      <c r="C22" s="287" t="n">
        <v>9960</v>
      </c>
      <c r="D22" s="288" t="n">
        <v>165</v>
      </c>
      <c r="E22" s="289" t="n">
        <v>164</v>
      </c>
      <c r="F22" s="289" t="n">
        <v>1</v>
      </c>
      <c r="G22" s="289" t="n">
        <v>0</v>
      </c>
      <c r="H22" s="289" t="n">
        <v>125.07</v>
      </c>
    </row>
    <row r="23" customFormat="false" ht="11.85" hidden="false" customHeight="true" outlineLevel="0" collapsed="false">
      <c r="A23" s="290" t="s">
        <v>670</v>
      </c>
      <c r="B23" s="291" t="s">
        <v>671</v>
      </c>
      <c r="C23" s="287" t="n">
        <v>9701</v>
      </c>
      <c r="D23" s="288" t="n">
        <v>101</v>
      </c>
      <c r="E23" s="289" t="n">
        <v>101</v>
      </c>
      <c r="F23" s="289" t="n">
        <v>0</v>
      </c>
      <c r="G23" s="289" t="n">
        <v>0</v>
      </c>
      <c r="H23" s="289" t="n">
        <v>76.98</v>
      </c>
    </row>
    <row r="24" customFormat="false" ht="11.85" hidden="false" customHeight="true" outlineLevel="0" collapsed="false">
      <c r="A24" s="290" t="s">
        <v>672</v>
      </c>
      <c r="B24" s="291" t="s">
        <v>673</v>
      </c>
      <c r="C24" s="287" t="n">
        <v>60817</v>
      </c>
      <c r="D24" s="288" t="n">
        <v>1025</v>
      </c>
      <c r="E24" s="289" t="n">
        <v>1011</v>
      </c>
      <c r="F24" s="289" t="n">
        <v>14</v>
      </c>
      <c r="G24" s="289" t="n">
        <v>0</v>
      </c>
      <c r="H24" s="289" t="n">
        <v>812.18</v>
      </c>
    </row>
    <row r="25" customFormat="false" ht="11.85" hidden="false" customHeight="true" outlineLevel="0" collapsed="false">
      <c r="A25" s="290" t="s">
        <v>674</v>
      </c>
      <c r="B25" s="291" t="s">
        <v>675</v>
      </c>
      <c r="C25" s="287" t="n">
        <v>6046</v>
      </c>
      <c r="D25" s="288" t="n">
        <v>79</v>
      </c>
      <c r="E25" s="289" t="n">
        <v>79</v>
      </c>
      <c r="F25" s="289" t="n">
        <v>0</v>
      </c>
      <c r="G25" s="289" t="n">
        <v>0</v>
      </c>
      <c r="H25" s="289" t="n">
        <v>63.2</v>
      </c>
    </row>
    <row r="26" customFormat="false" ht="11.85" hidden="false" customHeight="true" outlineLevel="0" collapsed="false">
      <c r="A26" s="290" t="s">
        <v>676</v>
      </c>
      <c r="B26" s="291" t="s">
        <v>677</v>
      </c>
      <c r="C26" s="287" t="n">
        <v>8411</v>
      </c>
      <c r="D26" s="288" t="n">
        <v>116</v>
      </c>
      <c r="E26" s="289" t="n">
        <v>116</v>
      </c>
      <c r="F26" s="289" t="n">
        <v>0</v>
      </c>
      <c r="G26" s="289" t="n">
        <v>0</v>
      </c>
      <c r="H26" s="289" t="n">
        <v>79.92</v>
      </c>
    </row>
    <row r="27" customFormat="false" ht="11.85" hidden="false" customHeight="true" outlineLevel="0" collapsed="false">
      <c r="A27" s="290" t="s">
        <v>678</v>
      </c>
      <c r="B27" s="291" t="s">
        <v>679</v>
      </c>
      <c r="C27" s="287" t="n">
        <v>18383</v>
      </c>
      <c r="D27" s="288" t="n">
        <v>239</v>
      </c>
      <c r="E27" s="289" t="n">
        <v>229</v>
      </c>
      <c r="F27" s="289" t="n">
        <v>10</v>
      </c>
      <c r="G27" s="289" t="n">
        <v>0</v>
      </c>
      <c r="H27" s="289" t="n">
        <v>186.63</v>
      </c>
    </row>
    <row r="28" customFormat="false" ht="11.85" hidden="false" customHeight="true" outlineLevel="0" collapsed="false">
      <c r="A28" s="290" t="s">
        <v>680</v>
      </c>
      <c r="B28" s="291" t="s">
        <v>681</v>
      </c>
      <c r="C28" s="287" t="n">
        <v>9694</v>
      </c>
      <c r="D28" s="288" t="n">
        <v>124</v>
      </c>
      <c r="E28" s="289" t="n">
        <v>122</v>
      </c>
      <c r="F28" s="289" t="n">
        <v>2</v>
      </c>
      <c r="G28" s="289" t="n">
        <v>0</v>
      </c>
      <c r="H28" s="289" t="n">
        <v>96.31</v>
      </c>
    </row>
    <row r="29" customFormat="false" ht="11.85" hidden="false" customHeight="true" outlineLevel="0" collapsed="false">
      <c r="A29" s="290" t="s">
        <v>682</v>
      </c>
      <c r="B29" s="291" t="s">
        <v>683</v>
      </c>
      <c r="C29" s="287" t="n">
        <v>7394</v>
      </c>
      <c r="D29" s="288" t="n">
        <v>175</v>
      </c>
      <c r="E29" s="289" t="n">
        <v>175</v>
      </c>
      <c r="F29" s="289" t="n">
        <v>0</v>
      </c>
      <c r="G29" s="289" t="n">
        <v>0</v>
      </c>
      <c r="H29" s="289" t="n">
        <v>130.54</v>
      </c>
    </row>
    <row r="30" customFormat="false" ht="11.85" hidden="false" customHeight="true" outlineLevel="0" collapsed="false">
      <c r="A30" s="290" t="s">
        <v>684</v>
      </c>
      <c r="B30" s="291" t="s">
        <v>685</v>
      </c>
      <c r="C30" s="287" t="n">
        <v>7428</v>
      </c>
      <c r="D30" s="288" t="n">
        <v>64</v>
      </c>
      <c r="E30" s="289" t="n">
        <v>64</v>
      </c>
      <c r="F30" s="289" t="n">
        <v>0</v>
      </c>
      <c r="G30" s="289" t="n">
        <v>0</v>
      </c>
      <c r="H30" s="289" t="n">
        <v>51.62</v>
      </c>
    </row>
    <row r="31" customFormat="false" ht="11.85" hidden="false" customHeight="true" outlineLevel="0" collapsed="false">
      <c r="A31" s="290" t="s">
        <v>686</v>
      </c>
      <c r="B31" s="291" t="s">
        <v>687</v>
      </c>
      <c r="C31" s="287" t="n">
        <v>6433</v>
      </c>
      <c r="D31" s="288" t="n">
        <v>39</v>
      </c>
      <c r="E31" s="289" t="n">
        <v>39</v>
      </c>
      <c r="F31" s="289" t="n">
        <v>0</v>
      </c>
      <c r="G31" s="289" t="n">
        <v>0</v>
      </c>
      <c r="H31" s="289" t="n">
        <v>33.45</v>
      </c>
    </row>
    <row r="32" customFormat="false" ht="11.85" hidden="false" customHeight="true" outlineLevel="0" collapsed="false">
      <c r="A32" s="292" t="s">
        <v>688</v>
      </c>
      <c r="B32" s="293" t="s">
        <v>689</v>
      </c>
      <c r="C32" s="287" t="n">
        <v>5856</v>
      </c>
      <c r="D32" s="288" t="n">
        <v>50</v>
      </c>
      <c r="E32" s="289" t="n">
        <v>50</v>
      </c>
      <c r="F32" s="289" t="n">
        <v>0</v>
      </c>
      <c r="G32" s="289" t="n">
        <v>0</v>
      </c>
      <c r="H32" s="289" t="n">
        <v>38.9</v>
      </c>
    </row>
    <row r="33" customFormat="false" ht="11.85" hidden="false" customHeight="true" outlineLevel="0" collapsed="false">
      <c r="A33" s="292" t="s">
        <v>690</v>
      </c>
      <c r="B33" s="293" t="s">
        <v>639</v>
      </c>
      <c r="C33" s="287" t="n">
        <v>1508</v>
      </c>
      <c r="D33" s="288" t="n">
        <v>12</v>
      </c>
      <c r="E33" s="289" t="n">
        <v>12</v>
      </c>
      <c r="F33" s="289" t="n">
        <v>0</v>
      </c>
      <c r="G33" s="289" t="n">
        <v>0</v>
      </c>
      <c r="H33" s="289" t="n">
        <v>9.37</v>
      </c>
    </row>
    <row r="34" customFormat="false" ht="11.85" hidden="false" customHeight="true" outlineLevel="0" collapsed="false">
      <c r="A34" s="292" t="s">
        <v>691</v>
      </c>
      <c r="B34" s="293" t="s">
        <v>692</v>
      </c>
      <c r="C34" s="287" t="n">
        <v>1901</v>
      </c>
      <c r="D34" s="288" t="n">
        <v>20</v>
      </c>
      <c r="E34" s="289" t="n">
        <v>20</v>
      </c>
      <c r="F34" s="289" t="n">
        <v>0</v>
      </c>
      <c r="G34" s="289" t="n">
        <v>0</v>
      </c>
      <c r="H34" s="289" t="n">
        <v>13.51</v>
      </c>
    </row>
    <row r="35" customFormat="false" ht="11.85" hidden="false" customHeight="true" outlineLevel="0" collapsed="false">
      <c r="A35" s="292" t="s">
        <v>693</v>
      </c>
      <c r="B35" s="293" t="s">
        <v>694</v>
      </c>
      <c r="C35" s="287" t="n">
        <v>5617</v>
      </c>
      <c r="D35" s="288" t="n">
        <v>51</v>
      </c>
      <c r="E35" s="289" t="n">
        <v>51</v>
      </c>
      <c r="F35" s="289" t="n">
        <v>0</v>
      </c>
      <c r="G35" s="289" t="n">
        <v>0</v>
      </c>
      <c r="H35" s="289" t="n">
        <v>38.25</v>
      </c>
    </row>
    <row r="36" customFormat="false" ht="11.85" hidden="false" customHeight="true" outlineLevel="0" collapsed="false">
      <c r="A36" s="292" t="s">
        <v>695</v>
      </c>
      <c r="B36" s="293" t="s">
        <v>696</v>
      </c>
      <c r="C36" s="287" t="n">
        <v>3390</v>
      </c>
      <c r="D36" s="288" t="n">
        <v>51</v>
      </c>
      <c r="E36" s="289" t="n">
        <v>51</v>
      </c>
      <c r="F36" s="289" t="n">
        <v>0</v>
      </c>
      <c r="G36" s="289" t="n">
        <v>0</v>
      </c>
      <c r="H36" s="289" t="n">
        <v>37.11</v>
      </c>
    </row>
    <row r="37" customFormat="false" ht="11.85" hidden="false" customHeight="true" outlineLevel="0" collapsed="false">
      <c r="A37" s="292" t="s">
        <v>697</v>
      </c>
      <c r="B37" s="293" t="s">
        <v>698</v>
      </c>
      <c r="C37" s="287" t="n">
        <v>3397</v>
      </c>
      <c r="D37" s="288" t="n">
        <v>83</v>
      </c>
      <c r="E37" s="289" t="n">
        <v>30</v>
      </c>
      <c r="F37" s="289" t="n">
        <v>53</v>
      </c>
      <c r="G37" s="289" t="n">
        <v>0</v>
      </c>
      <c r="H37" s="289" t="n">
        <v>61.09</v>
      </c>
    </row>
    <row r="38" customFormat="false" ht="11.85" hidden="false" customHeight="true" outlineLevel="0" collapsed="false">
      <c r="A38" s="292" t="s">
        <v>699</v>
      </c>
      <c r="B38" s="293" t="s">
        <v>700</v>
      </c>
      <c r="C38" s="287" t="n">
        <v>3394</v>
      </c>
      <c r="D38" s="288" t="n">
        <v>37</v>
      </c>
      <c r="E38" s="289" t="n">
        <v>37</v>
      </c>
      <c r="F38" s="289" t="n">
        <v>0</v>
      </c>
      <c r="G38" s="289" t="n">
        <v>0</v>
      </c>
      <c r="H38" s="289" t="n">
        <v>28.61</v>
      </c>
    </row>
    <row r="39" customFormat="false" ht="11.85" hidden="false" customHeight="true" outlineLevel="0" collapsed="false">
      <c r="A39" s="292" t="s">
        <v>701</v>
      </c>
      <c r="B39" s="293" t="s">
        <v>702</v>
      </c>
      <c r="C39" s="287" t="n">
        <v>6572</v>
      </c>
      <c r="D39" s="288" t="n">
        <v>58</v>
      </c>
      <c r="E39" s="289" t="n">
        <v>55</v>
      </c>
      <c r="F39" s="289" t="n">
        <v>3</v>
      </c>
      <c r="G39" s="289" t="n">
        <v>0</v>
      </c>
      <c r="H39" s="289" t="n">
        <v>46.5</v>
      </c>
    </row>
    <row r="40" customFormat="false" ht="11.85" hidden="false" customHeight="true" outlineLevel="0" collapsed="false">
      <c r="A40" s="292" t="s">
        <v>703</v>
      </c>
      <c r="B40" s="293" t="s">
        <v>704</v>
      </c>
      <c r="C40" s="287" t="n">
        <v>10275</v>
      </c>
      <c r="D40" s="288" t="n">
        <v>73</v>
      </c>
      <c r="E40" s="289" t="n">
        <v>72</v>
      </c>
      <c r="F40" s="289" t="n">
        <v>1</v>
      </c>
      <c r="G40" s="289" t="n">
        <v>0</v>
      </c>
      <c r="H40" s="289" t="n">
        <v>54.16</v>
      </c>
    </row>
    <row r="41" customFormat="false" ht="11.85" hidden="false" customHeight="true" outlineLevel="0" collapsed="false">
      <c r="A41" s="292" t="s">
        <v>705</v>
      </c>
      <c r="B41" s="293" t="s">
        <v>706</v>
      </c>
      <c r="C41" s="287" t="n">
        <v>5737</v>
      </c>
      <c r="D41" s="288" t="n">
        <v>56</v>
      </c>
      <c r="E41" s="289" t="n">
        <v>56</v>
      </c>
      <c r="F41" s="289" t="n">
        <v>0</v>
      </c>
      <c r="G41" s="289" t="n">
        <v>0</v>
      </c>
      <c r="H41" s="289" t="n">
        <v>43.71</v>
      </c>
    </row>
    <row r="42" customFormat="false" ht="11.85" hidden="false" customHeight="true" outlineLevel="0" collapsed="false">
      <c r="A42" s="292" t="s">
        <v>707</v>
      </c>
      <c r="B42" s="293" t="s">
        <v>708</v>
      </c>
      <c r="C42" s="287" t="n">
        <v>2076</v>
      </c>
      <c r="D42" s="288" t="n">
        <v>26</v>
      </c>
      <c r="E42" s="289" t="n">
        <v>26</v>
      </c>
      <c r="F42" s="289" t="n">
        <v>0</v>
      </c>
      <c r="G42" s="289" t="n">
        <v>0</v>
      </c>
      <c r="H42" s="289" t="n">
        <v>20.08</v>
      </c>
    </row>
    <row r="43" customFormat="false" ht="11.85" hidden="false" customHeight="true" outlineLevel="0" collapsed="false">
      <c r="A43" s="292" t="s">
        <v>709</v>
      </c>
      <c r="B43" s="293" t="s">
        <v>710</v>
      </c>
      <c r="C43" s="287" t="n">
        <v>87896</v>
      </c>
      <c r="D43" s="288" t="n">
        <v>1821</v>
      </c>
      <c r="E43" s="289" t="n">
        <v>1183</v>
      </c>
      <c r="F43" s="289" t="n">
        <v>638</v>
      </c>
      <c r="G43" s="289" t="n">
        <v>0</v>
      </c>
      <c r="H43" s="289" t="n">
        <v>1486.87</v>
      </c>
    </row>
    <row r="44" customFormat="false" ht="11.85" hidden="false" customHeight="true" outlineLevel="0" collapsed="false">
      <c r="A44" s="292" t="s">
        <v>711</v>
      </c>
      <c r="B44" s="293" t="s">
        <v>712</v>
      </c>
      <c r="C44" s="287" t="n">
        <v>8596</v>
      </c>
      <c r="D44" s="288" t="n">
        <v>105</v>
      </c>
      <c r="E44" s="289" t="n">
        <v>105</v>
      </c>
      <c r="F44" s="289" t="n">
        <v>0</v>
      </c>
      <c r="G44" s="289" t="n">
        <v>0</v>
      </c>
      <c r="H44" s="289" t="n">
        <v>77.88</v>
      </c>
    </row>
    <row r="45" customFormat="false" ht="11.85" hidden="false" customHeight="true" outlineLevel="0" collapsed="false">
      <c r="A45" s="292" t="s">
        <v>713</v>
      </c>
      <c r="B45" s="293" t="s">
        <v>714</v>
      </c>
      <c r="C45" s="287" t="n">
        <v>4219</v>
      </c>
      <c r="D45" s="288" t="n">
        <v>55</v>
      </c>
      <c r="E45" s="289" t="n">
        <v>55</v>
      </c>
      <c r="F45" s="289" t="n">
        <v>0</v>
      </c>
      <c r="G45" s="289" t="n">
        <v>0</v>
      </c>
      <c r="H45" s="289" t="n">
        <v>46</v>
      </c>
    </row>
    <row r="46" customFormat="false" ht="11.85" hidden="false" customHeight="true" outlineLevel="0" collapsed="false">
      <c r="A46" s="292" t="s">
        <v>715</v>
      </c>
      <c r="B46" s="293" t="s">
        <v>716</v>
      </c>
      <c r="C46" s="287" t="n">
        <v>4563</v>
      </c>
      <c r="D46" s="288" t="n">
        <v>28</v>
      </c>
      <c r="E46" s="289" t="n">
        <v>28</v>
      </c>
      <c r="F46" s="289" t="n">
        <v>0</v>
      </c>
      <c r="G46" s="289" t="n">
        <v>0</v>
      </c>
      <c r="H46" s="289" t="n">
        <v>20.3</v>
      </c>
    </row>
    <row r="47" customFormat="false" ht="11.85" hidden="false" customHeight="true" outlineLevel="0" collapsed="false">
      <c r="A47" s="292" t="s">
        <v>717</v>
      </c>
      <c r="B47" s="293" t="s">
        <v>718</v>
      </c>
      <c r="C47" s="287" t="n">
        <v>2094</v>
      </c>
      <c r="D47" s="288" t="n">
        <v>9</v>
      </c>
      <c r="E47" s="289" t="n">
        <v>9</v>
      </c>
      <c r="F47" s="289" t="n">
        <v>0</v>
      </c>
      <c r="G47" s="289" t="n">
        <v>0</v>
      </c>
      <c r="H47" s="289" t="n">
        <v>7.42</v>
      </c>
    </row>
    <row r="48" customFormat="false" ht="11.85" hidden="false" customHeight="true" outlineLevel="0" collapsed="false">
      <c r="A48" s="292" t="s">
        <v>719</v>
      </c>
      <c r="B48" s="293" t="s">
        <v>720</v>
      </c>
      <c r="C48" s="287" t="n">
        <v>39166</v>
      </c>
      <c r="D48" s="288" t="n">
        <v>630</v>
      </c>
      <c r="E48" s="289" t="n">
        <v>616</v>
      </c>
      <c r="F48" s="289" t="n">
        <v>14</v>
      </c>
      <c r="G48" s="289" t="n">
        <v>0</v>
      </c>
      <c r="H48" s="289" t="n">
        <v>483.88</v>
      </c>
    </row>
    <row r="49" customFormat="false" ht="11.85" hidden="false" customHeight="true" outlineLevel="0" collapsed="false">
      <c r="A49" s="292" t="s">
        <v>721</v>
      </c>
      <c r="B49" s="293" t="s">
        <v>722</v>
      </c>
      <c r="C49" s="287" t="n">
        <v>9495</v>
      </c>
      <c r="D49" s="288" t="n">
        <v>100</v>
      </c>
      <c r="E49" s="289" t="n">
        <v>100</v>
      </c>
      <c r="F49" s="289" t="n">
        <v>0</v>
      </c>
      <c r="G49" s="289" t="n">
        <v>0</v>
      </c>
      <c r="H49" s="289" t="n">
        <v>72.49</v>
      </c>
    </row>
    <row r="50" customFormat="false" ht="11.85" hidden="false" customHeight="true" outlineLevel="0" collapsed="false">
      <c r="A50" s="292" t="s">
        <v>723</v>
      </c>
      <c r="B50" s="293" t="s">
        <v>724</v>
      </c>
      <c r="C50" s="287" t="n">
        <v>2271</v>
      </c>
      <c r="D50" s="288" t="n">
        <v>29</v>
      </c>
      <c r="E50" s="289" t="n">
        <v>29</v>
      </c>
      <c r="F50" s="289" t="n">
        <v>0</v>
      </c>
      <c r="G50" s="289" t="n">
        <v>0</v>
      </c>
      <c r="H50" s="289" t="n">
        <v>20.51</v>
      </c>
    </row>
    <row r="51" customFormat="false" ht="11.85" hidden="false" customHeight="true" outlineLevel="0" collapsed="false">
      <c r="A51" s="292" t="s">
        <v>725</v>
      </c>
      <c r="B51" s="293" t="s">
        <v>726</v>
      </c>
      <c r="C51" s="287" t="n">
        <v>2480</v>
      </c>
      <c r="D51" s="288" t="n">
        <v>22</v>
      </c>
      <c r="E51" s="289" t="n">
        <v>22</v>
      </c>
      <c r="F51" s="289" t="n">
        <v>0</v>
      </c>
      <c r="G51" s="289" t="n">
        <v>0</v>
      </c>
      <c r="H51" s="289" t="n">
        <v>18.9</v>
      </c>
    </row>
    <row r="52" customFormat="false" ht="11.85" hidden="false" customHeight="true" outlineLevel="0" collapsed="false">
      <c r="A52" s="292" t="s">
        <v>727</v>
      </c>
      <c r="B52" s="293" t="s">
        <v>728</v>
      </c>
      <c r="C52" s="287" t="n">
        <v>3729</v>
      </c>
      <c r="D52" s="288" t="n">
        <v>49</v>
      </c>
      <c r="E52" s="289" t="n">
        <v>49</v>
      </c>
      <c r="F52" s="289" t="n">
        <v>0</v>
      </c>
      <c r="G52" s="289" t="n">
        <v>0</v>
      </c>
      <c r="H52" s="289" t="n">
        <v>36.93</v>
      </c>
    </row>
    <row r="53" customFormat="false" ht="11.85" hidden="false" customHeight="true" outlineLevel="0" collapsed="false">
      <c r="A53" s="292" t="s">
        <v>729</v>
      </c>
      <c r="B53" s="293" t="s">
        <v>730</v>
      </c>
      <c r="C53" s="287" t="n">
        <v>6316</v>
      </c>
      <c r="D53" s="288" t="n">
        <v>96</v>
      </c>
      <c r="E53" s="289" t="n">
        <v>95</v>
      </c>
      <c r="F53" s="289" t="n">
        <v>1</v>
      </c>
      <c r="G53" s="289" t="n">
        <v>0</v>
      </c>
      <c r="H53" s="289" t="n">
        <v>72.58</v>
      </c>
    </row>
    <row r="54" customFormat="false" ht="11.85" hidden="false" customHeight="true" outlineLevel="0" collapsed="false">
      <c r="A54" s="292" t="s">
        <v>731</v>
      </c>
      <c r="B54" s="293" t="s">
        <v>732</v>
      </c>
      <c r="C54" s="287" t="n">
        <v>1815</v>
      </c>
      <c r="D54" s="288" t="n">
        <v>9</v>
      </c>
      <c r="E54" s="289" t="n">
        <v>9</v>
      </c>
      <c r="F54" s="289" t="n">
        <v>0</v>
      </c>
      <c r="G54" s="289" t="n">
        <v>0</v>
      </c>
      <c r="H54" s="289" t="n">
        <v>8.5</v>
      </c>
    </row>
    <row r="55" customFormat="false" ht="11.85" hidden="false" customHeight="true" outlineLevel="0" collapsed="false">
      <c r="A55" s="292" t="s">
        <v>733</v>
      </c>
      <c r="B55" s="293" t="s">
        <v>734</v>
      </c>
      <c r="C55" s="287" t="n">
        <v>6078</v>
      </c>
      <c r="D55" s="288" t="n">
        <v>83</v>
      </c>
      <c r="E55" s="289" t="n">
        <v>83</v>
      </c>
      <c r="F55" s="289" t="n">
        <v>0</v>
      </c>
      <c r="G55" s="289" t="n">
        <v>0</v>
      </c>
      <c r="H55" s="289" t="n">
        <v>63.81</v>
      </c>
    </row>
    <row r="56" customFormat="false" ht="11.85" hidden="false" customHeight="true" outlineLevel="0" collapsed="false">
      <c r="A56" s="292" t="s">
        <v>735</v>
      </c>
      <c r="B56" s="293" t="s">
        <v>736</v>
      </c>
      <c r="C56" s="287" t="n">
        <v>11254</v>
      </c>
      <c r="D56" s="288" t="n">
        <v>93</v>
      </c>
      <c r="E56" s="289" t="n">
        <v>91</v>
      </c>
      <c r="F56" s="289" t="n">
        <v>2</v>
      </c>
      <c r="G56" s="289" t="n">
        <v>0</v>
      </c>
      <c r="H56" s="289" t="n">
        <v>74.24</v>
      </c>
    </row>
    <row r="57" customFormat="false" ht="11.85" hidden="false" customHeight="true" outlineLevel="0" collapsed="false">
      <c r="A57" s="290" t="s">
        <v>737</v>
      </c>
      <c r="B57" s="294" t="s">
        <v>738</v>
      </c>
      <c r="C57" s="287" t="n">
        <v>3601</v>
      </c>
      <c r="D57" s="288" t="n">
        <v>36</v>
      </c>
      <c r="E57" s="295" t="n">
        <v>36</v>
      </c>
      <c r="F57" s="295" t="n">
        <v>0</v>
      </c>
      <c r="G57" s="295" t="n">
        <v>0</v>
      </c>
      <c r="H57" s="295" t="n">
        <v>26.84</v>
      </c>
    </row>
    <row r="58" customFormat="false" ht="11.85" hidden="false" customHeight="true" outlineLevel="0" collapsed="false">
      <c r="A58" s="290" t="s">
        <v>739</v>
      </c>
      <c r="B58" s="291" t="s">
        <v>740</v>
      </c>
      <c r="C58" s="287" t="n">
        <v>39332</v>
      </c>
      <c r="D58" s="288" t="n">
        <v>730</v>
      </c>
      <c r="E58" s="296" t="n">
        <v>591</v>
      </c>
      <c r="F58" s="296" t="n">
        <v>139</v>
      </c>
      <c r="G58" s="296" t="n">
        <v>0</v>
      </c>
      <c r="H58" s="295" t="n">
        <v>559.71</v>
      </c>
    </row>
    <row r="59" customFormat="false" ht="11.85" hidden="false" customHeight="true" outlineLevel="0" collapsed="false">
      <c r="A59" s="290" t="s">
        <v>741</v>
      </c>
      <c r="B59" s="291" t="s">
        <v>742</v>
      </c>
      <c r="C59" s="287" t="n">
        <v>5303</v>
      </c>
      <c r="D59" s="288" t="n">
        <v>69</v>
      </c>
      <c r="E59" s="296" t="n">
        <v>69</v>
      </c>
      <c r="F59" s="296" t="n">
        <v>0</v>
      </c>
      <c r="G59" s="296" t="n">
        <v>0</v>
      </c>
      <c r="H59" s="295" t="n">
        <v>55.52</v>
      </c>
    </row>
  </sheetData>
  <mergeCells count="6">
    <mergeCell ref="A3:B4"/>
    <mergeCell ref="C3:C4"/>
    <mergeCell ref="D3:D4"/>
    <mergeCell ref="E3:G3"/>
    <mergeCell ref="H3:H4"/>
    <mergeCell ref="A5:B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4.1" hidden="false" customHeight="true" outlineLevel="0" collapsed="false">
      <c r="A5" s="290" t="s">
        <v>743</v>
      </c>
      <c r="B5" s="291" t="s">
        <v>744</v>
      </c>
      <c r="C5" s="297" t="n">
        <v>1707</v>
      </c>
      <c r="D5" s="298" t="n">
        <v>19</v>
      </c>
      <c r="E5" s="296" t="n">
        <v>19</v>
      </c>
      <c r="F5" s="296" t="n">
        <v>0</v>
      </c>
      <c r="G5" s="296" t="n">
        <v>0</v>
      </c>
      <c r="H5" s="295" t="n">
        <v>12.67</v>
      </c>
    </row>
    <row r="6" customFormat="false" ht="10.9" hidden="false" customHeight="true" outlineLevel="0" collapsed="false">
      <c r="A6" s="290" t="s">
        <v>745</v>
      </c>
      <c r="B6" s="291" t="s">
        <v>746</v>
      </c>
      <c r="C6" s="297" t="n">
        <v>3422</v>
      </c>
      <c r="D6" s="298" t="n">
        <v>47</v>
      </c>
      <c r="E6" s="296" t="n">
        <v>47</v>
      </c>
      <c r="F6" s="296" t="n">
        <v>0</v>
      </c>
      <c r="G6" s="296" t="n">
        <v>0</v>
      </c>
      <c r="H6" s="295" t="n">
        <v>36.85</v>
      </c>
    </row>
    <row r="7" customFormat="false" ht="11.25" hidden="false" customHeight="true" outlineLevel="0" collapsed="false">
      <c r="A7" s="290" t="s">
        <v>747</v>
      </c>
      <c r="B7" s="291" t="s">
        <v>748</v>
      </c>
      <c r="C7" s="297" t="n">
        <v>13561</v>
      </c>
      <c r="D7" s="298" t="n">
        <v>204</v>
      </c>
      <c r="E7" s="296" t="n">
        <v>197</v>
      </c>
      <c r="F7" s="296" t="n">
        <v>7</v>
      </c>
      <c r="G7" s="296" t="n">
        <v>0</v>
      </c>
      <c r="H7" s="295" t="n">
        <v>161.38</v>
      </c>
    </row>
    <row r="8" customFormat="false" ht="11.25" hidden="false" customHeight="true" outlineLevel="0" collapsed="false">
      <c r="A8" s="290" t="s">
        <v>749</v>
      </c>
      <c r="B8" s="291" t="s">
        <v>750</v>
      </c>
      <c r="C8" s="297" t="n">
        <v>7946</v>
      </c>
      <c r="D8" s="298" t="n">
        <v>91</v>
      </c>
      <c r="E8" s="296" t="n">
        <v>91</v>
      </c>
      <c r="F8" s="296" t="n">
        <v>0</v>
      </c>
      <c r="G8" s="296" t="n">
        <v>0</v>
      </c>
      <c r="H8" s="295" t="n">
        <v>61.54</v>
      </c>
    </row>
    <row r="9" customFormat="false" ht="11.25" hidden="false" customHeight="true" outlineLevel="0" collapsed="false">
      <c r="A9" s="290" t="s">
        <v>751</v>
      </c>
      <c r="B9" s="291" t="s">
        <v>752</v>
      </c>
      <c r="C9" s="297" t="n">
        <v>1821</v>
      </c>
      <c r="D9" s="298" t="n">
        <v>22</v>
      </c>
      <c r="E9" s="296" t="n">
        <v>22</v>
      </c>
      <c r="F9" s="296" t="n">
        <v>0</v>
      </c>
      <c r="G9" s="296" t="n">
        <v>0</v>
      </c>
      <c r="H9" s="295" t="n">
        <v>18.02</v>
      </c>
    </row>
    <row r="10" customFormat="false" ht="11.25" hidden="false" customHeight="true" outlineLevel="0" collapsed="false">
      <c r="A10" s="290" t="s">
        <v>753</v>
      </c>
      <c r="B10" s="291" t="s">
        <v>754</v>
      </c>
      <c r="C10" s="297" t="n">
        <v>4590</v>
      </c>
      <c r="D10" s="298" t="n">
        <v>54</v>
      </c>
      <c r="E10" s="296" t="n">
        <v>54</v>
      </c>
      <c r="F10" s="296" t="n">
        <v>0</v>
      </c>
      <c r="G10" s="296" t="n">
        <v>0</v>
      </c>
      <c r="H10" s="295" t="n">
        <v>40.59</v>
      </c>
    </row>
    <row r="11" customFormat="false" ht="11.25" hidden="false" customHeight="true" outlineLevel="0" collapsed="false">
      <c r="A11" s="290" t="s">
        <v>755</v>
      </c>
      <c r="B11" s="291" t="s">
        <v>756</v>
      </c>
      <c r="C11" s="297" t="n">
        <v>9581</v>
      </c>
      <c r="D11" s="298" t="n">
        <v>143</v>
      </c>
      <c r="E11" s="296" t="n">
        <v>140</v>
      </c>
      <c r="F11" s="296" t="n">
        <v>3</v>
      </c>
      <c r="G11" s="296" t="n">
        <v>0</v>
      </c>
      <c r="H11" s="295" t="n">
        <v>110.13</v>
      </c>
    </row>
    <row r="12" customFormat="false" ht="11.25" hidden="false" customHeight="true" outlineLevel="0" collapsed="false">
      <c r="A12" s="290" t="s">
        <v>757</v>
      </c>
      <c r="B12" s="291" t="s">
        <v>758</v>
      </c>
      <c r="C12" s="297" t="n">
        <v>15573</v>
      </c>
      <c r="D12" s="298" t="n">
        <v>150</v>
      </c>
      <c r="E12" s="296" t="n">
        <v>150</v>
      </c>
      <c r="F12" s="296" t="n">
        <v>0</v>
      </c>
      <c r="G12" s="296" t="n">
        <v>0</v>
      </c>
      <c r="H12" s="295" t="n">
        <v>113.63</v>
      </c>
    </row>
    <row r="13" customFormat="false" ht="11.25" hidden="false" customHeight="true" outlineLevel="0" collapsed="false">
      <c r="A13" s="290" t="s">
        <v>759</v>
      </c>
      <c r="B13" s="291" t="s">
        <v>760</v>
      </c>
      <c r="C13" s="297" t="n">
        <v>11835</v>
      </c>
      <c r="D13" s="298" t="n">
        <v>120</v>
      </c>
      <c r="E13" s="296" t="n">
        <v>96</v>
      </c>
      <c r="F13" s="296" t="n">
        <v>24</v>
      </c>
      <c r="G13" s="296" t="n">
        <v>0</v>
      </c>
      <c r="H13" s="295" t="n">
        <v>87.52</v>
      </c>
    </row>
    <row r="14" customFormat="false" ht="11.25" hidden="false" customHeight="true" outlineLevel="0" collapsed="false">
      <c r="A14" s="290" t="s">
        <v>761</v>
      </c>
      <c r="B14" s="291" t="s">
        <v>762</v>
      </c>
      <c r="C14" s="297" t="n">
        <v>6212</v>
      </c>
      <c r="D14" s="298" t="n">
        <v>74</v>
      </c>
      <c r="E14" s="296" t="n">
        <v>74</v>
      </c>
      <c r="F14" s="296" t="n">
        <v>0</v>
      </c>
      <c r="G14" s="296" t="n">
        <v>0</v>
      </c>
      <c r="H14" s="295" t="n">
        <v>54.37</v>
      </c>
    </row>
    <row r="15" customFormat="false" ht="11.25" hidden="false" customHeight="true" outlineLevel="0" collapsed="false">
      <c r="A15" s="290" t="s">
        <v>763</v>
      </c>
      <c r="B15" s="291" t="s">
        <v>764</v>
      </c>
      <c r="C15" s="297" t="n">
        <v>7429</v>
      </c>
      <c r="D15" s="298" t="n">
        <v>84</v>
      </c>
      <c r="E15" s="296" t="n">
        <v>84</v>
      </c>
      <c r="F15" s="296" t="n">
        <v>0</v>
      </c>
      <c r="G15" s="296" t="n">
        <v>0</v>
      </c>
      <c r="H15" s="295" t="n">
        <v>66.53</v>
      </c>
    </row>
    <row r="16" customFormat="false" ht="11.25" hidden="false" customHeight="true" outlineLevel="0" collapsed="false">
      <c r="A16" s="290" t="s">
        <v>765</v>
      </c>
      <c r="B16" s="291" t="s">
        <v>766</v>
      </c>
      <c r="C16" s="297" t="n">
        <v>44222</v>
      </c>
      <c r="D16" s="298" t="n">
        <v>679</v>
      </c>
      <c r="E16" s="296" t="n">
        <v>634</v>
      </c>
      <c r="F16" s="296" t="n">
        <v>45</v>
      </c>
      <c r="G16" s="296" t="n">
        <v>0</v>
      </c>
      <c r="H16" s="295" t="n">
        <v>513.91</v>
      </c>
    </row>
    <row r="17" customFormat="false" ht="11.25" hidden="false" customHeight="true" outlineLevel="0" collapsed="false">
      <c r="A17" s="290" t="s">
        <v>767</v>
      </c>
      <c r="B17" s="291" t="s">
        <v>768</v>
      </c>
      <c r="C17" s="297" t="n">
        <v>36824</v>
      </c>
      <c r="D17" s="298" t="n">
        <v>606</v>
      </c>
      <c r="E17" s="296" t="n">
        <v>499</v>
      </c>
      <c r="F17" s="296" t="n">
        <v>107</v>
      </c>
      <c r="G17" s="296" t="n">
        <v>0</v>
      </c>
      <c r="H17" s="295" t="n">
        <v>495.23</v>
      </c>
    </row>
    <row r="18" customFormat="false" ht="11.25" hidden="false" customHeight="true" outlineLevel="0" collapsed="false">
      <c r="A18" s="290" t="s">
        <v>769</v>
      </c>
      <c r="B18" s="291" t="s">
        <v>770</v>
      </c>
      <c r="C18" s="297" t="n">
        <v>7947</v>
      </c>
      <c r="D18" s="298" t="n">
        <v>122</v>
      </c>
      <c r="E18" s="296" t="n">
        <v>118</v>
      </c>
      <c r="F18" s="296" t="n">
        <v>4</v>
      </c>
      <c r="G18" s="296" t="n">
        <v>0</v>
      </c>
      <c r="H18" s="295" t="n">
        <v>87.36</v>
      </c>
    </row>
    <row r="19" customFormat="false" ht="11.25" hidden="false" customHeight="true" outlineLevel="0" collapsed="false">
      <c r="A19" s="290" t="s">
        <v>771</v>
      </c>
      <c r="B19" s="291" t="s">
        <v>772</v>
      </c>
      <c r="C19" s="297" t="n">
        <v>36413</v>
      </c>
      <c r="D19" s="298" t="n">
        <v>567</v>
      </c>
      <c r="E19" s="296" t="n">
        <v>534</v>
      </c>
      <c r="F19" s="296" t="n">
        <v>33</v>
      </c>
      <c r="G19" s="296" t="n">
        <v>0</v>
      </c>
      <c r="H19" s="295" t="n">
        <v>441.59</v>
      </c>
    </row>
    <row r="20" customFormat="false" ht="11.25" hidden="false" customHeight="true" outlineLevel="0" collapsed="false">
      <c r="A20" s="290" t="s">
        <v>773</v>
      </c>
      <c r="B20" s="291" t="s">
        <v>774</v>
      </c>
      <c r="C20" s="297" t="n">
        <v>9528</v>
      </c>
      <c r="D20" s="298" t="n">
        <v>123</v>
      </c>
      <c r="E20" s="296" t="n">
        <v>123</v>
      </c>
      <c r="F20" s="296" t="n">
        <v>0</v>
      </c>
      <c r="G20" s="296" t="n">
        <v>0</v>
      </c>
      <c r="H20" s="295" t="n">
        <v>88.66</v>
      </c>
    </row>
    <row r="21" customFormat="false" ht="11.25" hidden="false" customHeight="true" outlineLevel="0" collapsed="false">
      <c r="A21" s="290" t="s">
        <v>775</v>
      </c>
      <c r="B21" s="291" t="s">
        <v>776</v>
      </c>
      <c r="C21" s="299" t="n">
        <v>1969</v>
      </c>
      <c r="D21" s="298" t="n">
        <v>21</v>
      </c>
      <c r="E21" s="296" t="n">
        <v>21</v>
      </c>
      <c r="F21" s="296" t="n">
        <v>0</v>
      </c>
      <c r="G21" s="296" t="n">
        <v>0</v>
      </c>
      <c r="H21" s="295" t="n">
        <v>15.44</v>
      </c>
    </row>
    <row r="22" customFormat="false" ht="11.25" hidden="false" customHeight="true" outlineLevel="0" collapsed="false">
      <c r="A22" s="290" t="s">
        <v>777</v>
      </c>
      <c r="B22" s="291" t="s">
        <v>778</v>
      </c>
      <c r="C22" s="299" t="n">
        <v>1253</v>
      </c>
      <c r="D22" s="298" t="n">
        <v>13</v>
      </c>
      <c r="E22" s="296" t="n">
        <v>13</v>
      </c>
      <c r="F22" s="296" t="n">
        <v>0</v>
      </c>
      <c r="G22" s="296" t="n">
        <v>0</v>
      </c>
      <c r="H22" s="295" t="n">
        <v>10.45</v>
      </c>
    </row>
    <row r="23" customFormat="false" ht="11.25" hidden="false" customHeight="true" outlineLevel="0" collapsed="false">
      <c r="A23" s="290" t="s">
        <v>779</v>
      </c>
      <c r="B23" s="291" t="s">
        <v>780</v>
      </c>
      <c r="C23" s="299" t="n">
        <v>4228</v>
      </c>
      <c r="D23" s="298" t="n">
        <v>47</v>
      </c>
      <c r="E23" s="296" t="n">
        <v>47</v>
      </c>
      <c r="F23" s="296" t="n">
        <v>0</v>
      </c>
      <c r="G23" s="296" t="n">
        <v>0</v>
      </c>
      <c r="H23" s="295" t="n">
        <v>33.5</v>
      </c>
    </row>
    <row r="24" customFormat="false" ht="11.25" hidden="false" customHeight="true" outlineLevel="0" collapsed="false">
      <c r="A24" s="290" t="s">
        <v>781</v>
      </c>
      <c r="B24" s="291" t="s">
        <v>782</v>
      </c>
      <c r="C24" s="299" t="n">
        <v>3556</v>
      </c>
      <c r="D24" s="298" t="n">
        <v>45</v>
      </c>
      <c r="E24" s="296" t="n">
        <v>45</v>
      </c>
      <c r="F24" s="296" t="n">
        <v>0</v>
      </c>
      <c r="G24" s="296" t="n">
        <v>0</v>
      </c>
      <c r="H24" s="295" t="n">
        <v>33.56</v>
      </c>
    </row>
    <row r="25" customFormat="false" ht="11.25" hidden="false" customHeight="true" outlineLevel="0" collapsed="false">
      <c r="A25" s="290" t="s">
        <v>783</v>
      </c>
      <c r="B25" s="291" t="s">
        <v>784</v>
      </c>
      <c r="C25" s="299" t="n">
        <v>3818</v>
      </c>
      <c r="D25" s="298" t="n">
        <v>47</v>
      </c>
      <c r="E25" s="296" t="n">
        <v>47</v>
      </c>
      <c r="F25" s="296" t="n">
        <v>0</v>
      </c>
      <c r="G25" s="296" t="n">
        <v>0</v>
      </c>
      <c r="H25" s="295" t="n">
        <v>38.59</v>
      </c>
    </row>
    <row r="26" customFormat="false" ht="11.25" hidden="false" customHeight="true" outlineLevel="0" collapsed="false">
      <c r="A26" s="290" t="s">
        <v>785</v>
      </c>
      <c r="B26" s="291" t="s">
        <v>786</v>
      </c>
      <c r="C26" s="299" t="n">
        <v>1878</v>
      </c>
      <c r="D26" s="298" t="n">
        <v>20</v>
      </c>
      <c r="E26" s="296" t="n">
        <v>20</v>
      </c>
      <c r="F26" s="296" t="n">
        <v>0</v>
      </c>
      <c r="G26" s="296" t="n">
        <v>0</v>
      </c>
      <c r="H26" s="295" t="n">
        <v>15.46</v>
      </c>
    </row>
    <row r="27" customFormat="false" ht="11.25" hidden="false" customHeight="true" outlineLevel="0" collapsed="false">
      <c r="A27" s="290" t="s">
        <v>787</v>
      </c>
      <c r="B27" s="291" t="s">
        <v>788</v>
      </c>
      <c r="C27" s="299" t="n">
        <v>5548</v>
      </c>
      <c r="D27" s="298" t="n">
        <v>54</v>
      </c>
      <c r="E27" s="296" t="n">
        <v>53</v>
      </c>
      <c r="F27" s="296" t="n">
        <v>1</v>
      </c>
      <c r="G27" s="296" t="n">
        <v>0</v>
      </c>
      <c r="H27" s="295" t="n">
        <v>43.03</v>
      </c>
    </row>
    <row r="28" customFormat="false" ht="11.25" hidden="false" customHeight="true" outlineLevel="0" collapsed="false">
      <c r="A28" s="290" t="s">
        <v>789</v>
      </c>
      <c r="B28" s="291" t="s">
        <v>790</v>
      </c>
      <c r="C28" s="299" t="n">
        <v>1720</v>
      </c>
      <c r="D28" s="298" t="n">
        <v>11</v>
      </c>
      <c r="E28" s="296" t="n">
        <v>11</v>
      </c>
      <c r="F28" s="296" t="n">
        <v>0</v>
      </c>
      <c r="G28" s="296" t="n">
        <v>0</v>
      </c>
      <c r="H28" s="295" t="n">
        <v>6.89</v>
      </c>
    </row>
    <row r="29" customFormat="false" ht="11.25" hidden="false" customHeight="true" outlineLevel="0" collapsed="false">
      <c r="A29" s="290" t="s">
        <v>791</v>
      </c>
      <c r="B29" s="291" t="s">
        <v>792</v>
      </c>
      <c r="C29" s="299" t="n">
        <v>5040</v>
      </c>
      <c r="D29" s="298" t="n">
        <v>64</v>
      </c>
      <c r="E29" s="296" t="n">
        <v>64</v>
      </c>
      <c r="F29" s="296" t="n">
        <v>0</v>
      </c>
      <c r="G29" s="296" t="n">
        <v>0</v>
      </c>
      <c r="H29" s="295" t="n">
        <v>52.43</v>
      </c>
    </row>
    <row r="30" customFormat="false" ht="11.25" hidden="false" customHeight="true" outlineLevel="0" collapsed="false">
      <c r="A30" s="290" t="s">
        <v>793</v>
      </c>
      <c r="B30" s="291" t="s">
        <v>794</v>
      </c>
      <c r="C30" s="299" t="n">
        <v>5236</v>
      </c>
      <c r="D30" s="298" t="n">
        <v>51</v>
      </c>
      <c r="E30" s="296" t="n">
        <v>51</v>
      </c>
      <c r="F30" s="296" t="n">
        <v>0</v>
      </c>
      <c r="G30" s="296" t="n">
        <v>0</v>
      </c>
      <c r="H30" s="295" t="n">
        <v>38.47</v>
      </c>
    </row>
    <row r="31" customFormat="false" ht="11.25" hidden="false" customHeight="true" outlineLevel="0" collapsed="false">
      <c r="A31" s="290" t="s">
        <v>795</v>
      </c>
      <c r="B31" s="291" t="s">
        <v>796</v>
      </c>
      <c r="C31" s="299" t="n">
        <v>10777</v>
      </c>
      <c r="D31" s="298" t="n">
        <v>133</v>
      </c>
      <c r="E31" s="296" t="n">
        <v>127</v>
      </c>
      <c r="F31" s="296" t="n">
        <v>6</v>
      </c>
      <c r="G31" s="296" t="n">
        <v>0</v>
      </c>
      <c r="H31" s="295" t="n">
        <v>100.73</v>
      </c>
    </row>
    <row r="32" customFormat="false" ht="11.25" hidden="false" customHeight="true" outlineLevel="0" collapsed="false">
      <c r="A32" s="290" t="s">
        <v>797</v>
      </c>
      <c r="B32" s="291" t="s">
        <v>798</v>
      </c>
      <c r="C32" s="299" t="n">
        <v>413</v>
      </c>
      <c r="D32" s="298" t="n">
        <v>6</v>
      </c>
      <c r="E32" s="296" t="n">
        <v>6</v>
      </c>
      <c r="F32" s="296" t="n">
        <v>0</v>
      </c>
      <c r="G32" s="296" t="n">
        <v>0</v>
      </c>
      <c r="H32" s="295" t="n">
        <v>3.31</v>
      </c>
    </row>
    <row r="33" customFormat="false" ht="11.25" hidden="false" customHeight="true" outlineLevel="0" collapsed="false">
      <c r="A33" s="290" t="s">
        <v>799</v>
      </c>
      <c r="B33" s="291" t="s">
        <v>800</v>
      </c>
      <c r="C33" s="299" t="n">
        <v>2062</v>
      </c>
      <c r="D33" s="298" t="n">
        <v>10</v>
      </c>
      <c r="E33" s="296" t="n">
        <v>10</v>
      </c>
      <c r="F33" s="296" t="n">
        <v>0</v>
      </c>
      <c r="G33" s="296" t="n">
        <v>0</v>
      </c>
      <c r="H33" s="295" t="n">
        <v>8.33</v>
      </c>
    </row>
    <row r="34" customFormat="false" ht="11.25" hidden="false" customHeight="true" outlineLevel="0" collapsed="false">
      <c r="A34" s="290" t="s">
        <v>801</v>
      </c>
      <c r="B34" s="291" t="s">
        <v>802</v>
      </c>
      <c r="C34" s="299" t="n">
        <v>14889</v>
      </c>
      <c r="D34" s="298" t="n">
        <v>180</v>
      </c>
      <c r="E34" s="296" t="n">
        <v>174</v>
      </c>
      <c r="F34" s="296" t="n">
        <v>6</v>
      </c>
      <c r="G34" s="296" t="n">
        <v>0</v>
      </c>
      <c r="H34" s="295" t="n">
        <v>136.87</v>
      </c>
    </row>
    <row r="35" customFormat="false" ht="11.25" hidden="false" customHeight="true" outlineLevel="0" collapsed="false">
      <c r="A35" s="290" t="s">
        <v>803</v>
      </c>
      <c r="B35" s="291" t="s">
        <v>804</v>
      </c>
      <c r="C35" s="299" t="n">
        <v>19752</v>
      </c>
      <c r="D35" s="298" t="n">
        <v>253</v>
      </c>
      <c r="E35" s="296" t="n">
        <v>244</v>
      </c>
      <c r="F35" s="296" t="n">
        <v>9</v>
      </c>
      <c r="G35" s="296" t="n">
        <v>0</v>
      </c>
      <c r="H35" s="295" t="n">
        <v>192.23</v>
      </c>
    </row>
    <row r="36" customFormat="false" ht="11.25" hidden="false" customHeight="true" outlineLevel="0" collapsed="false">
      <c r="A36" s="290" t="s">
        <v>805</v>
      </c>
      <c r="B36" s="291" t="s">
        <v>806</v>
      </c>
      <c r="C36" s="299" t="n">
        <v>2153</v>
      </c>
      <c r="D36" s="298" t="n">
        <v>12</v>
      </c>
      <c r="E36" s="296" t="n">
        <v>12</v>
      </c>
      <c r="F36" s="296" t="n">
        <v>0</v>
      </c>
      <c r="G36" s="296" t="n">
        <v>0</v>
      </c>
      <c r="H36" s="295" t="n">
        <v>9.54</v>
      </c>
    </row>
    <row r="37" customFormat="false" ht="11.25" hidden="false" customHeight="true" outlineLevel="0" collapsed="false">
      <c r="A37" s="290" t="s">
        <v>807</v>
      </c>
      <c r="B37" s="291" t="s">
        <v>808</v>
      </c>
      <c r="C37" s="299" t="n">
        <v>1438</v>
      </c>
      <c r="D37" s="298" t="n">
        <v>8</v>
      </c>
      <c r="E37" s="296" t="n">
        <v>8</v>
      </c>
      <c r="F37" s="296" t="n">
        <v>0</v>
      </c>
      <c r="G37" s="296" t="n">
        <v>0</v>
      </c>
      <c r="H37" s="295" t="n">
        <v>7.14</v>
      </c>
    </row>
    <row r="38" customFormat="false" ht="11.25" hidden="false" customHeight="true" outlineLevel="0" collapsed="false">
      <c r="A38" s="290" t="s">
        <v>809</v>
      </c>
      <c r="B38" s="291" t="s">
        <v>810</v>
      </c>
      <c r="C38" s="299" t="n">
        <v>26141</v>
      </c>
      <c r="D38" s="298" t="n">
        <v>378</v>
      </c>
      <c r="E38" s="296" t="n">
        <v>355</v>
      </c>
      <c r="F38" s="296" t="n">
        <v>23</v>
      </c>
      <c r="G38" s="296" t="n">
        <v>0</v>
      </c>
      <c r="H38" s="295" t="n">
        <v>293.87</v>
      </c>
    </row>
    <row r="39" customFormat="false" ht="11.25" hidden="false" customHeight="true" outlineLevel="0" collapsed="false">
      <c r="A39" s="290" t="s">
        <v>811</v>
      </c>
      <c r="B39" s="291" t="s">
        <v>812</v>
      </c>
      <c r="C39" s="299" t="n">
        <v>4364</v>
      </c>
      <c r="D39" s="298" t="n">
        <v>37</v>
      </c>
      <c r="E39" s="296" t="n">
        <v>37</v>
      </c>
      <c r="F39" s="296" t="n">
        <v>0</v>
      </c>
      <c r="G39" s="296" t="n">
        <v>0</v>
      </c>
      <c r="H39" s="295" t="n">
        <v>28.93</v>
      </c>
    </row>
    <row r="40" customFormat="false" ht="11.25" hidden="false" customHeight="true" outlineLevel="0" collapsed="false">
      <c r="A40" s="290" t="s">
        <v>813</v>
      </c>
      <c r="B40" s="291" t="s">
        <v>814</v>
      </c>
      <c r="C40" s="299" t="n">
        <v>55127</v>
      </c>
      <c r="D40" s="298" t="n">
        <v>844</v>
      </c>
      <c r="E40" s="296" t="n">
        <v>752</v>
      </c>
      <c r="F40" s="296" t="n">
        <v>92</v>
      </c>
      <c r="G40" s="296" t="n">
        <v>0</v>
      </c>
      <c r="H40" s="295" t="n">
        <v>692.75</v>
      </c>
    </row>
    <row r="41" customFormat="false" ht="11.25" hidden="false" customHeight="true" outlineLevel="0" collapsed="false">
      <c r="A41" s="290" t="s">
        <v>815</v>
      </c>
      <c r="B41" s="291" t="s">
        <v>816</v>
      </c>
      <c r="C41" s="299" t="n">
        <v>2076</v>
      </c>
      <c r="D41" s="298" t="n">
        <v>17</v>
      </c>
      <c r="E41" s="296" t="n">
        <v>17</v>
      </c>
      <c r="F41" s="296" t="n">
        <v>0</v>
      </c>
      <c r="G41" s="296" t="n">
        <v>0</v>
      </c>
      <c r="H41" s="295" t="n">
        <v>11.75</v>
      </c>
    </row>
    <row r="42" customFormat="false" ht="11.25" hidden="false" customHeight="true" outlineLevel="0" collapsed="false">
      <c r="A42" s="290" t="s">
        <v>817</v>
      </c>
      <c r="B42" s="291" t="s">
        <v>818</v>
      </c>
      <c r="C42" s="299" t="n">
        <v>2914</v>
      </c>
      <c r="D42" s="298" t="n">
        <v>27</v>
      </c>
      <c r="E42" s="296" t="n">
        <v>27</v>
      </c>
      <c r="F42" s="296" t="n">
        <v>0</v>
      </c>
      <c r="G42" s="296" t="n">
        <v>0</v>
      </c>
      <c r="H42" s="295" t="n">
        <v>22.86</v>
      </c>
    </row>
    <row r="43" customFormat="false" ht="11.25" hidden="false" customHeight="true" outlineLevel="0" collapsed="false">
      <c r="A43" s="290" t="s">
        <v>819</v>
      </c>
      <c r="B43" s="291" t="s">
        <v>820</v>
      </c>
      <c r="C43" s="299" t="n">
        <v>5053</v>
      </c>
      <c r="D43" s="298" t="n">
        <v>46</v>
      </c>
      <c r="E43" s="296" t="n">
        <v>46</v>
      </c>
      <c r="F43" s="296" t="n">
        <v>0</v>
      </c>
      <c r="G43" s="296" t="n">
        <v>0</v>
      </c>
      <c r="H43" s="295" t="n">
        <v>35.46</v>
      </c>
    </row>
    <row r="44" customFormat="false" ht="11.25" hidden="false" customHeight="true" outlineLevel="0" collapsed="false">
      <c r="A44" s="290" t="s">
        <v>821</v>
      </c>
      <c r="B44" s="291" t="s">
        <v>822</v>
      </c>
      <c r="C44" s="299" t="n">
        <v>721</v>
      </c>
      <c r="D44" s="298" t="n">
        <v>8</v>
      </c>
      <c r="E44" s="296" t="n">
        <v>8</v>
      </c>
      <c r="F44" s="296" t="n">
        <v>0</v>
      </c>
      <c r="G44" s="296" t="n">
        <v>0</v>
      </c>
      <c r="H44" s="295" t="n">
        <v>5.59</v>
      </c>
    </row>
    <row r="45" customFormat="false" ht="11.25" hidden="false" customHeight="true" outlineLevel="0" collapsed="false">
      <c r="A45" s="290" t="s">
        <v>823</v>
      </c>
      <c r="B45" s="291" t="s">
        <v>824</v>
      </c>
      <c r="C45" s="299" t="n">
        <v>5432</v>
      </c>
      <c r="D45" s="298" t="n">
        <v>36</v>
      </c>
      <c r="E45" s="296" t="n">
        <v>36</v>
      </c>
      <c r="F45" s="296" t="n">
        <v>0</v>
      </c>
      <c r="G45" s="296" t="n">
        <v>0</v>
      </c>
      <c r="H45" s="295" t="n">
        <v>30.19</v>
      </c>
    </row>
    <row r="46" customFormat="false" ht="11.25" hidden="false" customHeight="true" outlineLevel="0" collapsed="false">
      <c r="A46" s="290" t="s">
        <v>825</v>
      </c>
      <c r="B46" s="291" t="s">
        <v>826</v>
      </c>
      <c r="C46" s="299" t="n">
        <v>1013</v>
      </c>
      <c r="D46" s="298" t="n">
        <v>7</v>
      </c>
      <c r="E46" s="296" t="n">
        <v>7</v>
      </c>
      <c r="F46" s="296" t="n">
        <v>0</v>
      </c>
      <c r="G46" s="296" t="n">
        <v>0</v>
      </c>
      <c r="H46" s="295" t="n">
        <v>4.6</v>
      </c>
    </row>
    <row r="47" customFormat="false" ht="11.25" hidden="false" customHeight="true" outlineLevel="0" collapsed="false">
      <c r="A47" s="290" t="s">
        <v>827</v>
      </c>
      <c r="B47" s="291" t="s">
        <v>828</v>
      </c>
      <c r="C47" s="299" t="n">
        <v>2384</v>
      </c>
      <c r="D47" s="298" t="n">
        <v>18</v>
      </c>
      <c r="E47" s="296" t="n">
        <v>18</v>
      </c>
      <c r="F47" s="296" t="n">
        <v>0</v>
      </c>
      <c r="G47" s="296" t="n">
        <v>0</v>
      </c>
      <c r="H47" s="295" t="n">
        <v>13.97</v>
      </c>
    </row>
    <row r="48" customFormat="false" ht="11.25" hidden="false" customHeight="true" outlineLevel="0" collapsed="false">
      <c r="A48" s="290" t="s">
        <v>829</v>
      </c>
      <c r="B48" s="291" t="s">
        <v>830</v>
      </c>
      <c r="C48" s="299" t="n">
        <v>5284</v>
      </c>
      <c r="D48" s="298" t="n">
        <v>43</v>
      </c>
      <c r="E48" s="296" t="n">
        <v>43</v>
      </c>
      <c r="F48" s="296" t="n">
        <v>0</v>
      </c>
      <c r="G48" s="296" t="n">
        <v>0</v>
      </c>
      <c r="H48" s="295" t="n">
        <v>31.68</v>
      </c>
    </row>
    <row r="49" customFormat="false" ht="11.25" hidden="false" customHeight="true" outlineLevel="0" collapsed="false">
      <c r="A49" s="290" t="s">
        <v>831</v>
      </c>
      <c r="B49" s="291" t="s">
        <v>832</v>
      </c>
      <c r="C49" s="299" t="n">
        <v>7726</v>
      </c>
      <c r="D49" s="298" t="n">
        <v>84</v>
      </c>
      <c r="E49" s="296" t="n">
        <v>84</v>
      </c>
      <c r="F49" s="296" t="n">
        <v>0</v>
      </c>
      <c r="G49" s="296" t="n">
        <v>0</v>
      </c>
      <c r="H49" s="295" t="n">
        <v>64.07</v>
      </c>
    </row>
    <row r="50" customFormat="false" ht="11.25" hidden="false" customHeight="true" outlineLevel="0" collapsed="false">
      <c r="A50" s="290" t="s">
        <v>833</v>
      </c>
      <c r="B50" s="291" t="s">
        <v>834</v>
      </c>
      <c r="C50" s="299" t="n">
        <v>1665</v>
      </c>
      <c r="D50" s="298" t="n">
        <v>14</v>
      </c>
      <c r="E50" s="296" t="n">
        <v>14</v>
      </c>
      <c r="F50" s="296" t="n">
        <v>0</v>
      </c>
      <c r="G50" s="296" t="n">
        <v>0</v>
      </c>
      <c r="H50" s="295" t="n">
        <v>11.72</v>
      </c>
    </row>
    <row r="51" customFormat="false" ht="11.25" hidden="false" customHeight="true" outlineLevel="0" collapsed="false">
      <c r="A51" s="290" t="s">
        <v>835</v>
      </c>
      <c r="B51" s="291" t="s">
        <v>836</v>
      </c>
      <c r="C51" s="299" t="n">
        <v>3773</v>
      </c>
      <c r="D51" s="298" t="n">
        <v>45</v>
      </c>
      <c r="E51" s="296" t="n">
        <v>45</v>
      </c>
      <c r="F51" s="296" t="n">
        <v>0</v>
      </c>
      <c r="G51" s="296" t="n">
        <v>0</v>
      </c>
      <c r="H51" s="295" t="n">
        <v>37.37</v>
      </c>
    </row>
    <row r="52" customFormat="false" ht="11.25" hidden="false" customHeight="true" outlineLevel="0" collapsed="false">
      <c r="A52" s="290" t="s">
        <v>837</v>
      </c>
      <c r="B52" s="291" t="s">
        <v>838</v>
      </c>
      <c r="C52" s="299" t="n">
        <v>9643</v>
      </c>
      <c r="D52" s="298" t="n">
        <v>127</v>
      </c>
      <c r="E52" s="296" t="n">
        <v>110</v>
      </c>
      <c r="F52" s="296" t="n">
        <v>17</v>
      </c>
      <c r="G52" s="296" t="n">
        <v>0</v>
      </c>
      <c r="H52" s="295" t="n">
        <v>90.56</v>
      </c>
    </row>
    <row r="53" customFormat="false" ht="11.25" hidden="false" customHeight="true" outlineLevel="0" collapsed="false">
      <c r="A53" s="290" t="s">
        <v>839</v>
      </c>
      <c r="B53" s="291" t="s">
        <v>840</v>
      </c>
      <c r="C53" s="299" t="n">
        <v>13824</v>
      </c>
      <c r="D53" s="298" t="n">
        <v>191</v>
      </c>
      <c r="E53" s="296" t="n">
        <v>190</v>
      </c>
      <c r="F53" s="296" t="n">
        <v>1</v>
      </c>
      <c r="G53" s="296" t="n">
        <v>0</v>
      </c>
      <c r="H53" s="295" t="n">
        <v>140.91</v>
      </c>
    </row>
    <row r="54" customFormat="false" ht="11.25" hidden="false" customHeight="true" outlineLevel="0" collapsed="false">
      <c r="A54" s="290" t="s">
        <v>841</v>
      </c>
      <c r="B54" s="291" t="s">
        <v>842</v>
      </c>
      <c r="C54" s="299" t="n">
        <v>3890</v>
      </c>
      <c r="D54" s="298" t="n">
        <v>36</v>
      </c>
      <c r="E54" s="296" t="n">
        <v>36</v>
      </c>
      <c r="F54" s="296" t="n">
        <v>0</v>
      </c>
      <c r="G54" s="296" t="n">
        <v>0</v>
      </c>
      <c r="H54" s="295" t="n">
        <v>26.05</v>
      </c>
    </row>
    <row r="55" s="300" customFormat="true" ht="11.25" hidden="false" customHeight="true" outlineLevel="0" collapsed="false">
      <c r="A55" s="292" t="s">
        <v>843</v>
      </c>
      <c r="B55" s="293" t="s">
        <v>844</v>
      </c>
      <c r="C55" s="297" t="n">
        <v>3067</v>
      </c>
      <c r="D55" s="298" t="n">
        <v>36</v>
      </c>
      <c r="E55" s="289" t="n">
        <v>36</v>
      </c>
      <c r="F55" s="289" t="n">
        <v>0</v>
      </c>
      <c r="G55" s="289" t="n">
        <v>0</v>
      </c>
      <c r="H55" s="287" t="n">
        <v>29.05</v>
      </c>
    </row>
    <row r="56" customFormat="false" ht="11.25" hidden="false" customHeight="true" outlineLevel="0" collapsed="false">
      <c r="A56" s="290" t="s">
        <v>845</v>
      </c>
      <c r="B56" s="294" t="s">
        <v>846</v>
      </c>
      <c r="C56" s="297" t="n">
        <v>2029</v>
      </c>
      <c r="D56" s="298" t="n">
        <v>22</v>
      </c>
      <c r="E56" s="295" t="n">
        <v>22</v>
      </c>
      <c r="F56" s="295" t="n">
        <v>0</v>
      </c>
      <c r="G56" s="295" t="n">
        <v>0</v>
      </c>
      <c r="H56" s="289" t="n">
        <v>17.95</v>
      </c>
    </row>
    <row r="57" customFormat="false" ht="11.25" hidden="false" customHeight="true" outlineLevel="0" collapsed="false">
      <c r="A57" s="290" t="s">
        <v>847</v>
      </c>
      <c r="B57" s="291" t="s">
        <v>848</v>
      </c>
      <c r="C57" s="297" t="n">
        <v>3009</v>
      </c>
      <c r="D57" s="298" t="n">
        <v>31</v>
      </c>
      <c r="E57" s="296" t="n">
        <v>31</v>
      </c>
      <c r="F57" s="296" t="n">
        <v>0</v>
      </c>
      <c r="G57" s="296" t="n">
        <v>0</v>
      </c>
      <c r="H57" s="289" t="n">
        <v>25.33</v>
      </c>
    </row>
    <row r="58" customFormat="false" ht="11.25" hidden="false" customHeight="true" outlineLevel="0" collapsed="false">
      <c r="A58" s="290" t="s">
        <v>849</v>
      </c>
      <c r="B58" s="291" t="s">
        <v>850</v>
      </c>
      <c r="C58" s="297" t="n">
        <v>2572</v>
      </c>
      <c r="D58" s="298" t="n">
        <v>15</v>
      </c>
      <c r="E58" s="296" t="n">
        <v>15</v>
      </c>
      <c r="F58" s="296" t="n">
        <v>0</v>
      </c>
      <c r="G58" s="296" t="n">
        <v>0</v>
      </c>
      <c r="H58" s="289" t="n">
        <v>12.9</v>
      </c>
    </row>
    <row r="59" customFormat="false" ht="11.25" hidden="false" customHeight="true" outlineLevel="0" collapsed="false">
      <c r="A59" s="290" t="s">
        <v>851</v>
      </c>
      <c r="B59" s="291" t="s">
        <v>852</v>
      </c>
      <c r="C59" s="297" t="n">
        <v>4446</v>
      </c>
      <c r="D59" s="298" t="n">
        <v>55</v>
      </c>
      <c r="E59" s="296" t="n">
        <v>54</v>
      </c>
      <c r="F59" s="296" t="n">
        <v>1</v>
      </c>
      <c r="G59" s="296" t="n">
        <v>0</v>
      </c>
      <c r="H59" s="289" t="n">
        <v>43.92</v>
      </c>
    </row>
    <row r="60" customFormat="false" ht="11.25" hidden="false" customHeight="true" outlineLevel="0" collapsed="false">
      <c r="A60" s="290" t="s">
        <v>853</v>
      </c>
      <c r="B60" s="291" t="s">
        <v>854</v>
      </c>
      <c r="C60" s="297" t="n">
        <v>12864</v>
      </c>
      <c r="D60" s="298" t="n">
        <v>188</v>
      </c>
      <c r="E60" s="296" t="n">
        <v>187</v>
      </c>
      <c r="F60" s="296" t="n">
        <v>1</v>
      </c>
      <c r="G60" s="296" t="n">
        <v>0</v>
      </c>
      <c r="H60" s="289" t="n">
        <v>148.68</v>
      </c>
    </row>
    <row r="61" customFormat="false" ht="11.25" hidden="false" customHeight="true" outlineLevel="0" collapsed="false">
      <c r="A61" s="290" t="s">
        <v>855</v>
      </c>
      <c r="B61" s="291" t="s">
        <v>856</v>
      </c>
      <c r="C61" s="297" t="n">
        <v>5959</v>
      </c>
      <c r="D61" s="298" t="n">
        <v>51</v>
      </c>
      <c r="E61" s="296" t="n">
        <v>50</v>
      </c>
      <c r="F61" s="296" t="n">
        <v>1</v>
      </c>
      <c r="G61" s="296" t="n">
        <v>0</v>
      </c>
      <c r="H61" s="289" t="n">
        <v>40.47</v>
      </c>
    </row>
    <row r="62" customFormat="false" ht="11.25" hidden="false" customHeight="true" outlineLevel="0" collapsed="false">
      <c r="A62" s="290" t="s">
        <v>857</v>
      </c>
      <c r="B62" s="291" t="s">
        <v>858</v>
      </c>
      <c r="C62" s="297" t="n">
        <v>11798</v>
      </c>
      <c r="D62" s="288" t="n">
        <v>195</v>
      </c>
      <c r="E62" s="296" t="n">
        <v>190</v>
      </c>
      <c r="F62" s="296" t="n">
        <v>5</v>
      </c>
      <c r="G62" s="296" t="n">
        <v>0</v>
      </c>
      <c r="H62" s="295" t="n">
        <v>139.16</v>
      </c>
      <c r="I62" s="86"/>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859</v>
      </c>
      <c r="B5" s="291" t="s">
        <v>860</v>
      </c>
      <c r="C5" s="297" t="n">
        <v>7191</v>
      </c>
      <c r="D5" s="288" t="n">
        <v>141</v>
      </c>
      <c r="E5" s="296" t="n">
        <v>130</v>
      </c>
      <c r="F5" s="296" t="n">
        <v>11</v>
      </c>
      <c r="G5" s="296" t="n">
        <v>0</v>
      </c>
      <c r="H5" s="295" t="n">
        <v>99.4</v>
      </c>
      <c r="I5" s="86"/>
    </row>
    <row r="6" customFormat="false" ht="10.9" hidden="false" customHeight="true" outlineLevel="0" collapsed="false">
      <c r="A6" s="290" t="s">
        <v>861</v>
      </c>
      <c r="B6" s="291" t="s">
        <v>862</v>
      </c>
      <c r="C6" s="297" t="n">
        <v>24057</v>
      </c>
      <c r="D6" s="288" t="n">
        <v>396</v>
      </c>
      <c r="E6" s="296" t="n">
        <v>387</v>
      </c>
      <c r="F6" s="296" t="n">
        <v>9</v>
      </c>
      <c r="G6" s="296" t="n">
        <v>0</v>
      </c>
      <c r="H6" s="295" t="n">
        <v>308.76</v>
      </c>
    </row>
    <row r="7" customFormat="false" ht="11.25" hidden="false" customHeight="true" outlineLevel="0" collapsed="false">
      <c r="A7" s="290" t="s">
        <v>863</v>
      </c>
      <c r="B7" s="291" t="s">
        <v>864</v>
      </c>
      <c r="C7" s="297" t="n">
        <v>6555</v>
      </c>
      <c r="D7" s="288" t="n">
        <v>94</v>
      </c>
      <c r="E7" s="296" t="n">
        <v>94</v>
      </c>
      <c r="F7" s="296" t="n">
        <v>0</v>
      </c>
      <c r="G7" s="296" t="n">
        <v>0</v>
      </c>
      <c r="H7" s="295" t="n">
        <v>72.05</v>
      </c>
    </row>
    <row r="8" customFormat="false" ht="11.25" hidden="false" customHeight="true" outlineLevel="0" collapsed="false">
      <c r="A8" s="290" t="s">
        <v>865</v>
      </c>
      <c r="B8" s="291" t="s">
        <v>866</v>
      </c>
      <c r="C8" s="297" t="n">
        <v>4770</v>
      </c>
      <c r="D8" s="288" t="n">
        <v>53</v>
      </c>
      <c r="E8" s="296" t="n">
        <v>53</v>
      </c>
      <c r="F8" s="296" t="n">
        <v>0</v>
      </c>
      <c r="G8" s="296" t="n">
        <v>0</v>
      </c>
      <c r="H8" s="295" t="n">
        <v>40.11</v>
      </c>
    </row>
    <row r="9" customFormat="false" ht="11.25" hidden="false" customHeight="true" outlineLevel="0" collapsed="false">
      <c r="A9" s="290" t="s">
        <v>867</v>
      </c>
      <c r="B9" s="291" t="s">
        <v>868</v>
      </c>
      <c r="C9" s="297" t="n">
        <v>2711</v>
      </c>
      <c r="D9" s="288" t="n">
        <v>38</v>
      </c>
      <c r="E9" s="296" t="n">
        <v>38</v>
      </c>
      <c r="F9" s="296" t="n">
        <v>0</v>
      </c>
      <c r="G9" s="296" t="n">
        <v>0</v>
      </c>
      <c r="H9" s="295" t="n">
        <v>30.31</v>
      </c>
    </row>
    <row r="10" customFormat="false" ht="11.25" hidden="false" customHeight="true" outlineLevel="0" collapsed="false">
      <c r="A10" s="290" t="s">
        <v>869</v>
      </c>
      <c r="B10" s="291" t="s">
        <v>870</v>
      </c>
      <c r="C10" s="297" t="n">
        <v>2421</v>
      </c>
      <c r="D10" s="288" t="n">
        <v>34</v>
      </c>
      <c r="E10" s="296" t="n">
        <v>34</v>
      </c>
      <c r="F10" s="296" t="n">
        <v>0</v>
      </c>
      <c r="G10" s="296" t="n">
        <v>0</v>
      </c>
      <c r="H10" s="295" t="n">
        <v>23.93</v>
      </c>
    </row>
    <row r="11" customFormat="false" ht="11.25" hidden="false" customHeight="true" outlineLevel="0" collapsed="false">
      <c r="A11" s="290" t="s">
        <v>871</v>
      </c>
      <c r="B11" s="291" t="s">
        <v>872</v>
      </c>
      <c r="C11" s="297" t="n">
        <v>3907</v>
      </c>
      <c r="D11" s="288" t="n">
        <v>62</v>
      </c>
      <c r="E11" s="296" t="n">
        <v>62</v>
      </c>
      <c r="F11" s="296" t="n">
        <v>0</v>
      </c>
      <c r="G11" s="296" t="n">
        <v>0</v>
      </c>
      <c r="H11" s="295" t="n">
        <v>47.7</v>
      </c>
    </row>
    <row r="12" customFormat="false" ht="11.25" hidden="false" customHeight="true" outlineLevel="0" collapsed="false">
      <c r="A12" s="290" t="s">
        <v>873</v>
      </c>
      <c r="B12" s="291" t="s">
        <v>874</v>
      </c>
      <c r="C12" s="297" t="n">
        <v>18978</v>
      </c>
      <c r="D12" s="288" t="n">
        <v>282</v>
      </c>
      <c r="E12" s="296" t="n">
        <v>275</v>
      </c>
      <c r="F12" s="296" t="n">
        <v>7</v>
      </c>
      <c r="G12" s="296" t="n">
        <v>0</v>
      </c>
      <c r="H12" s="295" t="n">
        <v>215.77</v>
      </c>
    </row>
    <row r="13" customFormat="false" ht="11.25" hidden="false" customHeight="true" outlineLevel="0" collapsed="false">
      <c r="A13" s="290" t="s">
        <v>875</v>
      </c>
      <c r="B13" s="291" t="s">
        <v>876</v>
      </c>
      <c r="C13" s="297" t="n">
        <v>8115</v>
      </c>
      <c r="D13" s="288" t="n">
        <v>113</v>
      </c>
      <c r="E13" s="296" t="n">
        <v>113</v>
      </c>
      <c r="F13" s="296" t="n">
        <v>0</v>
      </c>
      <c r="G13" s="296" t="n">
        <v>0</v>
      </c>
      <c r="H13" s="295" t="n">
        <v>81.77</v>
      </c>
    </row>
    <row r="14" customFormat="false" ht="11.25" hidden="false" customHeight="true" outlineLevel="0" collapsed="false">
      <c r="A14" s="290" t="s">
        <v>877</v>
      </c>
      <c r="B14" s="291" t="s">
        <v>878</v>
      </c>
      <c r="C14" s="297" t="n">
        <v>7323</v>
      </c>
      <c r="D14" s="288" t="n">
        <v>119</v>
      </c>
      <c r="E14" s="296" t="n">
        <v>119</v>
      </c>
      <c r="F14" s="296" t="n">
        <v>0</v>
      </c>
      <c r="G14" s="296" t="n">
        <v>0</v>
      </c>
      <c r="H14" s="295" t="n">
        <v>85.58</v>
      </c>
    </row>
    <row r="15" customFormat="false" ht="11.25" hidden="false" customHeight="true" outlineLevel="0" collapsed="false">
      <c r="A15" s="290" t="s">
        <v>879</v>
      </c>
      <c r="B15" s="291" t="s">
        <v>880</v>
      </c>
      <c r="C15" s="299" t="n">
        <v>2298</v>
      </c>
      <c r="D15" s="288" t="n">
        <v>32</v>
      </c>
      <c r="E15" s="296" t="n">
        <v>32</v>
      </c>
      <c r="F15" s="296" t="n">
        <v>0</v>
      </c>
      <c r="G15" s="296" t="n">
        <v>0</v>
      </c>
      <c r="H15" s="295" t="n">
        <v>22.43</v>
      </c>
    </row>
    <row r="16" customFormat="false" ht="11.25" hidden="false" customHeight="true" outlineLevel="0" collapsed="false">
      <c r="A16" s="290" t="s">
        <v>881</v>
      </c>
      <c r="B16" s="291" t="s">
        <v>882</v>
      </c>
      <c r="C16" s="299" t="n">
        <v>5244</v>
      </c>
      <c r="D16" s="288" t="n">
        <v>81</v>
      </c>
      <c r="E16" s="296" t="n">
        <v>81</v>
      </c>
      <c r="F16" s="296" t="n">
        <v>0</v>
      </c>
      <c r="G16" s="296" t="n">
        <v>0</v>
      </c>
      <c r="H16" s="295" t="n">
        <v>64.15</v>
      </c>
    </row>
    <row r="17" customFormat="false" ht="11.25" hidden="false" customHeight="true" outlineLevel="0" collapsed="false">
      <c r="A17" s="290" t="s">
        <v>883</v>
      </c>
      <c r="B17" s="291" t="s">
        <v>884</v>
      </c>
      <c r="C17" s="299" t="n">
        <v>31386</v>
      </c>
      <c r="D17" s="288" t="n">
        <v>447</v>
      </c>
      <c r="E17" s="296" t="n">
        <v>441</v>
      </c>
      <c r="F17" s="296" t="n">
        <v>6</v>
      </c>
      <c r="G17" s="296" t="n">
        <v>0</v>
      </c>
      <c r="H17" s="295" t="n">
        <v>369.15</v>
      </c>
    </row>
    <row r="18" customFormat="false" ht="11.25" hidden="false" customHeight="true" outlineLevel="0" collapsed="false">
      <c r="A18" s="290" t="s">
        <v>885</v>
      </c>
      <c r="B18" s="291" t="s">
        <v>886</v>
      </c>
      <c r="C18" s="299" t="n">
        <v>5513</v>
      </c>
      <c r="D18" s="288" t="n">
        <v>68</v>
      </c>
      <c r="E18" s="296" t="n">
        <v>68</v>
      </c>
      <c r="F18" s="296" t="n">
        <v>0</v>
      </c>
      <c r="G18" s="296" t="n">
        <v>0</v>
      </c>
      <c r="H18" s="295" t="n">
        <v>55.78</v>
      </c>
    </row>
    <row r="19" customFormat="false" ht="11.25" hidden="false" customHeight="true" outlineLevel="0" collapsed="false">
      <c r="A19" s="290" t="s">
        <v>887</v>
      </c>
      <c r="B19" s="291" t="s">
        <v>888</v>
      </c>
      <c r="C19" s="299" t="n">
        <v>87381</v>
      </c>
      <c r="D19" s="288" t="n">
        <v>1332</v>
      </c>
      <c r="E19" s="296" t="n">
        <v>1302</v>
      </c>
      <c r="F19" s="296" t="n">
        <v>30</v>
      </c>
      <c r="G19" s="296" t="n">
        <v>0</v>
      </c>
      <c r="H19" s="295" t="n">
        <v>1120.41</v>
      </c>
    </row>
    <row r="20" customFormat="false" ht="11.25" hidden="false" customHeight="true" outlineLevel="0" collapsed="false">
      <c r="A20" s="290" t="s">
        <v>889</v>
      </c>
      <c r="B20" s="291" t="s">
        <v>890</v>
      </c>
      <c r="C20" s="299" t="n">
        <v>15273</v>
      </c>
      <c r="D20" s="288" t="n">
        <v>196</v>
      </c>
      <c r="E20" s="296" t="n">
        <v>194</v>
      </c>
      <c r="F20" s="296" t="n">
        <v>2</v>
      </c>
      <c r="G20" s="296" t="n">
        <v>0</v>
      </c>
      <c r="H20" s="295" t="n">
        <v>151.77</v>
      </c>
    </row>
    <row r="21" customFormat="false" ht="11.25" hidden="false" customHeight="true" outlineLevel="0" collapsed="false">
      <c r="A21" s="290" t="s">
        <v>891</v>
      </c>
      <c r="B21" s="291" t="s">
        <v>892</v>
      </c>
      <c r="C21" s="299" t="n">
        <v>14219</v>
      </c>
      <c r="D21" s="288" t="n">
        <v>213</v>
      </c>
      <c r="E21" s="296" t="n">
        <v>213</v>
      </c>
      <c r="F21" s="296" t="n">
        <v>0</v>
      </c>
      <c r="G21" s="296" t="n">
        <v>0</v>
      </c>
      <c r="H21" s="295" t="n">
        <v>162.91</v>
      </c>
    </row>
    <row r="22" customFormat="false" ht="11.25" hidden="false" customHeight="true" outlineLevel="0" collapsed="false">
      <c r="A22" s="290" t="s">
        <v>893</v>
      </c>
      <c r="B22" s="291" t="s">
        <v>894</v>
      </c>
      <c r="C22" s="299" t="n">
        <v>10582</v>
      </c>
      <c r="D22" s="288" t="n">
        <v>149</v>
      </c>
      <c r="E22" s="296" t="n">
        <v>149</v>
      </c>
      <c r="F22" s="296" t="n">
        <v>0</v>
      </c>
      <c r="G22" s="296" t="n">
        <v>0</v>
      </c>
      <c r="H22" s="295" t="n">
        <v>114.85</v>
      </c>
    </row>
    <row r="23" customFormat="false" ht="11.25" hidden="false" customHeight="true" outlineLevel="0" collapsed="false">
      <c r="A23" s="290" t="s">
        <v>895</v>
      </c>
      <c r="B23" s="291" t="s">
        <v>896</v>
      </c>
      <c r="C23" s="299" t="n">
        <v>3234</v>
      </c>
      <c r="D23" s="288" t="n">
        <v>37</v>
      </c>
      <c r="E23" s="296" t="n">
        <v>37</v>
      </c>
      <c r="F23" s="296" t="n">
        <v>0</v>
      </c>
      <c r="G23" s="296" t="n">
        <v>0</v>
      </c>
      <c r="H23" s="295" t="n">
        <v>26.05</v>
      </c>
    </row>
    <row r="24" customFormat="false" ht="11.25" hidden="false" customHeight="true" outlineLevel="0" collapsed="false">
      <c r="A24" s="290" t="s">
        <v>897</v>
      </c>
      <c r="B24" s="291" t="s">
        <v>898</v>
      </c>
      <c r="C24" s="299" t="n">
        <v>6170</v>
      </c>
      <c r="D24" s="288" t="n">
        <v>53</v>
      </c>
      <c r="E24" s="296" t="n">
        <v>53</v>
      </c>
      <c r="F24" s="296" t="n">
        <v>0</v>
      </c>
      <c r="G24" s="296" t="n">
        <v>0</v>
      </c>
      <c r="H24" s="295" t="n">
        <v>43</v>
      </c>
    </row>
    <row r="25" customFormat="false" ht="11.25" hidden="false" customHeight="true" outlineLevel="0" collapsed="false">
      <c r="A25" s="290" t="s">
        <v>899</v>
      </c>
      <c r="B25" s="291" t="s">
        <v>900</v>
      </c>
      <c r="C25" s="299" t="n">
        <v>3253</v>
      </c>
      <c r="D25" s="288" t="n">
        <v>47</v>
      </c>
      <c r="E25" s="296" t="n">
        <v>47</v>
      </c>
      <c r="F25" s="296" t="n">
        <v>0</v>
      </c>
      <c r="G25" s="296" t="n">
        <v>0</v>
      </c>
      <c r="H25" s="295" t="n">
        <v>33.29</v>
      </c>
    </row>
    <row r="26" customFormat="false" ht="11.25" hidden="false" customHeight="true" outlineLevel="0" collapsed="false">
      <c r="A26" s="290" t="s">
        <v>901</v>
      </c>
      <c r="B26" s="291" t="s">
        <v>902</v>
      </c>
      <c r="C26" s="299" t="n">
        <v>7863</v>
      </c>
      <c r="D26" s="288" t="n">
        <v>120</v>
      </c>
      <c r="E26" s="296" t="n">
        <v>120</v>
      </c>
      <c r="F26" s="296" t="n">
        <v>0</v>
      </c>
      <c r="G26" s="296" t="n">
        <v>0</v>
      </c>
      <c r="H26" s="295" t="n">
        <v>96.74</v>
      </c>
    </row>
    <row r="27" customFormat="false" ht="11.25" hidden="false" customHeight="true" outlineLevel="0" collapsed="false">
      <c r="A27" s="290" t="s">
        <v>903</v>
      </c>
      <c r="B27" s="291" t="s">
        <v>904</v>
      </c>
      <c r="C27" s="299" t="n">
        <v>6214</v>
      </c>
      <c r="D27" s="288" t="n">
        <v>88</v>
      </c>
      <c r="E27" s="296" t="n">
        <v>88</v>
      </c>
      <c r="F27" s="296" t="n">
        <v>0</v>
      </c>
      <c r="G27" s="296" t="n">
        <v>0</v>
      </c>
      <c r="H27" s="295" t="n">
        <v>64.24</v>
      </c>
    </row>
    <row r="28" customFormat="false" ht="11.25" hidden="false" customHeight="true" outlineLevel="0" collapsed="false">
      <c r="A28" s="290" t="s">
        <v>905</v>
      </c>
      <c r="B28" s="291" t="s">
        <v>906</v>
      </c>
      <c r="C28" s="299" t="n">
        <v>11195</v>
      </c>
      <c r="D28" s="288" t="n">
        <v>172</v>
      </c>
      <c r="E28" s="296" t="n">
        <v>172</v>
      </c>
      <c r="F28" s="296" t="n">
        <v>0</v>
      </c>
      <c r="G28" s="296" t="n">
        <v>0</v>
      </c>
      <c r="H28" s="295" t="n">
        <v>136.61</v>
      </c>
    </row>
    <row r="29" customFormat="false" ht="11.25" hidden="false" customHeight="true" outlineLevel="0" collapsed="false">
      <c r="A29" s="290" t="s">
        <v>907</v>
      </c>
      <c r="B29" s="291" t="s">
        <v>908</v>
      </c>
      <c r="C29" s="299" t="n">
        <v>5320</v>
      </c>
      <c r="D29" s="288" t="n">
        <v>45</v>
      </c>
      <c r="E29" s="296" t="n">
        <v>45</v>
      </c>
      <c r="F29" s="296" t="n">
        <v>0</v>
      </c>
      <c r="G29" s="296" t="n">
        <v>0</v>
      </c>
      <c r="H29" s="295" t="n">
        <v>34.95</v>
      </c>
    </row>
    <row r="30" customFormat="false" ht="11.25" hidden="false" customHeight="true" outlineLevel="0" collapsed="false">
      <c r="A30" s="290" t="s">
        <v>909</v>
      </c>
      <c r="B30" s="291" t="s">
        <v>910</v>
      </c>
      <c r="C30" s="299" t="n">
        <v>11942</v>
      </c>
      <c r="D30" s="288" t="n">
        <v>143</v>
      </c>
      <c r="E30" s="296" t="n">
        <v>142</v>
      </c>
      <c r="F30" s="296" t="n">
        <v>1</v>
      </c>
      <c r="G30" s="296" t="n">
        <v>0</v>
      </c>
      <c r="H30" s="295" t="n">
        <v>112.35</v>
      </c>
    </row>
    <row r="31" customFormat="false" ht="11.25" hidden="false" customHeight="true" outlineLevel="0" collapsed="false">
      <c r="A31" s="290" t="s">
        <v>911</v>
      </c>
      <c r="B31" s="291" t="s">
        <v>912</v>
      </c>
      <c r="C31" s="299" t="n">
        <v>12344</v>
      </c>
      <c r="D31" s="288" t="n">
        <v>207</v>
      </c>
      <c r="E31" s="296" t="n">
        <v>204</v>
      </c>
      <c r="F31" s="296" t="n">
        <v>3</v>
      </c>
      <c r="G31" s="296" t="n">
        <v>0</v>
      </c>
      <c r="H31" s="295" t="n">
        <v>160.19</v>
      </c>
    </row>
    <row r="32" customFormat="false" ht="11.25" hidden="false" customHeight="true" outlineLevel="0" collapsed="false">
      <c r="A32" s="290" t="s">
        <v>913</v>
      </c>
      <c r="B32" s="291" t="s">
        <v>914</v>
      </c>
      <c r="C32" s="299" t="n">
        <v>27961</v>
      </c>
      <c r="D32" s="288" t="n">
        <v>416</v>
      </c>
      <c r="E32" s="296" t="n">
        <v>351</v>
      </c>
      <c r="F32" s="296" t="n">
        <v>65</v>
      </c>
      <c r="G32" s="296" t="n">
        <v>0</v>
      </c>
      <c r="H32" s="295" t="n">
        <v>311.71</v>
      </c>
    </row>
    <row r="33" customFormat="false" ht="11.25" hidden="false" customHeight="true" outlineLevel="0" collapsed="false">
      <c r="A33" s="290" t="s">
        <v>915</v>
      </c>
      <c r="B33" s="291" t="s">
        <v>916</v>
      </c>
      <c r="C33" s="299" t="n">
        <v>3025</v>
      </c>
      <c r="D33" s="288" t="n">
        <v>40</v>
      </c>
      <c r="E33" s="296" t="n">
        <v>40</v>
      </c>
      <c r="F33" s="296" t="n">
        <v>0</v>
      </c>
      <c r="G33" s="296" t="n">
        <v>0</v>
      </c>
      <c r="H33" s="295" t="n">
        <v>26.13</v>
      </c>
    </row>
    <row r="34" customFormat="false" ht="11.25" hidden="false" customHeight="true" outlineLevel="0" collapsed="false">
      <c r="A34" s="290" t="s">
        <v>917</v>
      </c>
      <c r="B34" s="291" t="s">
        <v>918</v>
      </c>
      <c r="C34" s="299" t="n">
        <v>17433</v>
      </c>
      <c r="D34" s="288" t="n">
        <v>195</v>
      </c>
      <c r="E34" s="296" t="n">
        <v>191</v>
      </c>
      <c r="F34" s="296" t="n">
        <v>4</v>
      </c>
      <c r="G34" s="296" t="n">
        <v>0</v>
      </c>
      <c r="H34" s="295" t="n">
        <v>145.02</v>
      </c>
    </row>
    <row r="35" customFormat="false" ht="11.25" hidden="false" customHeight="true" outlineLevel="0" collapsed="false">
      <c r="A35" s="290" t="s">
        <v>919</v>
      </c>
      <c r="B35" s="291" t="s">
        <v>920</v>
      </c>
      <c r="C35" s="299" t="n">
        <v>6147</v>
      </c>
      <c r="D35" s="288" t="n">
        <v>110</v>
      </c>
      <c r="E35" s="296" t="n">
        <v>110</v>
      </c>
      <c r="F35" s="296" t="n">
        <v>0</v>
      </c>
      <c r="G35" s="296" t="n">
        <v>0</v>
      </c>
      <c r="H35" s="295" t="n">
        <v>77.92</v>
      </c>
    </row>
    <row r="36" customFormat="false" ht="11.25" hidden="false" customHeight="true" outlineLevel="0" collapsed="false">
      <c r="A36" s="290" t="s">
        <v>921</v>
      </c>
      <c r="B36" s="291" t="s">
        <v>922</v>
      </c>
      <c r="C36" s="299" t="n">
        <v>15500</v>
      </c>
      <c r="D36" s="288" t="n">
        <v>211</v>
      </c>
      <c r="E36" s="296" t="n">
        <v>199</v>
      </c>
      <c r="F36" s="296" t="n">
        <v>12</v>
      </c>
      <c r="G36" s="296" t="n">
        <v>0</v>
      </c>
      <c r="H36" s="295" t="n">
        <v>155.35</v>
      </c>
    </row>
    <row r="37" customFormat="false" ht="11.25" hidden="false" customHeight="true" outlineLevel="0" collapsed="false">
      <c r="A37" s="290" t="s">
        <v>923</v>
      </c>
      <c r="B37" s="291" t="s">
        <v>924</v>
      </c>
      <c r="C37" s="299" t="n">
        <v>41827</v>
      </c>
      <c r="D37" s="288" t="n">
        <v>603</v>
      </c>
      <c r="E37" s="296" t="n">
        <v>603</v>
      </c>
      <c r="F37" s="296" t="n">
        <v>0</v>
      </c>
      <c r="G37" s="296" t="n">
        <v>0</v>
      </c>
      <c r="H37" s="295" t="n">
        <v>466.99</v>
      </c>
    </row>
    <row r="38" customFormat="false" ht="11.25" hidden="false" customHeight="true" outlineLevel="0" collapsed="false">
      <c r="A38" s="290" t="s">
        <v>925</v>
      </c>
      <c r="B38" s="291" t="s">
        <v>926</v>
      </c>
      <c r="C38" s="299" t="n">
        <v>18355</v>
      </c>
      <c r="D38" s="288" t="n">
        <v>279</v>
      </c>
      <c r="E38" s="296" t="n">
        <v>260</v>
      </c>
      <c r="F38" s="296" t="n">
        <v>19</v>
      </c>
      <c r="G38" s="296" t="n">
        <v>0</v>
      </c>
      <c r="H38" s="295" t="n">
        <v>209.9</v>
      </c>
    </row>
    <row r="39" customFormat="false" ht="11.25" hidden="false" customHeight="true" outlineLevel="0" collapsed="false">
      <c r="A39" s="290" t="s">
        <v>927</v>
      </c>
      <c r="B39" s="291" t="s">
        <v>928</v>
      </c>
      <c r="C39" s="299" t="n">
        <v>23720</v>
      </c>
      <c r="D39" s="288" t="n">
        <v>353</v>
      </c>
      <c r="E39" s="296" t="n">
        <v>351</v>
      </c>
      <c r="F39" s="296" t="n">
        <v>2</v>
      </c>
      <c r="G39" s="296" t="n">
        <v>0</v>
      </c>
      <c r="H39" s="295" t="n">
        <v>264.45</v>
      </c>
    </row>
    <row r="40" customFormat="false" ht="11.25" hidden="false" customHeight="true" outlineLevel="0" collapsed="false">
      <c r="A40" s="290" t="s">
        <v>929</v>
      </c>
      <c r="B40" s="291" t="s">
        <v>930</v>
      </c>
      <c r="C40" s="299" t="n">
        <v>7045</v>
      </c>
      <c r="D40" s="288" t="n">
        <v>70</v>
      </c>
      <c r="E40" s="296" t="n">
        <v>70</v>
      </c>
      <c r="F40" s="296" t="n">
        <v>0</v>
      </c>
      <c r="G40" s="296" t="n">
        <v>0</v>
      </c>
      <c r="H40" s="295" t="n">
        <v>55.34</v>
      </c>
    </row>
    <row r="41" customFormat="false" ht="11.25" hidden="false" customHeight="true" outlineLevel="0" collapsed="false">
      <c r="A41" s="290" t="s">
        <v>931</v>
      </c>
      <c r="B41" s="291" t="s">
        <v>932</v>
      </c>
      <c r="C41" s="299" t="n">
        <v>4580</v>
      </c>
      <c r="D41" s="288" t="n">
        <v>60</v>
      </c>
      <c r="E41" s="296" t="n">
        <v>60</v>
      </c>
      <c r="F41" s="296" t="n">
        <v>0</v>
      </c>
      <c r="G41" s="296" t="n">
        <v>0</v>
      </c>
      <c r="H41" s="295" t="n">
        <v>45.98</v>
      </c>
    </row>
    <row r="42" customFormat="false" ht="11.25" hidden="false" customHeight="true" outlineLevel="0" collapsed="false">
      <c r="A42" s="290" t="s">
        <v>933</v>
      </c>
      <c r="B42" s="291" t="s">
        <v>934</v>
      </c>
      <c r="C42" s="299" t="n">
        <v>4061</v>
      </c>
      <c r="D42" s="288" t="n">
        <v>45</v>
      </c>
      <c r="E42" s="296" t="n">
        <v>45</v>
      </c>
      <c r="F42" s="296" t="n">
        <v>0</v>
      </c>
      <c r="G42" s="296" t="n">
        <v>0</v>
      </c>
      <c r="H42" s="295" t="n">
        <v>41.05</v>
      </c>
    </row>
    <row r="43" customFormat="false" ht="11.25" hidden="false" customHeight="true" outlineLevel="0" collapsed="false">
      <c r="A43" s="290" t="s">
        <v>935</v>
      </c>
      <c r="B43" s="291" t="s">
        <v>936</v>
      </c>
      <c r="C43" s="299" t="n">
        <v>6787</v>
      </c>
      <c r="D43" s="288" t="n">
        <v>87</v>
      </c>
      <c r="E43" s="296" t="n">
        <v>87</v>
      </c>
      <c r="F43" s="296" t="n">
        <v>0</v>
      </c>
      <c r="G43" s="296" t="n">
        <v>0</v>
      </c>
      <c r="H43" s="295" t="n">
        <v>65.65</v>
      </c>
    </row>
    <row r="44" customFormat="false" ht="11.25" hidden="false" customHeight="true" outlineLevel="0" collapsed="false">
      <c r="A44" s="290" t="s">
        <v>937</v>
      </c>
      <c r="B44" s="291" t="s">
        <v>938</v>
      </c>
      <c r="C44" s="299" t="n">
        <v>34333</v>
      </c>
      <c r="D44" s="288" t="n">
        <v>551</v>
      </c>
      <c r="E44" s="296" t="n">
        <v>540</v>
      </c>
      <c r="F44" s="296" t="n">
        <v>11</v>
      </c>
      <c r="G44" s="296" t="n">
        <v>0</v>
      </c>
      <c r="H44" s="295" t="n">
        <v>407.37</v>
      </c>
    </row>
    <row r="45" customFormat="false" ht="11.25" hidden="false" customHeight="true" outlineLevel="0" collapsed="false">
      <c r="A45" s="290" t="s">
        <v>939</v>
      </c>
      <c r="B45" s="291" t="s">
        <v>940</v>
      </c>
      <c r="C45" s="299" t="n">
        <v>3461</v>
      </c>
      <c r="D45" s="288" t="n">
        <v>42</v>
      </c>
      <c r="E45" s="296" t="n">
        <v>42</v>
      </c>
      <c r="F45" s="296" t="n">
        <v>0</v>
      </c>
      <c r="G45" s="296" t="n">
        <v>0</v>
      </c>
      <c r="H45" s="295" t="n">
        <v>33.54</v>
      </c>
    </row>
    <row r="46" customFormat="false" ht="11.25" hidden="false" customHeight="true" outlineLevel="0" collapsed="false">
      <c r="A46" s="290" t="s">
        <v>941</v>
      </c>
      <c r="B46" s="291" t="s">
        <v>942</v>
      </c>
      <c r="C46" s="299" t="n">
        <v>43715</v>
      </c>
      <c r="D46" s="288" t="n">
        <v>617</v>
      </c>
      <c r="E46" s="296" t="n">
        <v>588</v>
      </c>
      <c r="F46" s="296" t="n">
        <v>29</v>
      </c>
      <c r="G46" s="296" t="n">
        <v>0</v>
      </c>
      <c r="H46" s="295" t="n">
        <v>488.88</v>
      </c>
    </row>
    <row r="47" customFormat="false" ht="11.25" hidden="false" customHeight="true" outlineLevel="0" collapsed="false">
      <c r="A47" s="290" t="s">
        <v>943</v>
      </c>
      <c r="B47" s="291" t="s">
        <v>944</v>
      </c>
      <c r="C47" s="299" t="n">
        <v>2407</v>
      </c>
      <c r="D47" s="288" t="n">
        <v>23</v>
      </c>
      <c r="E47" s="296" t="n">
        <v>23</v>
      </c>
      <c r="F47" s="296" t="n">
        <v>0</v>
      </c>
      <c r="G47" s="296" t="n">
        <v>0</v>
      </c>
      <c r="H47" s="295" t="n">
        <v>20.02</v>
      </c>
    </row>
    <row r="48" customFormat="false" ht="11.25" hidden="false" customHeight="true" outlineLevel="0" collapsed="false">
      <c r="A48" s="290" t="s">
        <v>945</v>
      </c>
      <c r="B48" s="291" t="s">
        <v>946</v>
      </c>
      <c r="C48" s="299" t="n">
        <v>2528</v>
      </c>
      <c r="D48" s="288" t="n">
        <v>20</v>
      </c>
      <c r="E48" s="296" t="n">
        <v>20</v>
      </c>
      <c r="F48" s="296" t="n">
        <v>0</v>
      </c>
      <c r="G48" s="296" t="n">
        <v>0</v>
      </c>
      <c r="H48" s="295" t="n">
        <v>17.41</v>
      </c>
    </row>
    <row r="49" s="300" customFormat="true" ht="11.25" hidden="false" customHeight="true" outlineLevel="0" collapsed="false">
      <c r="A49" s="292" t="s">
        <v>947</v>
      </c>
      <c r="B49" s="293" t="s">
        <v>948</v>
      </c>
      <c r="C49" s="297" t="n">
        <v>3630</v>
      </c>
      <c r="D49" s="288" t="n">
        <v>34</v>
      </c>
      <c r="E49" s="289" t="n">
        <v>34</v>
      </c>
      <c r="F49" s="289" t="n">
        <v>0</v>
      </c>
      <c r="G49" s="289" t="n">
        <v>0</v>
      </c>
      <c r="H49" s="295" t="n">
        <v>29.57</v>
      </c>
    </row>
    <row r="50" customFormat="false" ht="11.25" hidden="false" customHeight="true" outlineLevel="0" collapsed="false">
      <c r="A50" s="290" t="s">
        <v>949</v>
      </c>
      <c r="B50" s="294" t="s">
        <v>950</v>
      </c>
      <c r="C50" s="297" t="n">
        <v>10032</v>
      </c>
      <c r="D50" s="288" t="n">
        <v>94</v>
      </c>
      <c r="E50" s="295" t="n">
        <v>94</v>
      </c>
      <c r="F50" s="295" t="n">
        <v>0</v>
      </c>
      <c r="G50" s="295" t="n">
        <v>0</v>
      </c>
      <c r="H50" s="295" t="n">
        <v>72.92</v>
      </c>
    </row>
    <row r="51" customFormat="false" ht="11.25" hidden="false" customHeight="true" outlineLevel="0" collapsed="false">
      <c r="A51" s="290" t="s">
        <v>951</v>
      </c>
      <c r="B51" s="291" t="s">
        <v>952</v>
      </c>
      <c r="C51" s="297" t="n">
        <v>10742</v>
      </c>
      <c r="D51" s="288" t="n">
        <v>147</v>
      </c>
      <c r="E51" s="296" t="n">
        <v>147</v>
      </c>
      <c r="F51" s="296" t="n">
        <v>0</v>
      </c>
      <c r="G51" s="296" t="n">
        <v>0</v>
      </c>
      <c r="H51" s="295" t="n">
        <v>116.94</v>
      </c>
    </row>
    <row r="52" customFormat="false" ht="11.25" hidden="false" customHeight="true" outlineLevel="0" collapsed="false">
      <c r="A52" s="290" t="s">
        <v>953</v>
      </c>
      <c r="B52" s="291" t="s">
        <v>954</v>
      </c>
      <c r="C52" s="297" t="n">
        <v>13551</v>
      </c>
      <c r="D52" s="288" t="n">
        <v>196</v>
      </c>
      <c r="E52" s="296" t="n">
        <v>178</v>
      </c>
      <c r="F52" s="296" t="n">
        <v>18</v>
      </c>
      <c r="G52" s="296" t="n">
        <v>0</v>
      </c>
      <c r="H52" s="295" t="n">
        <v>135.95</v>
      </c>
    </row>
    <row r="53" customFormat="false" ht="11.25" hidden="false" customHeight="true" outlineLevel="0" collapsed="false">
      <c r="A53" s="290" t="s">
        <v>955</v>
      </c>
      <c r="B53" s="291" t="s">
        <v>956</v>
      </c>
      <c r="C53" s="297" t="n">
        <v>4007</v>
      </c>
      <c r="D53" s="288" t="n">
        <v>49</v>
      </c>
      <c r="E53" s="296" t="n">
        <v>49</v>
      </c>
      <c r="F53" s="296" t="n">
        <v>0</v>
      </c>
      <c r="G53" s="296" t="n">
        <v>0</v>
      </c>
      <c r="H53" s="287" t="n">
        <v>40.33</v>
      </c>
    </row>
    <row r="54" customFormat="false" ht="11.25" hidden="false" customHeight="true" outlineLevel="0" collapsed="false">
      <c r="A54" s="290" t="s">
        <v>957</v>
      </c>
      <c r="B54" s="291" t="s">
        <v>958</v>
      </c>
      <c r="C54" s="297" t="n">
        <v>9286</v>
      </c>
      <c r="D54" s="288" t="n">
        <v>102</v>
      </c>
      <c r="E54" s="296" t="n">
        <v>102</v>
      </c>
      <c r="F54" s="296" t="n">
        <v>0</v>
      </c>
      <c r="G54" s="296" t="n">
        <v>0</v>
      </c>
      <c r="H54" s="289" t="n">
        <v>82.78</v>
      </c>
    </row>
    <row r="55" customFormat="false" ht="11.25" hidden="false" customHeight="true" outlineLevel="0" collapsed="false">
      <c r="A55" s="290" t="s">
        <v>959</v>
      </c>
      <c r="B55" s="291" t="s">
        <v>960</v>
      </c>
      <c r="C55" s="297" t="n">
        <v>11009</v>
      </c>
      <c r="D55" s="288" t="n">
        <v>120</v>
      </c>
      <c r="E55" s="296" t="n">
        <v>115</v>
      </c>
      <c r="F55" s="296" t="n">
        <v>5</v>
      </c>
      <c r="G55" s="296" t="n">
        <v>0</v>
      </c>
      <c r="H55" s="289" t="n">
        <v>87.14</v>
      </c>
    </row>
    <row r="56" customFormat="false" ht="11.25" hidden="false" customHeight="true" outlineLevel="0" collapsed="false">
      <c r="A56" s="290" t="s">
        <v>961</v>
      </c>
      <c r="B56" s="291" t="s">
        <v>962</v>
      </c>
      <c r="C56" s="297" t="n">
        <v>38207</v>
      </c>
      <c r="D56" s="288" t="n">
        <v>499</v>
      </c>
      <c r="E56" s="296" t="n">
        <v>366</v>
      </c>
      <c r="F56" s="296" t="n">
        <v>133</v>
      </c>
      <c r="G56" s="296" t="n">
        <v>0</v>
      </c>
      <c r="H56" s="289" t="n">
        <v>410.71</v>
      </c>
    </row>
    <row r="57" customFormat="false" ht="11.25" hidden="false" customHeight="true" outlineLevel="0" collapsed="false">
      <c r="A57" s="290" t="s">
        <v>963</v>
      </c>
      <c r="B57" s="291" t="s">
        <v>964</v>
      </c>
      <c r="C57" s="297" t="n">
        <v>9324</v>
      </c>
      <c r="D57" s="288" t="n">
        <v>133</v>
      </c>
      <c r="E57" s="296" t="n">
        <v>132</v>
      </c>
      <c r="F57" s="296" t="n">
        <v>1</v>
      </c>
      <c r="G57" s="296" t="n">
        <v>0</v>
      </c>
      <c r="H57" s="289" t="n">
        <v>100.25</v>
      </c>
    </row>
    <row r="58" customFormat="false" ht="11.25" hidden="false" customHeight="true" outlineLevel="0" collapsed="false">
      <c r="A58" s="290" t="s">
        <v>965</v>
      </c>
      <c r="B58" s="291" t="s">
        <v>966</v>
      </c>
      <c r="C58" s="297" t="n">
        <v>2089</v>
      </c>
      <c r="D58" s="288" t="n">
        <v>20</v>
      </c>
      <c r="E58" s="296" t="n">
        <v>20</v>
      </c>
      <c r="F58" s="296" t="n">
        <v>0</v>
      </c>
      <c r="G58" s="296" t="n">
        <v>0</v>
      </c>
      <c r="H58" s="289" t="n">
        <v>17.44</v>
      </c>
    </row>
    <row r="59" customFormat="false" ht="11.25" hidden="false" customHeight="true" outlineLevel="0" collapsed="false">
      <c r="A59" s="290" t="s">
        <v>967</v>
      </c>
      <c r="B59" s="291" t="s">
        <v>968</v>
      </c>
      <c r="C59" s="297" t="n">
        <v>5127</v>
      </c>
      <c r="D59" s="288" t="n">
        <v>56</v>
      </c>
      <c r="E59" s="296" t="n">
        <v>56</v>
      </c>
      <c r="F59" s="296" t="n">
        <v>0</v>
      </c>
      <c r="G59" s="296" t="n">
        <v>0</v>
      </c>
      <c r="H59" s="289" t="n">
        <v>39.55</v>
      </c>
    </row>
    <row r="60" customFormat="false" ht="11.25" hidden="false" customHeight="true" outlineLevel="0" collapsed="false">
      <c r="A60" s="290" t="s">
        <v>969</v>
      </c>
      <c r="B60" s="291" t="s">
        <v>970</v>
      </c>
      <c r="C60" s="297" t="n">
        <v>8688</v>
      </c>
      <c r="D60" s="288" t="n">
        <v>109</v>
      </c>
      <c r="E60" s="296" t="n">
        <v>109</v>
      </c>
      <c r="F60" s="296" t="n">
        <v>0</v>
      </c>
      <c r="G60" s="296" t="n">
        <v>0</v>
      </c>
      <c r="H60" s="289" t="n">
        <v>84.61</v>
      </c>
    </row>
    <row r="61" customFormat="false" ht="11.25" hidden="false" customHeight="true" outlineLevel="0" collapsed="false">
      <c r="A61" s="290" t="s">
        <v>971</v>
      </c>
      <c r="B61" s="291" t="s">
        <v>972</v>
      </c>
      <c r="C61" s="297" t="n">
        <v>52112</v>
      </c>
      <c r="D61" s="288" t="n">
        <v>827</v>
      </c>
      <c r="E61" s="296" t="n">
        <v>809</v>
      </c>
      <c r="F61" s="296" t="n">
        <v>18</v>
      </c>
      <c r="G61" s="296" t="n">
        <v>0</v>
      </c>
      <c r="H61" s="289" t="n">
        <v>682.64</v>
      </c>
    </row>
    <row r="62" customFormat="false" ht="11.25" hidden="false" customHeight="true" outlineLevel="0" collapsed="false">
      <c r="A62" s="290" t="s">
        <v>973</v>
      </c>
      <c r="B62" s="291" t="s">
        <v>974</v>
      </c>
      <c r="C62" s="297" t="n">
        <v>6986</v>
      </c>
      <c r="D62" s="288" t="n">
        <v>66</v>
      </c>
      <c r="E62" s="296" t="n">
        <v>66</v>
      </c>
      <c r="F62" s="296" t="n">
        <v>0</v>
      </c>
      <c r="G62" s="296" t="n">
        <v>0</v>
      </c>
      <c r="H62" s="295" t="n">
        <v>51.83</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975</v>
      </c>
      <c r="B5" s="291" t="s">
        <v>976</v>
      </c>
      <c r="C5" s="297" t="n">
        <v>11030</v>
      </c>
      <c r="D5" s="288" t="n">
        <v>107</v>
      </c>
      <c r="E5" s="296" t="n">
        <v>105</v>
      </c>
      <c r="F5" s="296" t="n">
        <v>2</v>
      </c>
      <c r="G5" s="296" t="n">
        <v>0</v>
      </c>
      <c r="H5" s="295" t="n">
        <v>88.54</v>
      </c>
    </row>
    <row r="6" customFormat="false" ht="10.9" hidden="false" customHeight="true" outlineLevel="0" collapsed="false">
      <c r="A6" s="290" t="s">
        <v>977</v>
      </c>
      <c r="B6" s="291" t="s">
        <v>978</v>
      </c>
      <c r="C6" s="297" t="n">
        <v>27291</v>
      </c>
      <c r="D6" s="288" t="n">
        <v>411</v>
      </c>
      <c r="E6" s="296" t="n">
        <v>411</v>
      </c>
      <c r="F6" s="296" t="n">
        <v>0</v>
      </c>
      <c r="G6" s="296" t="n">
        <v>0</v>
      </c>
      <c r="H6" s="295" t="n">
        <v>316.12</v>
      </c>
    </row>
    <row r="7" customFormat="false" ht="11.25" hidden="false" customHeight="true" outlineLevel="0" collapsed="false">
      <c r="A7" s="290" t="s">
        <v>979</v>
      </c>
      <c r="B7" s="291" t="s">
        <v>980</v>
      </c>
      <c r="C7" s="297" t="n">
        <v>7602</v>
      </c>
      <c r="D7" s="288" t="n">
        <v>99</v>
      </c>
      <c r="E7" s="296" t="n">
        <v>99</v>
      </c>
      <c r="F7" s="296" t="n">
        <v>0</v>
      </c>
      <c r="G7" s="296" t="n">
        <v>0</v>
      </c>
      <c r="H7" s="295" t="n">
        <v>83.23</v>
      </c>
    </row>
    <row r="8" customFormat="false" ht="11.25" hidden="false" customHeight="true" outlineLevel="0" collapsed="false">
      <c r="A8" s="290" t="s">
        <v>981</v>
      </c>
      <c r="B8" s="291" t="s">
        <v>982</v>
      </c>
      <c r="C8" s="297" t="n">
        <v>7981</v>
      </c>
      <c r="D8" s="288" t="n">
        <v>114</v>
      </c>
      <c r="E8" s="296" t="n">
        <v>109</v>
      </c>
      <c r="F8" s="296" t="n">
        <v>5</v>
      </c>
      <c r="G8" s="296" t="n">
        <v>0</v>
      </c>
      <c r="H8" s="295" t="n">
        <v>89.43</v>
      </c>
    </row>
    <row r="9" customFormat="false" ht="11.25" hidden="false" customHeight="true" outlineLevel="0" collapsed="false">
      <c r="A9" s="290" t="s">
        <v>983</v>
      </c>
      <c r="B9" s="291" t="s">
        <v>984</v>
      </c>
      <c r="C9" s="297" t="n">
        <v>5955</v>
      </c>
      <c r="D9" s="288" t="n">
        <v>53</v>
      </c>
      <c r="E9" s="296" t="n">
        <v>53</v>
      </c>
      <c r="F9" s="296" t="n">
        <v>0</v>
      </c>
      <c r="G9" s="296" t="n">
        <v>0</v>
      </c>
      <c r="H9" s="295" t="n">
        <v>44.77</v>
      </c>
    </row>
    <row r="10" customFormat="false" ht="11.25" hidden="false" customHeight="true" outlineLevel="0" collapsed="false">
      <c r="A10" s="290" t="s">
        <v>985</v>
      </c>
      <c r="B10" s="291" t="s">
        <v>986</v>
      </c>
      <c r="C10" s="297" t="n">
        <v>13477</v>
      </c>
      <c r="D10" s="288" t="n">
        <v>177</v>
      </c>
      <c r="E10" s="296" t="n">
        <v>170</v>
      </c>
      <c r="F10" s="296" t="n">
        <v>7</v>
      </c>
      <c r="G10" s="296" t="n">
        <v>0</v>
      </c>
      <c r="H10" s="295" t="n">
        <v>127.9</v>
      </c>
    </row>
    <row r="11" customFormat="false" ht="11.25" hidden="false" customHeight="true" outlineLevel="0" collapsed="false">
      <c r="A11" s="290" t="s">
        <v>987</v>
      </c>
      <c r="B11" s="291" t="s">
        <v>988</v>
      </c>
      <c r="C11" s="297" t="n">
        <v>25987</v>
      </c>
      <c r="D11" s="288" t="n">
        <v>392</v>
      </c>
      <c r="E11" s="296" t="n">
        <v>370</v>
      </c>
      <c r="F11" s="296" t="n">
        <v>22</v>
      </c>
      <c r="G11" s="296" t="n">
        <v>0</v>
      </c>
      <c r="H11" s="295" t="n">
        <v>307.64</v>
      </c>
    </row>
    <row r="12" customFormat="false" ht="11.25" hidden="false" customHeight="true" outlineLevel="0" collapsed="false">
      <c r="A12" s="290" t="s">
        <v>989</v>
      </c>
      <c r="B12" s="291" t="s">
        <v>990</v>
      </c>
      <c r="C12" s="297" t="n">
        <v>14868</v>
      </c>
      <c r="D12" s="288" t="n">
        <v>187</v>
      </c>
      <c r="E12" s="296" t="n">
        <v>183</v>
      </c>
      <c r="F12" s="296" t="n">
        <v>4</v>
      </c>
      <c r="G12" s="296" t="n">
        <v>0</v>
      </c>
      <c r="H12" s="295" t="n">
        <v>144.92</v>
      </c>
    </row>
    <row r="13" customFormat="false" ht="11.25" hidden="false" customHeight="true" outlineLevel="0" collapsed="false">
      <c r="A13" s="290" t="s">
        <v>991</v>
      </c>
      <c r="B13" s="291" t="s">
        <v>992</v>
      </c>
      <c r="C13" s="297" t="n">
        <v>4515</v>
      </c>
      <c r="D13" s="288" t="n">
        <v>85</v>
      </c>
      <c r="E13" s="296" t="n">
        <v>85</v>
      </c>
      <c r="F13" s="296" t="n">
        <v>0</v>
      </c>
      <c r="G13" s="296" t="n">
        <v>0</v>
      </c>
      <c r="H13" s="295" t="n">
        <v>73.94</v>
      </c>
    </row>
    <row r="14" customFormat="false" ht="11.25" hidden="false" customHeight="true" outlineLevel="0" collapsed="false">
      <c r="A14" s="290" t="s">
        <v>993</v>
      </c>
      <c r="B14" s="291" t="s">
        <v>994</v>
      </c>
      <c r="C14" s="297" t="n">
        <v>18311</v>
      </c>
      <c r="D14" s="288" t="n">
        <v>283</v>
      </c>
      <c r="E14" s="296" t="n">
        <v>260</v>
      </c>
      <c r="F14" s="296" t="n">
        <v>23</v>
      </c>
      <c r="G14" s="296" t="n">
        <v>0</v>
      </c>
      <c r="H14" s="295" t="n">
        <v>224.61</v>
      </c>
    </row>
    <row r="15" customFormat="false" ht="11.25" hidden="false" customHeight="true" outlineLevel="0" collapsed="false">
      <c r="A15" s="290" t="s">
        <v>995</v>
      </c>
      <c r="B15" s="291" t="s">
        <v>996</v>
      </c>
      <c r="C15" s="297" t="n">
        <v>20047</v>
      </c>
      <c r="D15" s="288" t="n">
        <v>213</v>
      </c>
      <c r="E15" s="296" t="n">
        <v>210</v>
      </c>
      <c r="F15" s="296" t="n">
        <v>3</v>
      </c>
      <c r="G15" s="296" t="n">
        <v>0</v>
      </c>
      <c r="H15" s="295" t="n">
        <v>179.22</v>
      </c>
    </row>
    <row r="16" customFormat="false" ht="11.25" hidden="false" customHeight="true" outlineLevel="0" collapsed="false">
      <c r="A16" s="290" t="s">
        <v>997</v>
      </c>
      <c r="B16" s="291" t="s">
        <v>998</v>
      </c>
      <c r="C16" s="297" t="n">
        <v>6765</v>
      </c>
      <c r="D16" s="288" t="n">
        <v>100</v>
      </c>
      <c r="E16" s="296" t="n">
        <v>99</v>
      </c>
      <c r="F16" s="296" t="n">
        <v>1</v>
      </c>
      <c r="G16" s="296" t="n">
        <v>0</v>
      </c>
      <c r="H16" s="295" t="n">
        <v>76.23</v>
      </c>
    </row>
    <row r="17" customFormat="false" ht="11.25" hidden="false" customHeight="true" outlineLevel="0" collapsed="false">
      <c r="A17" s="290" t="s">
        <v>999</v>
      </c>
      <c r="B17" s="291" t="s">
        <v>1000</v>
      </c>
      <c r="C17" s="297" t="n">
        <v>6065</v>
      </c>
      <c r="D17" s="288" t="n">
        <v>99</v>
      </c>
      <c r="E17" s="296" t="n">
        <v>97</v>
      </c>
      <c r="F17" s="296" t="n">
        <v>2</v>
      </c>
      <c r="G17" s="296" t="n">
        <v>0</v>
      </c>
      <c r="H17" s="295" t="n">
        <v>73.63</v>
      </c>
    </row>
    <row r="18" customFormat="false" ht="11.25" hidden="false" customHeight="true" outlineLevel="0" collapsed="false">
      <c r="A18" s="290" t="s">
        <v>1001</v>
      </c>
      <c r="B18" s="291" t="s">
        <v>1002</v>
      </c>
      <c r="C18" s="297" t="n">
        <v>14972</v>
      </c>
      <c r="D18" s="288" t="n">
        <v>174</v>
      </c>
      <c r="E18" s="296" t="n">
        <v>174</v>
      </c>
      <c r="F18" s="296" t="n">
        <v>0</v>
      </c>
      <c r="G18" s="296" t="n">
        <v>0</v>
      </c>
      <c r="H18" s="295" t="n">
        <v>136.53</v>
      </c>
    </row>
    <row r="19" customFormat="false" ht="11.25" hidden="false" customHeight="true" outlineLevel="0" collapsed="false">
      <c r="A19" s="290" t="s">
        <v>1003</v>
      </c>
      <c r="B19" s="291" t="s">
        <v>1004</v>
      </c>
      <c r="C19" s="297" t="n">
        <v>2743</v>
      </c>
      <c r="D19" s="288" t="n">
        <v>19</v>
      </c>
      <c r="E19" s="296" t="n">
        <v>19</v>
      </c>
      <c r="F19" s="296" t="n">
        <v>0</v>
      </c>
      <c r="G19" s="296" t="n">
        <v>0</v>
      </c>
      <c r="H19" s="295" t="n">
        <v>14.69</v>
      </c>
    </row>
    <row r="20" customFormat="false" ht="11.25" hidden="false" customHeight="true" outlineLevel="0" collapsed="false">
      <c r="A20" s="290" t="s">
        <v>1005</v>
      </c>
      <c r="B20" s="291" t="s">
        <v>1006</v>
      </c>
      <c r="C20" s="297" t="n">
        <v>3103</v>
      </c>
      <c r="D20" s="288" t="n">
        <v>37</v>
      </c>
      <c r="E20" s="296" t="n">
        <v>37</v>
      </c>
      <c r="F20" s="296" t="n">
        <v>0</v>
      </c>
      <c r="G20" s="296" t="n">
        <v>0</v>
      </c>
      <c r="H20" s="295" t="n">
        <v>29.42</v>
      </c>
    </row>
    <row r="21" customFormat="false" ht="11.25" hidden="false" customHeight="true" outlineLevel="0" collapsed="false">
      <c r="A21" s="290" t="s">
        <v>1007</v>
      </c>
      <c r="B21" s="291" t="s">
        <v>1008</v>
      </c>
      <c r="C21" s="297" t="n">
        <v>3358</v>
      </c>
      <c r="D21" s="288" t="n">
        <v>28</v>
      </c>
      <c r="E21" s="296" t="n">
        <v>28</v>
      </c>
      <c r="F21" s="296" t="n">
        <v>0</v>
      </c>
      <c r="G21" s="296" t="n">
        <v>0</v>
      </c>
      <c r="H21" s="295" t="n">
        <v>21.35</v>
      </c>
    </row>
    <row r="22" customFormat="false" ht="11.25" hidden="false" customHeight="true" outlineLevel="0" collapsed="false">
      <c r="A22" s="290" t="s">
        <v>1009</v>
      </c>
      <c r="B22" s="291" t="s">
        <v>1010</v>
      </c>
      <c r="C22" s="297" t="n">
        <v>20772</v>
      </c>
      <c r="D22" s="288" t="n">
        <v>231</v>
      </c>
      <c r="E22" s="296" t="n">
        <v>226</v>
      </c>
      <c r="F22" s="296" t="n">
        <v>5</v>
      </c>
      <c r="G22" s="296" t="n">
        <v>0</v>
      </c>
      <c r="H22" s="295" t="n">
        <v>178.22</v>
      </c>
    </row>
    <row r="23" customFormat="false" ht="11.25" hidden="false" customHeight="true" outlineLevel="0" collapsed="false">
      <c r="A23" s="290" t="s">
        <v>1011</v>
      </c>
      <c r="B23" s="291" t="s">
        <v>1012</v>
      </c>
      <c r="C23" s="297" t="n">
        <v>4919</v>
      </c>
      <c r="D23" s="288" t="n">
        <v>62</v>
      </c>
      <c r="E23" s="296" t="n">
        <v>62</v>
      </c>
      <c r="F23" s="296" t="n">
        <v>0</v>
      </c>
      <c r="G23" s="296" t="n">
        <v>0</v>
      </c>
      <c r="H23" s="295" t="n">
        <v>44.24</v>
      </c>
    </row>
    <row r="24" customFormat="false" ht="11.25" hidden="false" customHeight="true" outlineLevel="0" collapsed="false">
      <c r="A24" s="290" t="s">
        <v>1013</v>
      </c>
      <c r="B24" s="291" t="s">
        <v>1014</v>
      </c>
      <c r="C24" s="297" t="n">
        <v>6572</v>
      </c>
      <c r="D24" s="288" t="n">
        <v>66</v>
      </c>
      <c r="E24" s="296" t="n">
        <v>66</v>
      </c>
      <c r="F24" s="296" t="n">
        <v>0</v>
      </c>
      <c r="G24" s="296" t="n">
        <v>0</v>
      </c>
      <c r="H24" s="295" t="n">
        <v>55.74</v>
      </c>
    </row>
    <row r="25" customFormat="false" ht="11.25" hidden="false" customHeight="true" outlineLevel="0" collapsed="false">
      <c r="A25" s="290" t="s">
        <v>1015</v>
      </c>
      <c r="B25" s="291" t="s">
        <v>1016</v>
      </c>
      <c r="C25" s="297" t="n">
        <v>4909</v>
      </c>
      <c r="D25" s="288" t="n">
        <v>60</v>
      </c>
      <c r="E25" s="296" t="n">
        <v>60</v>
      </c>
      <c r="F25" s="296" t="n">
        <v>0</v>
      </c>
      <c r="G25" s="296" t="n">
        <v>0</v>
      </c>
      <c r="H25" s="295" t="n">
        <v>48.7</v>
      </c>
    </row>
    <row r="26" customFormat="false" ht="11.25" hidden="false" customHeight="true" outlineLevel="0" collapsed="false">
      <c r="A26" s="290" t="s">
        <v>1017</v>
      </c>
      <c r="B26" s="291" t="s">
        <v>1018</v>
      </c>
      <c r="C26" s="297" t="n">
        <v>5964</v>
      </c>
      <c r="D26" s="288" t="n">
        <v>103</v>
      </c>
      <c r="E26" s="296" t="n">
        <v>101</v>
      </c>
      <c r="F26" s="296" t="n">
        <v>2</v>
      </c>
      <c r="G26" s="296" t="n">
        <v>0</v>
      </c>
      <c r="H26" s="295" t="n">
        <v>84.9</v>
      </c>
    </row>
    <row r="27" customFormat="false" ht="11.25" hidden="false" customHeight="true" outlineLevel="0" collapsed="false">
      <c r="A27" s="290" t="s">
        <v>1019</v>
      </c>
      <c r="B27" s="291" t="s">
        <v>1020</v>
      </c>
      <c r="C27" s="297" t="n">
        <v>7128</v>
      </c>
      <c r="D27" s="288" t="n">
        <v>106</v>
      </c>
      <c r="E27" s="296" t="n">
        <v>101</v>
      </c>
      <c r="F27" s="296" t="n">
        <v>5</v>
      </c>
      <c r="G27" s="296" t="n">
        <v>0</v>
      </c>
      <c r="H27" s="295" t="n">
        <v>78.62</v>
      </c>
    </row>
    <row r="28" customFormat="false" ht="11.25" hidden="false" customHeight="true" outlineLevel="0" collapsed="false">
      <c r="A28" s="290" t="s">
        <v>1021</v>
      </c>
      <c r="B28" s="291" t="s">
        <v>1022</v>
      </c>
      <c r="C28" s="297" t="n">
        <v>8682</v>
      </c>
      <c r="D28" s="288" t="n">
        <v>165</v>
      </c>
      <c r="E28" s="296" t="n">
        <v>165</v>
      </c>
      <c r="F28" s="296" t="n">
        <v>0</v>
      </c>
      <c r="G28" s="296" t="n">
        <v>0</v>
      </c>
      <c r="H28" s="295" t="n">
        <v>126.67</v>
      </c>
    </row>
    <row r="29" customFormat="false" ht="11.25" hidden="false" customHeight="true" outlineLevel="0" collapsed="false">
      <c r="A29" s="290" t="s">
        <v>1023</v>
      </c>
      <c r="B29" s="291" t="s">
        <v>1024</v>
      </c>
      <c r="C29" s="297" t="n">
        <v>2414</v>
      </c>
      <c r="D29" s="288" t="n">
        <v>26</v>
      </c>
      <c r="E29" s="296" t="n">
        <v>26</v>
      </c>
      <c r="F29" s="296" t="n">
        <v>0</v>
      </c>
      <c r="G29" s="296" t="n">
        <v>0</v>
      </c>
      <c r="H29" s="295" t="n">
        <v>24.23</v>
      </c>
    </row>
    <row r="30" customFormat="false" ht="11.25" hidden="false" customHeight="true" outlineLevel="0" collapsed="false">
      <c r="A30" s="290" t="s">
        <v>1025</v>
      </c>
      <c r="B30" s="291" t="s">
        <v>1026</v>
      </c>
      <c r="C30" s="297" t="n">
        <v>1663</v>
      </c>
      <c r="D30" s="288" t="n">
        <v>19</v>
      </c>
      <c r="E30" s="296" t="n">
        <v>19</v>
      </c>
      <c r="F30" s="296" t="n">
        <v>0</v>
      </c>
      <c r="G30" s="296" t="n">
        <v>0</v>
      </c>
      <c r="H30" s="295" t="n">
        <v>16.81</v>
      </c>
    </row>
    <row r="31" customFormat="false" ht="11.25" hidden="false" customHeight="true" outlineLevel="0" collapsed="false">
      <c r="A31" s="290" t="s">
        <v>1027</v>
      </c>
      <c r="B31" s="291" t="s">
        <v>1028</v>
      </c>
      <c r="C31" s="297" t="n">
        <v>5458</v>
      </c>
      <c r="D31" s="288" t="n">
        <v>81</v>
      </c>
      <c r="E31" s="296" t="n">
        <v>81</v>
      </c>
      <c r="F31" s="296" t="n">
        <v>0</v>
      </c>
      <c r="G31" s="296" t="n">
        <v>0</v>
      </c>
      <c r="H31" s="295" t="n">
        <v>60.15</v>
      </c>
    </row>
    <row r="32" customFormat="false" ht="11.25" hidden="false" customHeight="true" outlineLevel="0" collapsed="false">
      <c r="A32" s="290" t="s">
        <v>1029</v>
      </c>
      <c r="B32" s="291" t="s">
        <v>1030</v>
      </c>
      <c r="C32" s="297" t="n">
        <v>10740</v>
      </c>
      <c r="D32" s="288" t="n">
        <v>184</v>
      </c>
      <c r="E32" s="296" t="n">
        <v>184</v>
      </c>
      <c r="F32" s="296" t="n">
        <v>0</v>
      </c>
      <c r="G32" s="296" t="n">
        <v>0</v>
      </c>
      <c r="H32" s="295" t="n">
        <v>138.07</v>
      </c>
    </row>
    <row r="33" customFormat="false" ht="11.25" hidden="false" customHeight="true" outlineLevel="0" collapsed="false">
      <c r="A33" s="290" t="s">
        <v>1031</v>
      </c>
      <c r="B33" s="291" t="s">
        <v>1032</v>
      </c>
      <c r="C33" s="297" t="n">
        <v>2222</v>
      </c>
      <c r="D33" s="288" t="n">
        <v>27</v>
      </c>
      <c r="E33" s="296" t="n">
        <v>27</v>
      </c>
      <c r="F33" s="296" t="n">
        <v>0</v>
      </c>
      <c r="G33" s="296" t="n">
        <v>0</v>
      </c>
      <c r="H33" s="295" t="n">
        <v>21.37</v>
      </c>
    </row>
    <row r="34" customFormat="false" ht="11.25" hidden="false" customHeight="true" outlineLevel="0" collapsed="false">
      <c r="A34" s="290" t="s">
        <v>1033</v>
      </c>
      <c r="B34" s="291" t="s">
        <v>1034</v>
      </c>
      <c r="C34" s="297" t="n">
        <v>10881</v>
      </c>
      <c r="D34" s="288" t="n">
        <v>143</v>
      </c>
      <c r="E34" s="296" t="n">
        <v>143</v>
      </c>
      <c r="F34" s="296" t="n">
        <v>0</v>
      </c>
      <c r="G34" s="296" t="n">
        <v>0</v>
      </c>
      <c r="H34" s="295" t="n">
        <v>118.14</v>
      </c>
    </row>
    <row r="35" customFormat="false" ht="11.25" hidden="false" customHeight="true" outlineLevel="0" collapsed="false">
      <c r="A35" s="290" t="s">
        <v>1035</v>
      </c>
      <c r="B35" s="291" t="s">
        <v>1036</v>
      </c>
      <c r="C35" s="297" t="n">
        <v>3130</v>
      </c>
      <c r="D35" s="288" t="n">
        <v>52</v>
      </c>
      <c r="E35" s="296" t="n">
        <v>52</v>
      </c>
      <c r="F35" s="296" t="n">
        <v>0</v>
      </c>
      <c r="G35" s="296" t="n">
        <v>0</v>
      </c>
      <c r="H35" s="295" t="n">
        <v>38.44</v>
      </c>
    </row>
    <row r="36" customFormat="false" ht="11.25" hidden="false" customHeight="true" outlineLevel="0" collapsed="false">
      <c r="A36" s="290" t="s">
        <v>1037</v>
      </c>
      <c r="B36" s="291" t="s">
        <v>1038</v>
      </c>
      <c r="C36" s="297" t="n">
        <v>3379</v>
      </c>
      <c r="D36" s="288" t="n">
        <v>25</v>
      </c>
      <c r="E36" s="296" t="n">
        <v>25</v>
      </c>
      <c r="F36" s="296" t="n">
        <v>0</v>
      </c>
      <c r="G36" s="296" t="n">
        <v>0</v>
      </c>
      <c r="H36" s="295" t="n">
        <v>19.4</v>
      </c>
    </row>
    <row r="37" customFormat="false" ht="11.25" hidden="false" customHeight="true" outlineLevel="0" collapsed="false">
      <c r="A37" s="290" t="s">
        <v>1039</v>
      </c>
      <c r="B37" s="291" t="s">
        <v>1040</v>
      </c>
      <c r="C37" s="297" t="n">
        <v>7798</v>
      </c>
      <c r="D37" s="288" t="n">
        <v>120</v>
      </c>
      <c r="E37" s="296" t="n">
        <v>120</v>
      </c>
      <c r="F37" s="296" t="n">
        <v>0</v>
      </c>
      <c r="G37" s="296" t="n">
        <v>0</v>
      </c>
      <c r="H37" s="295" t="n">
        <v>85.5</v>
      </c>
    </row>
    <row r="38" customFormat="false" ht="11.25" hidden="false" customHeight="true" outlineLevel="0" collapsed="false">
      <c r="A38" s="290" t="s">
        <v>1041</v>
      </c>
      <c r="B38" s="291" t="s">
        <v>1042</v>
      </c>
      <c r="C38" s="297" t="n">
        <v>25591</v>
      </c>
      <c r="D38" s="288" t="n">
        <v>753</v>
      </c>
      <c r="E38" s="296" t="n">
        <v>646</v>
      </c>
      <c r="F38" s="296" t="n">
        <v>107</v>
      </c>
      <c r="G38" s="296" t="n">
        <v>0</v>
      </c>
      <c r="H38" s="295" t="n">
        <v>590.9</v>
      </c>
    </row>
    <row r="39" customFormat="false" ht="11.25" hidden="false" customHeight="true" outlineLevel="0" collapsed="false">
      <c r="A39" s="290" t="s">
        <v>1043</v>
      </c>
      <c r="B39" s="291" t="s">
        <v>1044</v>
      </c>
      <c r="C39" s="297" t="n">
        <v>3492</v>
      </c>
      <c r="D39" s="288" t="n">
        <v>59</v>
      </c>
      <c r="E39" s="296" t="n">
        <v>59</v>
      </c>
      <c r="F39" s="296" t="n">
        <v>0</v>
      </c>
      <c r="G39" s="296" t="n">
        <v>0</v>
      </c>
      <c r="H39" s="295" t="n">
        <v>46.72</v>
      </c>
    </row>
    <row r="40" customFormat="false" ht="11.25" hidden="false" customHeight="true" outlineLevel="0" collapsed="false">
      <c r="A40" s="290" t="s">
        <v>1045</v>
      </c>
      <c r="B40" s="291" t="s">
        <v>1046</v>
      </c>
      <c r="C40" s="297" t="n">
        <v>5026</v>
      </c>
      <c r="D40" s="288" t="n">
        <v>28</v>
      </c>
      <c r="E40" s="296" t="n">
        <v>28</v>
      </c>
      <c r="F40" s="296" t="n">
        <v>0</v>
      </c>
      <c r="G40" s="296" t="n">
        <v>0</v>
      </c>
      <c r="H40" s="295" t="n">
        <v>23.45</v>
      </c>
    </row>
    <row r="41" customFormat="false" ht="11.25" hidden="false" customHeight="true" outlineLevel="0" collapsed="false">
      <c r="A41" s="290" t="s">
        <v>1047</v>
      </c>
      <c r="B41" s="291" t="s">
        <v>1048</v>
      </c>
      <c r="C41" s="297" t="n">
        <v>9592</v>
      </c>
      <c r="D41" s="288" t="n">
        <v>142</v>
      </c>
      <c r="E41" s="296" t="n">
        <v>137</v>
      </c>
      <c r="F41" s="296" t="n">
        <v>5</v>
      </c>
      <c r="G41" s="296" t="n">
        <v>0</v>
      </c>
      <c r="H41" s="295" t="n">
        <v>105.45</v>
      </c>
    </row>
    <row r="42" s="300" customFormat="true" ht="11.25" hidden="false" customHeight="true" outlineLevel="0" collapsed="false">
      <c r="A42" s="292" t="s">
        <v>1049</v>
      </c>
      <c r="B42" s="293" t="s">
        <v>1050</v>
      </c>
      <c r="C42" s="297" t="n">
        <v>7678</v>
      </c>
      <c r="D42" s="288" t="n">
        <v>114</v>
      </c>
      <c r="E42" s="296" t="n">
        <v>113</v>
      </c>
      <c r="F42" s="296" t="n">
        <v>1</v>
      </c>
      <c r="G42" s="296" t="n">
        <v>0</v>
      </c>
      <c r="H42" s="295" t="n">
        <v>88.22</v>
      </c>
    </row>
    <row r="43" customFormat="false" ht="11.25" hidden="false" customHeight="true" outlineLevel="0" collapsed="false">
      <c r="A43" s="290" t="s">
        <v>1051</v>
      </c>
      <c r="B43" s="294" t="s">
        <v>1052</v>
      </c>
      <c r="C43" s="297" t="n">
        <v>5967</v>
      </c>
      <c r="D43" s="288" t="n">
        <v>50</v>
      </c>
      <c r="E43" s="296" t="n">
        <v>50</v>
      </c>
      <c r="F43" s="296" t="n">
        <v>0</v>
      </c>
      <c r="G43" s="296" t="n">
        <v>0</v>
      </c>
      <c r="H43" s="295" t="n">
        <v>38.17</v>
      </c>
    </row>
    <row r="44" customFormat="false" ht="11.25" hidden="false" customHeight="true" outlineLevel="0" collapsed="false">
      <c r="A44" s="290" t="s">
        <v>1053</v>
      </c>
      <c r="B44" s="291" t="s">
        <v>1054</v>
      </c>
      <c r="C44" s="297" t="n">
        <v>2648</v>
      </c>
      <c r="D44" s="288" t="n">
        <v>22</v>
      </c>
      <c r="E44" s="296" t="n">
        <v>22</v>
      </c>
      <c r="F44" s="296" t="n">
        <v>0</v>
      </c>
      <c r="G44" s="296" t="n">
        <v>0</v>
      </c>
      <c r="H44" s="295" t="n">
        <v>17.47</v>
      </c>
    </row>
    <row r="45" customFormat="false" ht="11.25" hidden="false" customHeight="true" outlineLevel="0" collapsed="false">
      <c r="A45" s="290" t="s">
        <v>1055</v>
      </c>
      <c r="B45" s="291" t="s">
        <v>1056</v>
      </c>
      <c r="C45" s="297" t="n">
        <v>2266</v>
      </c>
      <c r="D45" s="288" t="n">
        <v>21</v>
      </c>
      <c r="E45" s="296" t="n">
        <v>21</v>
      </c>
      <c r="F45" s="296" t="n">
        <v>0</v>
      </c>
      <c r="G45" s="296" t="n">
        <v>0</v>
      </c>
      <c r="H45" s="295" t="n">
        <v>19.41</v>
      </c>
    </row>
    <row r="46" customFormat="false" ht="11.25" hidden="false" customHeight="true" outlineLevel="0" collapsed="false">
      <c r="A46" s="290" t="s">
        <v>1057</v>
      </c>
      <c r="B46" s="291" t="s">
        <v>1058</v>
      </c>
      <c r="C46" s="297" t="n">
        <v>1416</v>
      </c>
      <c r="D46" s="288" t="n">
        <v>23</v>
      </c>
      <c r="E46" s="296" t="n">
        <v>23</v>
      </c>
      <c r="F46" s="296" t="n">
        <v>0</v>
      </c>
      <c r="G46" s="296" t="n">
        <v>0</v>
      </c>
      <c r="H46" s="295" t="n">
        <v>14.53</v>
      </c>
    </row>
    <row r="47" customFormat="false" ht="11.25" hidden="false" customHeight="true" outlineLevel="0" collapsed="false">
      <c r="A47" s="290" t="s">
        <v>1059</v>
      </c>
      <c r="B47" s="291" t="s">
        <v>1060</v>
      </c>
      <c r="C47" s="297" t="n">
        <v>10799</v>
      </c>
      <c r="D47" s="288" t="n">
        <v>127</v>
      </c>
      <c r="E47" s="296" t="n">
        <v>127</v>
      </c>
      <c r="F47" s="296" t="n">
        <v>0</v>
      </c>
      <c r="G47" s="296" t="n">
        <v>0</v>
      </c>
      <c r="H47" s="295" t="n">
        <v>103.26</v>
      </c>
    </row>
    <row r="48" customFormat="false" ht="11.25" hidden="false" customHeight="true" outlineLevel="0" collapsed="false">
      <c r="A48" s="290" t="s">
        <v>1061</v>
      </c>
      <c r="B48" s="291" t="s">
        <v>1062</v>
      </c>
      <c r="C48" s="297" t="n">
        <v>1619</v>
      </c>
      <c r="D48" s="288" t="n">
        <v>10</v>
      </c>
      <c r="E48" s="296" t="n">
        <v>10</v>
      </c>
      <c r="F48" s="296" t="n">
        <v>0</v>
      </c>
      <c r="G48" s="296" t="n">
        <v>0</v>
      </c>
      <c r="H48" s="295" t="n">
        <v>8.61</v>
      </c>
    </row>
    <row r="49" customFormat="false" ht="11.25" hidden="false" customHeight="true" outlineLevel="0" collapsed="false">
      <c r="A49" s="290" t="s">
        <v>1063</v>
      </c>
      <c r="B49" s="291" t="s">
        <v>1064</v>
      </c>
      <c r="C49" s="297" t="n">
        <v>4828</v>
      </c>
      <c r="D49" s="288" t="n">
        <v>59</v>
      </c>
      <c r="E49" s="296" t="n">
        <v>59</v>
      </c>
      <c r="F49" s="296" t="n">
        <v>0</v>
      </c>
      <c r="G49" s="296" t="n">
        <v>0</v>
      </c>
      <c r="H49" s="295" t="n">
        <v>48.05</v>
      </c>
    </row>
    <row r="50" customFormat="false" ht="11.25" hidden="false" customHeight="true" outlineLevel="0" collapsed="false">
      <c r="A50" s="290" t="s">
        <v>1065</v>
      </c>
      <c r="B50" s="291" t="s">
        <v>1066</v>
      </c>
      <c r="C50" s="297" t="n">
        <v>4093</v>
      </c>
      <c r="D50" s="288" t="n">
        <v>50</v>
      </c>
      <c r="E50" s="296" t="n">
        <v>50</v>
      </c>
      <c r="F50" s="296" t="n">
        <v>0</v>
      </c>
      <c r="G50" s="296" t="n">
        <v>0</v>
      </c>
      <c r="H50" s="295" t="n">
        <v>45.51</v>
      </c>
    </row>
    <row r="51" customFormat="false" ht="11.25" hidden="false" customHeight="true" outlineLevel="0" collapsed="false">
      <c r="A51" s="290" t="s">
        <v>1067</v>
      </c>
      <c r="B51" s="291" t="s">
        <v>1068</v>
      </c>
      <c r="C51" s="297" t="n">
        <v>7882</v>
      </c>
      <c r="D51" s="288" t="n">
        <v>109</v>
      </c>
      <c r="E51" s="296" t="n">
        <v>109</v>
      </c>
      <c r="F51" s="296" t="n">
        <v>0</v>
      </c>
      <c r="G51" s="296" t="n">
        <v>0</v>
      </c>
      <c r="H51" s="295" t="n">
        <v>84.81</v>
      </c>
    </row>
    <row r="52" customFormat="false" ht="11.25" hidden="false" customHeight="true" outlineLevel="0" collapsed="false">
      <c r="A52" s="290" t="s">
        <v>1069</v>
      </c>
      <c r="B52" s="291" t="s">
        <v>1070</v>
      </c>
      <c r="C52" s="297" t="n">
        <v>11314</v>
      </c>
      <c r="D52" s="288" t="n">
        <v>141</v>
      </c>
      <c r="E52" s="296" t="n">
        <v>111</v>
      </c>
      <c r="F52" s="296" t="n">
        <v>30</v>
      </c>
      <c r="G52" s="296" t="n">
        <v>0</v>
      </c>
      <c r="H52" s="295" t="n">
        <v>111.5</v>
      </c>
    </row>
    <row r="53" customFormat="false" ht="11.25" hidden="false" customHeight="true" outlineLevel="0" collapsed="false">
      <c r="A53" s="290" t="s">
        <v>1071</v>
      </c>
      <c r="B53" s="291" t="s">
        <v>1072</v>
      </c>
      <c r="C53" s="297" t="n">
        <v>1861</v>
      </c>
      <c r="D53" s="288" t="n">
        <v>30</v>
      </c>
      <c r="E53" s="296" t="n">
        <v>30</v>
      </c>
      <c r="F53" s="296" t="n">
        <v>0</v>
      </c>
      <c r="G53" s="296" t="n">
        <v>0</v>
      </c>
      <c r="H53" s="295" t="n">
        <v>26.59</v>
      </c>
    </row>
    <row r="54" customFormat="false" ht="11.25" hidden="false" customHeight="true" outlineLevel="0" collapsed="false">
      <c r="A54" s="290" t="s">
        <v>1073</v>
      </c>
      <c r="B54" s="291" t="s">
        <v>1074</v>
      </c>
      <c r="C54" s="297" t="n">
        <v>6541</v>
      </c>
      <c r="D54" s="288" t="n">
        <v>95</v>
      </c>
      <c r="E54" s="296" t="n">
        <v>93</v>
      </c>
      <c r="F54" s="296" t="n">
        <v>2</v>
      </c>
      <c r="G54" s="296" t="n">
        <v>0</v>
      </c>
      <c r="H54" s="295" t="n">
        <v>73.08</v>
      </c>
    </row>
    <row r="55" customFormat="false" ht="11.25" hidden="false" customHeight="true" outlineLevel="0" collapsed="false">
      <c r="A55" s="290" t="s">
        <v>1075</v>
      </c>
      <c r="B55" s="291" t="s">
        <v>1076</v>
      </c>
      <c r="C55" s="297" t="n">
        <v>3882</v>
      </c>
      <c r="D55" s="288" t="n">
        <v>34</v>
      </c>
      <c r="E55" s="296" t="n">
        <v>34</v>
      </c>
      <c r="F55" s="296" t="n">
        <v>0</v>
      </c>
      <c r="G55" s="296" t="n">
        <v>0</v>
      </c>
      <c r="H55" s="295" t="n">
        <v>25.62</v>
      </c>
    </row>
    <row r="56" customFormat="false" ht="11.25" hidden="false" customHeight="true" outlineLevel="0" collapsed="false">
      <c r="A56" s="290" t="s">
        <v>1077</v>
      </c>
      <c r="B56" s="291" t="s">
        <v>1078</v>
      </c>
      <c r="C56" s="297" t="n">
        <v>13391</v>
      </c>
      <c r="D56" s="288" t="n">
        <v>199</v>
      </c>
      <c r="E56" s="296" t="n">
        <v>186</v>
      </c>
      <c r="F56" s="296" t="n">
        <v>13</v>
      </c>
      <c r="G56" s="296" t="n">
        <v>0</v>
      </c>
      <c r="H56" s="295" t="n">
        <v>153.25</v>
      </c>
    </row>
    <row r="57" customFormat="false" ht="11.25" hidden="false" customHeight="true" outlineLevel="0" collapsed="false">
      <c r="A57" s="290" t="s">
        <v>1079</v>
      </c>
      <c r="B57" s="291" t="s">
        <v>1080</v>
      </c>
      <c r="C57" s="297" t="n">
        <v>3923</v>
      </c>
      <c r="D57" s="288" t="n">
        <v>51</v>
      </c>
      <c r="E57" s="296" t="n">
        <v>51</v>
      </c>
      <c r="F57" s="296" t="n">
        <v>0</v>
      </c>
      <c r="G57" s="296" t="n">
        <v>0</v>
      </c>
      <c r="H57" s="295" t="n">
        <v>36.88</v>
      </c>
    </row>
    <row r="58" customFormat="false" ht="11.25" hidden="false" customHeight="true" outlineLevel="0" collapsed="false">
      <c r="A58" s="290" t="s">
        <v>1081</v>
      </c>
      <c r="B58" s="291" t="s">
        <v>1082</v>
      </c>
      <c r="C58" s="297" t="n">
        <v>3677</v>
      </c>
      <c r="D58" s="288" t="n">
        <v>49</v>
      </c>
      <c r="E58" s="296" t="n">
        <v>47</v>
      </c>
      <c r="F58" s="296" t="n">
        <v>2</v>
      </c>
      <c r="G58" s="296" t="n">
        <v>0</v>
      </c>
      <c r="H58" s="295" t="n">
        <v>36.26</v>
      </c>
    </row>
    <row r="59" customFormat="false" ht="11.25" hidden="false" customHeight="true" outlineLevel="0" collapsed="false">
      <c r="A59" s="290" t="s">
        <v>1083</v>
      </c>
      <c r="B59" s="291" t="s">
        <v>1084</v>
      </c>
      <c r="C59" s="297" t="n">
        <v>12049</v>
      </c>
      <c r="D59" s="288" t="n">
        <v>105</v>
      </c>
      <c r="E59" s="296" t="n">
        <v>102</v>
      </c>
      <c r="F59" s="296" t="n">
        <v>3</v>
      </c>
      <c r="G59" s="296" t="n">
        <v>0</v>
      </c>
      <c r="H59" s="295" t="n">
        <v>80.48</v>
      </c>
    </row>
    <row r="60" customFormat="false" ht="11.25" hidden="false" customHeight="true" outlineLevel="0" collapsed="false">
      <c r="A60" s="290" t="s">
        <v>1085</v>
      </c>
      <c r="B60" s="291" t="s">
        <v>1086</v>
      </c>
      <c r="C60" s="297" t="n">
        <v>2426</v>
      </c>
      <c r="D60" s="288" t="n">
        <v>34</v>
      </c>
      <c r="E60" s="296" t="n">
        <v>34</v>
      </c>
      <c r="F60" s="296" t="n">
        <v>0</v>
      </c>
      <c r="G60" s="296" t="n">
        <v>0</v>
      </c>
      <c r="H60" s="295" t="n">
        <v>27.15</v>
      </c>
    </row>
    <row r="61" customFormat="false" ht="11.25" hidden="false" customHeight="true" outlineLevel="0" collapsed="false">
      <c r="A61" s="290" t="s">
        <v>1087</v>
      </c>
      <c r="B61" s="291" t="s">
        <v>1088</v>
      </c>
      <c r="C61" s="297" t="n">
        <v>4888</v>
      </c>
      <c r="D61" s="288" t="n">
        <v>64</v>
      </c>
      <c r="E61" s="296" t="n">
        <v>64</v>
      </c>
      <c r="F61" s="296" t="n">
        <v>0</v>
      </c>
      <c r="G61" s="296" t="n">
        <v>0</v>
      </c>
      <c r="H61" s="295" t="n">
        <v>53.53</v>
      </c>
    </row>
    <row r="62" customFormat="false" ht="11.25" hidden="false" customHeight="true" outlineLevel="0" collapsed="false">
      <c r="A62" s="290" t="s">
        <v>1089</v>
      </c>
      <c r="B62" s="291" t="s">
        <v>1090</v>
      </c>
      <c r="C62" s="299" t="n">
        <v>5630</v>
      </c>
      <c r="D62" s="288" t="n">
        <v>72</v>
      </c>
      <c r="E62" s="296" t="n">
        <v>71</v>
      </c>
      <c r="F62" s="296" t="n">
        <v>1</v>
      </c>
      <c r="G62" s="296" t="n">
        <v>0</v>
      </c>
      <c r="H62" s="295" t="n">
        <v>54.02</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true" hidden="false" outlineLevel="0" max="1" min="1" style="35" width="17.28"/>
    <col collapsed="false" customWidth="true" hidden="false" outlineLevel="0" max="2" min="2" style="36" width="8.7"/>
    <col collapsed="false" customWidth="true" hidden="false" outlineLevel="0" max="6" min="3" style="36" width="10.99"/>
    <col collapsed="false" customWidth="true" hidden="false" outlineLevel="0" max="7" min="7" style="1" width="10.99"/>
    <col collapsed="false" customWidth="true" hidden="false" outlineLevel="0" max="8" min="8" style="36" width="10.99"/>
    <col collapsed="false" customWidth="false" hidden="false" outlineLevel="0" max="257" min="9" style="36" width="8.85"/>
  </cols>
  <sheetData>
    <row r="1" s="39" customFormat="true" ht="16.5" hidden="false" customHeight="true" outlineLevel="0" collapsed="false">
      <c r="A1" s="37" t="s">
        <v>34</v>
      </c>
      <c r="B1" s="38"/>
      <c r="C1" s="38"/>
      <c r="D1" s="38"/>
      <c r="E1" s="38"/>
      <c r="F1" s="38"/>
      <c r="G1" s="38"/>
      <c r="H1" s="38"/>
    </row>
    <row r="2" s="42" customFormat="true" ht="14.85" hidden="false" customHeight="true" outlineLevel="0" collapsed="false">
      <c r="A2" s="40" t="s">
        <v>35</v>
      </c>
      <c r="B2" s="41"/>
      <c r="G2" s="43"/>
    </row>
    <row r="3" s="35" customFormat="true" ht="15" hidden="false" customHeight="true" outlineLevel="0" collapsed="false">
      <c r="A3" s="44" t="s">
        <v>1</v>
      </c>
      <c r="B3" s="45" t="s">
        <v>36</v>
      </c>
      <c r="C3" s="46" t="s">
        <v>2</v>
      </c>
      <c r="D3" s="47" t="s">
        <v>3</v>
      </c>
      <c r="E3" s="47"/>
      <c r="F3" s="47"/>
      <c r="G3" s="47"/>
      <c r="H3" s="48" t="s">
        <v>37</v>
      </c>
    </row>
    <row r="4" s="35" customFormat="true" ht="30" hidden="false" customHeight="true" outlineLevel="0" collapsed="false">
      <c r="A4" s="44"/>
      <c r="B4" s="45"/>
      <c r="C4" s="46"/>
      <c r="D4" s="49" t="s">
        <v>38</v>
      </c>
      <c r="E4" s="49"/>
      <c r="F4" s="49" t="s">
        <v>39</v>
      </c>
      <c r="G4" s="49"/>
      <c r="H4" s="48"/>
    </row>
    <row r="5" s="54" customFormat="true" ht="22.5" hidden="false" customHeight="true" outlineLevel="0" collapsed="false">
      <c r="A5" s="44"/>
      <c r="B5" s="45"/>
      <c r="C5" s="46"/>
      <c r="D5" s="50" t="s">
        <v>10</v>
      </c>
      <c r="E5" s="51" t="s">
        <v>40</v>
      </c>
      <c r="F5" s="52" t="s">
        <v>41</v>
      </c>
      <c r="G5" s="53" t="s">
        <v>42</v>
      </c>
      <c r="H5" s="48"/>
    </row>
    <row r="6" s="54" customFormat="true" ht="33" hidden="false" customHeight="true" outlineLevel="0" collapsed="false">
      <c r="A6" s="55" t="s">
        <v>15</v>
      </c>
      <c r="B6" s="55"/>
      <c r="C6" s="55"/>
      <c r="D6" s="55"/>
      <c r="E6" s="55"/>
      <c r="F6" s="55"/>
      <c r="G6" s="55"/>
      <c r="H6" s="55"/>
    </row>
    <row r="7" s="35" customFormat="true" ht="22.5" hidden="false" customHeight="true" outlineLevel="0" collapsed="false">
      <c r="A7" s="56" t="s">
        <v>43</v>
      </c>
      <c r="B7" s="57" t="n">
        <v>2000</v>
      </c>
      <c r="C7" s="58" t="n">
        <v>287613</v>
      </c>
      <c r="D7" s="58" t="n">
        <v>204159</v>
      </c>
      <c r="E7" s="58" t="n">
        <v>83454</v>
      </c>
      <c r="F7" s="58" t="n">
        <v>181403</v>
      </c>
      <c r="G7" s="58" t="n">
        <v>106210</v>
      </c>
      <c r="H7" s="58" t="n">
        <v>255586.029</v>
      </c>
    </row>
    <row r="8" customFormat="false" ht="18" hidden="false" customHeight="true" outlineLevel="0" collapsed="false">
      <c r="A8" s="59"/>
      <c r="B8" s="57" t="n">
        <v>2005</v>
      </c>
      <c r="C8" s="58" t="n">
        <v>291202</v>
      </c>
      <c r="D8" s="58" t="n">
        <v>192097</v>
      </c>
      <c r="E8" s="58" t="n">
        <v>99105</v>
      </c>
      <c r="F8" s="58" t="n">
        <v>185495</v>
      </c>
      <c r="G8" s="58" t="n">
        <v>105707</v>
      </c>
      <c r="H8" s="58" t="n">
        <v>253038.82</v>
      </c>
    </row>
    <row r="9" customFormat="false" ht="18" hidden="false" customHeight="true" outlineLevel="0" collapsed="false">
      <c r="A9" s="60"/>
      <c r="B9" s="57" t="n">
        <v>2010</v>
      </c>
      <c r="C9" s="58" t="n">
        <v>307574</v>
      </c>
      <c r="D9" s="58" t="n">
        <v>194752</v>
      </c>
      <c r="E9" s="58" t="n">
        <v>112822</v>
      </c>
      <c r="F9" s="58" t="n">
        <v>191494</v>
      </c>
      <c r="G9" s="58" t="n">
        <v>116080</v>
      </c>
      <c r="H9" s="58" t="n">
        <v>262215.63</v>
      </c>
    </row>
    <row r="10" customFormat="false" ht="18" hidden="false" customHeight="true" outlineLevel="0" collapsed="false">
      <c r="A10" s="60"/>
      <c r="B10" s="57" t="n">
        <v>2011</v>
      </c>
      <c r="C10" s="58" t="n">
        <v>312666</v>
      </c>
      <c r="D10" s="58" t="n">
        <v>197024</v>
      </c>
      <c r="E10" s="58" t="n">
        <v>115642</v>
      </c>
      <c r="F10" s="58" t="n">
        <v>193437</v>
      </c>
      <c r="G10" s="58" t="n">
        <v>119229</v>
      </c>
      <c r="H10" s="58" t="n">
        <v>266271.61</v>
      </c>
    </row>
    <row r="11" customFormat="false" ht="18" hidden="false" customHeight="true" outlineLevel="0" collapsed="false">
      <c r="A11" s="60"/>
      <c r="B11" s="57" t="n">
        <v>2012</v>
      </c>
      <c r="C11" s="58" t="n">
        <v>314144</v>
      </c>
      <c r="D11" s="58" t="n">
        <v>197072</v>
      </c>
      <c r="E11" s="58" t="n">
        <v>117072</v>
      </c>
      <c r="F11" s="58" t="n">
        <v>194749</v>
      </c>
      <c r="G11" s="58" t="n">
        <v>119395</v>
      </c>
      <c r="H11" s="58" t="n">
        <v>267104.17</v>
      </c>
    </row>
    <row r="12" customFormat="false" ht="25.5" hidden="false" customHeight="true" outlineLevel="0" collapsed="false">
      <c r="A12" s="61"/>
      <c r="B12" s="62"/>
      <c r="C12" s="1"/>
      <c r="D12" s="1"/>
      <c r="E12" s="1"/>
      <c r="F12" s="1"/>
      <c r="H12" s="1"/>
    </row>
    <row r="13" s="35" customFormat="true" ht="18" hidden="false" customHeight="true" outlineLevel="0" collapsed="false">
      <c r="A13" s="63" t="s">
        <v>44</v>
      </c>
      <c r="B13" s="57" t="n">
        <v>2000</v>
      </c>
      <c r="C13" s="58" t="n">
        <v>249003</v>
      </c>
      <c r="D13" s="64" t="n">
        <v>176056</v>
      </c>
      <c r="E13" s="64" t="n">
        <v>72947</v>
      </c>
      <c r="F13" s="64" t="n">
        <v>178254</v>
      </c>
      <c r="G13" s="64" t="n">
        <v>70749</v>
      </c>
      <c r="H13" s="64" t="n">
        <v>221643</v>
      </c>
    </row>
    <row r="14" customFormat="false" ht="18" hidden="false" customHeight="true" outlineLevel="0" collapsed="false">
      <c r="A14" s="63"/>
      <c r="B14" s="57" t="n">
        <v>2005</v>
      </c>
      <c r="C14" s="58" t="n">
        <v>242680</v>
      </c>
      <c r="D14" s="64" t="n">
        <v>160219</v>
      </c>
      <c r="E14" s="64" t="n">
        <v>82461</v>
      </c>
      <c r="F14" s="64" t="n">
        <v>181465</v>
      </c>
      <c r="G14" s="64" t="n">
        <v>61215</v>
      </c>
      <c r="H14" s="64" t="n">
        <v>211831</v>
      </c>
    </row>
    <row r="15" customFormat="false" ht="18" hidden="false" customHeight="true" outlineLevel="0" collapsed="false">
      <c r="A15" s="60"/>
      <c r="B15" s="57" t="n">
        <v>2010</v>
      </c>
      <c r="C15" s="58" t="n">
        <v>241201</v>
      </c>
      <c r="D15" s="65" t="n">
        <v>153680</v>
      </c>
      <c r="E15" s="65" t="n">
        <v>87521</v>
      </c>
      <c r="F15" s="65" t="n">
        <v>186270</v>
      </c>
      <c r="G15" s="65" t="n">
        <v>54931</v>
      </c>
      <c r="H15" s="64" t="n">
        <v>207422.74</v>
      </c>
    </row>
    <row r="16" customFormat="false" ht="18" hidden="false" customHeight="true" outlineLevel="0" collapsed="false">
      <c r="A16" s="60"/>
      <c r="B16" s="57" t="n">
        <v>2011</v>
      </c>
      <c r="C16" s="58" t="n">
        <v>243978</v>
      </c>
      <c r="D16" s="65" t="n">
        <v>154726</v>
      </c>
      <c r="E16" s="65" t="n">
        <v>89252</v>
      </c>
      <c r="F16" s="65" t="n">
        <v>188315</v>
      </c>
      <c r="G16" s="65" t="n">
        <v>55663</v>
      </c>
      <c r="H16" s="64" t="n">
        <v>209489.18</v>
      </c>
    </row>
    <row r="17" customFormat="false" ht="18" hidden="false" customHeight="true" outlineLevel="0" collapsed="false">
      <c r="A17" s="60"/>
      <c r="B17" s="57" t="n">
        <v>2012</v>
      </c>
      <c r="C17" s="58" t="n">
        <v>245614</v>
      </c>
      <c r="D17" s="65" t="n">
        <v>155213</v>
      </c>
      <c r="E17" s="65" t="n">
        <v>90401</v>
      </c>
      <c r="F17" s="65" t="n">
        <v>189563</v>
      </c>
      <c r="G17" s="65" t="n">
        <v>56051</v>
      </c>
      <c r="H17" s="64" t="n">
        <v>210456.73</v>
      </c>
    </row>
    <row r="18" customFormat="false" ht="25.5" hidden="false" customHeight="true" outlineLevel="0" collapsed="false">
      <c r="A18" s="61"/>
      <c r="B18" s="62"/>
      <c r="C18" s="1"/>
      <c r="D18" s="1"/>
      <c r="E18" s="1"/>
      <c r="F18" s="1"/>
      <c r="H18" s="1"/>
    </row>
    <row r="19" s="35" customFormat="true" ht="18" hidden="false" customHeight="true" outlineLevel="0" collapsed="false">
      <c r="A19" s="63" t="s">
        <v>45</v>
      </c>
      <c r="B19" s="57" t="n">
        <v>2000</v>
      </c>
      <c r="C19" s="58" t="n">
        <v>6567</v>
      </c>
      <c r="D19" s="64" t="n">
        <v>5635</v>
      </c>
      <c r="E19" s="64" t="n">
        <v>932</v>
      </c>
      <c r="F19" s="64" t="n">
        <v>2487</v>
      </c>
      <c r="G19" s="64" t="n">
        <v>4080</v>
      </c>
      <c r="H19" s="64" t="n">
        <v>6164</v>
      </c>
    </row>
    <row r="20" customFormat="false" ht="18" hidden="false" customHeight="true" outlineLevel="0" collapsed="false">
      <c r="A20" s="63"/>
      <c r="B20" s="57" t="n">
        <v>2005</v>
      </c>
      <c r="C20" s="58" t="n">
        <v>11130</v>
      </c>
      <c r="D20" s="64" t="n">
        <v>7817</v>
      </c>
      <c r="E20" s="64" t="n">
        <v>3313</v>
      </c>
      <c r="F20" s="64" t="n">
        <v>2978</v>
      </c>
      <c r="G20" s="64" t="n">
        <v>8152</v>
      </c>
      <c r="H20" s="64" t="n">
        <v>9604</v>
      </c>
    </row>
    <row r="21" customFormat="false" ht="18" hidden="false" customHeight="true" outlineLevel="0" collapsed="false">
      <c r="A21" s="61"/>
      <c r="B21" s="57" t="n">
        <v>2010</v>
      </c>
      <c r="C21" s="58" t="n">
        <v>25546</v>
      </c>
      <c r="D21" s="65" t="n">
        <v>16423</v>
      </c>
      <c r="E21" s="65" t="n">
        <v>9123</v>
      </c>
      <c r="F21" s="65" t="n">
        <v>4251</v>
      </c>
      <c r="G21" s="65" t="n">
        <v>21295</v>
      </c>
      <c r="H21" s="64" t="n">
        <v>21007.37</v>
      </c>
    </row>
    <row r="22" customFormat="false" ht="18" hidden="false" customHeight="true" outlineLevel="0" collapsed="false">
      <c r="A22" s="61"/>
      <c r="B22" s="57" t="n">
        <v>2011</v>
      </c>
      <c r="C22" s="58" t="n">
        <v>25800</v>
      </c>
      <c r="D22" s="65" t="n">
        <v>16590</v>
      </c>
      <c r="E22" s="65" t="n">
        <v>9210</v>
      </c>
      <c r="F22" s="65" t="n">
        <v>4218</v>
      </c>
      <c r="G22" s="65" t="n">
        <v>21582</v>
      </c>
      <c r="H22" s="64" t="n">
        <v>21240.23</v>
      </c>
    </row>
    <row r="23" customFormat="false" ht="18" hidden="false" customHeight="true" outlineLevel="0" collapsed="false">
      <c r="A23" s="61"/>
      <c r="B23" s="57" t="n">
        <v>2012</v>
      </c>
      <c r="C23" s="58" t="n">
        <v>26105</v>
      </c>
      <c r="D23" s="65" t="n">
        <v>16724</v>
      </c>
      <c r="E23" s="65" t="n">
        <v>9381</v>
      </c>
      <c r="F23" s="65" t="n">
        <v>4281</v>
      </c>
      <c r="G23" s="65" t="n">
        <v>21824</v>
      </c>
      <c r="H23" s="64" t="n">
        <v>21515.16</v>
      </c>
    </row>
    <row r="24" customFormat="false" ht="25.5" hidden="false" customHeight="true" outlineLevel="0" collapsed="false">
      <c r="A24" s="61"/>
      <c r="B24" s="62"/>
      <c r="G24" s="36"/>
    </row>
    <row r="25" customFormat="false" ht="18" hidden="false" customHeight="true" outlineLevel="0" collapsed="false">
      <c r="A25" s="63" t="s">
        <v>46</v>
      </c>
      <c r="B25" s="57" t="n">
        <v>2000</v>
      </c>
      <c r="C25" s="66" t="n">
        <v>32043</v>
      </c>
      <c r="D25" s="66" t="n">
        <v>22468</v>
      </c>
      <c r="E25" s="66" t="n">
        <v>9575</v>
      </c>
      <c r="F25" s="66" t="n">
        <v>662</v>
      </c>
      <c r="G25" s="66" t="n">
        <v>31381</v>
      </c>
      <c r="H25" s="66" t="n">
        <v>27779.029</v>
      </c>
    </row>
    <row r="26" s="35" customFormat="true" ht="18" hidden="false" customHeight="true" outlineLevel="0" collapsed="false">
      <c r="A26" s="63"/>
      <c r="B26" s="67" t="n">
        <v>2005</v>
      </c>
      <c r="C26" s="68" t="n">
        <v>37392</v>
      </c>
      <c r="D26" s="69" t="n">
        <v>24061</v>
      </c>
      <c r="E26" s="69" t="n">
        <v>13331</v>
      </c>
      <c r="F26" s="69" t="n">
        <v>1052</v>
      </c>
      <c r="G26" s="69" t="n">
        <v>36340</v>
      </c>
      <c r="H26" s="69" t="n">
        <v>31603.82</v>
      </c>
    </row>
    <row r="27" s="35" customFormat="true" ht="18" hidden="false" customHeight="true" outlineLevel="0" collapsed="false">
      <c r="A27" s="63"/>
      <c r="B27" s="67" t="n">
        <v>2010</v>
      </c>
      <c r="C27" s="68" t="n">
        <v>40827</v>
      </c>
      <c r="D27" s="70" t="n">
        <v>24649</v>
      </c>
      <c r="E27" s="70" t="n">
        <v>16178</v>
      </c>
      <c r="F27" s="70" t="n">
        <v>973</v>
      </c>
      <c r="G27" s="70" t="n">
        <v>39854</v>
      </c>
      <c r="H27" s="70" t="n">
        <v>33785.52</v>
      </c>
    </row>
    <row r="28" s="35" customFormat="true" ht="18" hidden="false" customHeight="true" outlineLevel="0" collapsed="false">
      <c r="A28" s="71"/>
      <c r="B28" s="67" t="n">
        <v>2011</v>
      </c>
      <c r="C28" s="68" t="n">
        <v>42888</v>
      </c>
      <c r="D28" s="70" t="n">
        <v>25708</v>
      </c>
      <c r="E28" s="70" t="n">
        <v>17180</v>
      </c>
      <c r="F28" s="70" t="n">
        <v>904</v>
      </c>
      <c r="G28" s="70" t="n">
        <v>41984</v>
      </c>
      <c r="H28" s="70" t="n">
        <v>35542.2</v>
      </c>
    </row>
    <row r="29" s="35" customFormat="true" ht="18" hidden="false" customHeight="true" outlineLevel="0" collapsed="false">
      <c r="A29" s="71"/>
      <c r="B29" s="57" t="n">
        <v>2012</v>
      </c>
      <c r="C29" s="68" t="n">
        <v>42425</v>
      </c>
      <c r="D29" s="70" t="n">
        <v>25135</v>
      </c>
      <c r="E29" s="70" t="n">
        <v>17290</v>
      </c>
      <c r="F29" s="70" t="n">
        <v>905</v>
      </c>
      <c r="G29" s="70" t="n">
        <v>41520</v>
      </c>
      <c r="H29" s="70" t="n">
        <v>35132.28</v>
      </c>
    </row>
    <row r="30" customFormat="false" ht="173.25" hidden="false" customHeight="true" outlineLevel="0" collapsed="false">
      <c r="A30" s="72" t="s">
        <v>47</v>
      </c>
      <c r="B30" s="72"/>
      <c r="C30" s="72"/>
      <c r="D30" s="72"/>
      <c r="E30" s="72"/>
      <c r="F30" s="72"/>
      <c r="G30" s="72"/>
      <c r="H30" s="72"/>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s="35" customFormat="true" ht="12.75" hidden="false" customHeight="true" outlineLevel="0" collapsed="false">
      <c r="B37" s="36"/>
      <c r="C37" s="36"/>
      <c r="D37" s="36"/>
      <c r="E37" s="36"/>
      <c r="F37" s="36"/>
      <c r="G37" s="1"/>
      <c r="H37" s="36"/>
    </row>
    <row r="38" s="35" customFormat="true" ht="12.75" hidden="false" customHeight="true" outlineLevel="0" collapsed="false">
      <c r="B38" s="36"/>
      <c r="C38" s="36"/>
      <c r="D38" s="36"/>
      <c r="E38" s="36"/>
      <c r="F38" s="36"/>
      <c r="G38" s="1"/>
      <c r="H38" s="36"/>
    </row>
    <row r="39" s="35" customFormat="true" ht="12.75" hidden="false" customHeight="true" outlineLevel="0" collapsed="false">
      <c r="B39" s="36"/>
      <c r="C39" s="36"/>
      <c r="D39" s="36"/>
      <c r="E39" s="36"/>
      <c r="F39" s="36"/>
      <c r="G39" s="1"/>
      <c r="H39" s="36"/>
    </row>
    <row r="40" s="35" customFormat="true" ht="12.75" hidden="false" customHeight="true" outlineLevel="0" collapsed="false">
      <c r="B40" s="36"/>
      <c r="C40" s="36"/>
      <c r="D40" s="36"/>
      <c r="E40" s="36"/>
      <c r="F40" s="36"/>
      <c r="G40" s="1"/>
      <c r="H40" s="36"/>
    </row>
    <row r="41" s="35" customFormat="true" ht="12.75" hidden="false" customHeight="true" outlineLevel="0" collapsed="false">
      <c r="B41" s="36"/>
      <c r="C41" s="36"/>
      <c r="D41" s="36"/>
      <c r="E41" s="36"/>
      <c r="F41" s="36"/>
      <c r="G41" s="1"/>
      <c r="H41" s="36"/>
    </row>
    <row r="42" s="35" customFormat="true" ht="12.75" hidden="false" customHeight="true" outlineLevel="0" collapsed="false">
      <c r="B42" s="36"/>
      <c r="C42" s="36"/>
      <c r="D42" s="36"/>
      <c r="E42" s="36"/>
      <c r="F42" s="36"/>
      <c r="G42" s="1"/>
      <c r="H42" s="3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35" customFormat="true" ht="12.75" hidden="false" customHeight="true" outlineLevel="0" collapsed="false">
      <c r="B50" s="36"/>
      <c r="C50" s="36"/>
      <c r="D50" s="36"/>
      <c r="E50" s="36"/>
      <c r="F50" s="36"/>
      <c r="G50" s="1"/>
      <c r="H50" s="36"/>
    </row>
    <row r="51" s="35" customFormat="true" ht="12.75" hidden="false" customHeight="true" outlineLevel="0" collapsed="false">
      <c r="B51" s="36"/>
      <c r="C51" s="36"/>
      <c r="D51" s="36"/>
      <c r="E51" s="36"/>
      <c r="F51" s="36"/>
      <c r="G51" s="1"/>
      <c r="H51" s="36"/>
    </row>
    <row r="52" s="35" customFormat="true" ht="12.75" hidden="false" customHeight="true" outlineLevel="0" collapsed="false">
      <c r="B52" s="36"/>
      <c r="C52" s="36"/>
      <c r="D52" s="36"/>
      <c r="E52" s="36"/>
      <c r="F52" s="36"/>
      <c r="G52" s="1"/>
      <c r="H52" s="36"/>
    </row>
    <row r="53" s="35" customFormat="true" ht="12.75" hidden="false" customHeight="true" outlineLevel="0" collapsed="false">
      <c r="B53" s="36"/>
      <c r="C53" s="36"/>
      <c r="D53" s="36"/>
      <c r="E53" s="36"/>
      <c r="F53" s="36"/>
      <c r="G53" s="1"/>
      <c r="H53" s="36"/>
    </row>
    <row r="54" s="35" customFormat="true" ht="12.75" hidden="false" customHeight="true" outlineLevel="0" collapsed="false">
      <c r="B54" s="36"/>
      <c r="C54" s="36"/>
      <c r="D54" s="36"/>
      <c r="E54" s="36"/>
      <c r="F54" s="36"/>
      <c r="G54" s="1"/>
      <c r="H54" s="36"/>
    </row>
    <row r="55" s="35" customFormat="true" ht="12.75" hidden="false" customHeight="true" outlineLevel="0" collapsed="false">
      <c r="B55" s="36"/>
      <c r="C55" s="36"/>
      <c r="D55" s="36"/>
      <c r="E55" s="36"/>
      <c r="F55" s="36"/>
      <c r="G55" s="1"/>
      <c r="H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05" hidden="false" customHeight="true" outlineLevel="0" collapsed="false"/>
    <row r="64" s="38" customFormat="true" ht="12" hidden="false" customHeight="true" outlineLevel="0" collapsed="false">
      <c r="A64" s="35"/>
      <c r="B64" s="36"/>
      <c r="C64" s="36"/>
      <c r="D64" s="36"/>
      <c r="E64" s="36"/>
      <c r="F64" s="36"/>
      <c r="G64" s="1"/>
      <c r="H64" s="36"/>
      <c r="I64" s="36"/>
      <c r="J64" s="36"/>
      <c r="K64" s="36"/>
    </row>
    <row r="65" s="73" customFormat="true" ht="9.95" hidden="false" customHeight="true" outlineLevel="0" collapsed="false">
      <c r="A65" s="35"/>
      <c r="B65" s="36"/>
      <c r="C65" s="36"/>
      <c r="D65" s="36"/>
      <c r="E65" s="36"/>
      <c r="F65" s="36"/>
      <c r="G65" s="1"/>
      <c r="H65" s="36"/>
      <c r="I65" s="36"/>
      <c r="J65" s="36"/>
      <c r="K65" s="36"/>
    </row>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sheetData>
  <mergeCells count="12">
    <mergeCell ref="A3:A5"/>
    <mergeCell ref="B3:B5"/>
    <mergeCell ref="C3:C5"/>
    <mergeCell ref="D3:G3"/>
    <mergeCell ref="H3:H5"/>
    <mergeCell ref="D4:E4"/>
    <mergeCell ref="F4:G4"/>
    <mergeCell ref="A6:H6"/>
    <mergeCell ref="A13:A14"/>
    <mergeCell ref="A19:A20"/>
    <mergeCell ref="A25:A27"/>
    <mergeCell ref="A30:H30"/>
  </mergeCells>
  <conditionalFormatting sqref="D13:H17 D19:H23 D26:H29">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1091</v>
      </c>
      <c r="B5" s="291" t="s">
        <v>1092</v>
      </c>
      <c r="C5" s="299" t="n">
        <v>4540</v>
      </c>
      <c r="D5" s="288" t="n">
        <v>47</v>
      </c>
      <c r="E5" s="296" t="n">
        <v>45</v>
      </c>
      <c r="F5" s="296" t="n">
        <v>2</v>
      </c>
      <c r="G5" s="296" t="n">
        <v>0</v>
      </c>
      <c r="H5" s="295" t="n">
        <v>37.54</v>
      </c>
    </row>
    <row r="6" customFormat="false" ht="10.9" hidden="false" customHeight="true" outlineLevel="0" collapsed="false">
      <c r="A6" s="290" t="s">
        <v>1093</v>
      </c>
      <c r="B6" s="291" t="s">
        <v>1094</v>
      </c>
      <c r="C6" s="299" t="n">
        <v>14566</v>
      </c>
      <c r="D6" s="288" t="n">
        <v>219</v>
      </c>
      <c r="E6" s="296" t="n">
        <v>171</v>
      </c>
      <c r="F6" s="296" t="n">
        <v>48</v>
      </c>
      <c r="G6" s="296" t="n">
        <v>0</v>
      </c>
      <c r="H6" s="295" t="n">
        <v>179.71</v>
      </c>
    </row>
    <row r="7" customFormat="false" ht="11.25" hidden="false" customHeight="true" outlineLevel="0" collapsed="false">
      <c r="A7" s="290" t="s">
        <v>1095</v>
      </c>
      <c r="B7" s="291" t="s">
        <v>1096</v>
      </c>
      <c r="C7" s="299" t="n">
        <v>5722</v>
      </c>
      <c r="D7" s="288" t="n">
        <v>79</v>
      </c>
      <c r="E7" s="296" t="n">
        <v>79</v>
      </c>
      <c r="F7" s="296" t="n">
        <v>0</v>
      </c>
      <c r="G7" s="296" t="n">
        <v>0</v>
      </c>
      <c r="H7" s="295" t="n">
        <v>61.12</v>
      </c>
    </row>
    <row r="8" customFormat="false" ht="11.25" hidden="false" customHeight="true" outlineLevel="0" collapsed="false">
      <c r="A8" s="290" t="s">
        <v>1097</v>
      </c>
      <c r="B8" s="291" t="s">
        <v>1098</v>
      </c>
      <c r="C8" s="299" t="n">
        <v>3752</v>
      </c>
      <c r="D8" s="288" t="n">
        <v>64</v>
      </c>
      <c r="E8" s="296" t="n">
        <v>64</v>
      </c>
      <c r="F8" s="296" t="n">
        <v>0</v>
      </c>
      <c r="G8" s="296" t="n">
        <v>0</v>
      </c>
      <c r="H8" s="295" t="n">
        <v>49.9</v>
      </c>
    </row>
    <row r="9" customFormat="false" ht="11.25" hidden="false" customHeight="true" outlineLevel="0" collapsed="false">
      <c r="A9" s="290" t="s">
        <v>1099</v>
      </c>
      <c r="B9" s="291" t="s">
        <v>1100</v>
      </c>
      <c r="C9" s="299" t="n">
        <v>6207</v>
      </c>
      <c r="D9" s="288" t="n">
        <v>98</v>
      </c>
      <c r="E9" s="296" t="n">
        <v>98</v>
      </c>
      <c r="F9" s="296" t="n">
        <v>0</v>
      </c>
      <c r="G9" s="296" t="n">
        <v>0</v>
      </c>
      <c r="H9" s="295" t="n">
        <v>81.64</v>
      </c>
    </row>
    <row r="10" customFormat="false" ht="11.25" hidden="false" customHeight="true" outlineLevel="0" collapsed="false">
      <c r="A10" s="290" t="s">
        <v>1101</v>
      </c>
      <c r="B10" s="291" t="s">
        <v>1102</v>
      </c>
      <c r="C10" s="299" t="n">
        <v>3877</v>
      </c>
      <c r="D10" s="288" t="n">
        <v>66</v>
      </c>
      <c r="E10" s="296" t="n">
        <v>66</v>
      </c>
      <c r="F10" s="296" t="n">
        <v>0</v>
      </c>
      <c r="G10" s="296" t="n">
        <v>0</v>
      </c>
      <c r="H10" s="295" t="n">
        <v>53.15</v>
      </c>
    </row>
    <row r="11" customFormat="false" ht="11.25" hidden="false" customHeight="true" outlineLevel="0" collapsed="false">
      <c r="A11" s="290" t="s">
        <v>1103</v>
      </c>
      <c r="B11" s="291" t="s">
        <v>1104</v>
      </c>
      <c r="C11" s="299" t="n">
        <v>22812</v>
      </c>
      <c r="D11" s="288" t="n">
        <v>315</v>
      </c>
      <c r="E11" s="296" t="n">
        <v>284</v>
      </c>
      <c r="F11" s="296" t="n">
        <v>31</v>
      </c>
      <c r="G11" s="296" t="n">
        <v>0</v>
      </c>
      <c r="H11" s="295" t="n">
        <v>251.88</v>
      </c>
    </row>
    <row r="12" customFormat="false" ht="11.25" hidden="false" customHeight="true" outlineLevel="0" collapsed="false">
      <c r="A12" s="290" t="s">
        <v>1105</v>
      </c>
      <c r="B12" s="291" t="s">
        <v>1106</v>
      </c>
      <c r="C12" s="299" t="n">
        <v>8969</v>
      </c>
      <c r="D12" s="288" t="n">
        <v>103</v>
      </c>
      <c r="E12" s="296" t="n">
        <v>100</v>
      </c>
      <c r="F12" s="296" t="n">
        <v>3</v>
      </c>
      <c r="G12" s="296" t="n">
        <v>0</v>
      </c>
      <c r="H12" s="295" t="n">
        <v>82.83</v>
      </c>
    </row>
    <row r="13" customFormat="false" ht="11.25" hidden="false" customHeight="true" outlineLevel="0" collapsed="false">
      <c r="A13" s="290" t="s">
        <v>1107</v>
      </c>
      <c r="B13" s="291" t="s">
        <v>1108</v>
      </c>
      <c r="C13" s="299" t="n">
        <v>5627</v>
      </c>
      <c r="D13" s="288" t="n">
        <v>60</v>
      </c>
      <c r="E13" s="296" t="n">
        <v>60</v>
      </c>
      <c r="F13" s="296" t="n">
        <v>0</v>
      </c>
      <c r="G13" s="296" t="n">
        <v>0</v>
      </c>
      <c r="H13" s="295" t="n">
        <v>45.95</v>
      </c>
    </row>
    <row r="14" customFormat="false" ht="11.25" hidden="false" customHeight="true" outlineLevel="0" collapsed="false">
      <c r="A14" s="290" t="s">
        <v>1109</v>
      </c>
      <c r="B14" s="291" t="s">
        <v>1110</v>
      </c>
      <c r="C14" s="299" t="n">
        <v>2875</v>
      </c>
      <c r="D14" s="288" t="n">
        <v>33</v>
      </c>
      <c r="E14" s="296" t="n">
        <v>33</v>
      </c>
      <c r="F14" s="296" t="n">
        <v>0</v>
      </c>
      <c r="G14" s="296" t="n">
        <v>0</v>
      </c>
      <c r="H14" s="295" t="n">
        <v>30.04</v>
      </c>
    </row>
    <row r="15" customFormat="false" ht="11.25" hidden="false" customHeight="true" outlineLevel="0" collapsed="false">
      <c r="A15" s="290" t="s">
        <v>1111</v>
      </c>
      <c r="B15" s="291" t="s">
        <v>1112</v>
      </c>
      <c r="C15" s="299" t="n">
        <v>2056</v>
      </c>
      <c r="D15" s="288" t="n">
        <v>19</v>
      </c>
      <c r="E15" s="296" t="n">
        <v>19</v>
      </c>
      <c r="F15" s="296" t="n">
        <v>0</v>
      </c>
      <c r="G15" s="296" t="n">
        <v>0</v>
      </c>
      <c r="H15" s="295" t="n">
        <v>14.86</v>
      </c>
    </row>
    <row r="16" customFormat="false" ht="11.25" hidden="false" customHeight="true" outlineLevel="0" collapsed="false">
      <c r="A16" s="290" t="s">
        <v>1113</v>
      </c>
      <c r="B16" s="291" t="s">
        <v>1114</v>
      </c>
      <c r="C16" s="299" t="n">
        <v>1647</v>
      </c>
      <c r="D16" s="288" t="n">
        <v>25</v>
      </c>
      <c r="E16" s="296" t="n">
        <v>25</v>
      </c>
      <c r="F16" s="296" t="n">
        <v>0</v>
      </c>
      <c r="G16" s="296" t="n">
        <v>0</v>
      </c>
      <c r="H16" s="295" t="n">
        <v>19.57</v>
      </c>
    </row>
    <row r="17" customFormat="false" ht="11.25" hidden="false" customHeight="true" outlineLevel="0" collapsed="false">
      <c r="A17" s="290" t="s">
        <v>1115</v>
      </c>
      <c r="B17" s="291" t="s">
        <v>1116</v>
      </c>
      <c r="C17" s="299" t="n">
        <v>5160</v>
      </c>
      <c r="D17" s="288" t="n">
        <v>64</v>
      </c>
      <c r="E17" s="296" t="n">
        <v>64</v>
      </c>
      <c r="F17" s="296" t="n">
        <v>0</v>
      </c>
      <c r="G17" s="296" t="n">
        <v>0</v>
      </c>
      <c r="H17" s="295" t="n">
        <v>48.58</v>
      </c>
    </row>
    <row r="18" customFormat="false" ht="11.25" hidden="false" customHeight="true" outlineLevel="0" collapsed="false">
      <c r="A18" s="290" t="s">
        <v>1117</v>
      </c>
      <c r="B18" s="291" t="s">
        <v>1118</v>
      </c>
      <c r="C18" s="299" t="n">
        <v>2460</v>
      </c>
      <c r="D18" s="288" t="n">
        <v>30</v>
      </c>
      <c r="E18" s="296" t="n">
        <v>30</v>
      </c>
      <c r="F18" s="296" t="n">
        <v>0</v>
      </c>
      <c r="G18" s="296" t="n">
        <v>0</v>
      </c>
      <c r="H18" s="295" t="n">
        <v>24.7</v>
      </c>
    </row>
    <row r="19" customFormat="false" ht="11.25" hidden="false" customHeight="true" outlineLevel="0" collapsed="false">
      <c r="A19" s="290" t="s">
        <v>1119</v>
      </c>
      <c r="B19" s="291" t="s">
        <v>1120</v>
      </c>
      <c r="C19" s="299" t="n">
        <v>3023</v>
      </c>
      <c r="D19" s="288" t="n">
        <v>32</v>
      </c>
      <c r="E19" s="296" t="n">
        <v>32</v>
      </c>
      <c r="F19" s="296" t="n">
        <v>0</v>
      </c>
      <c r="G19" s="296" t="n">
        <v>0</v>
      </c>
      <c r="H19" s="295" t="n">
        <v>23.88</v>
      </c>
    </row>
    <row r="20" customFormat="false" ht="11.25" hidden="false" customHeight="true" outlineLevel="0" collapsed="false">
      <c r="A20" s="290" t="s">
        <v>1121</v>
      </c>
      <c r="B20" s="291" t="s">
        <v>1122</v>
      </c>
      <c r="C20" s="299" t="n">
        <v>2062</v>
      </c>
      <c r="D20" s="288" t="n">
        <v>17</v>
      </c>
      <c r="E20" s="296" t="n">
        <v>17</v>
      </c>
      <c r="F20" s="296" t="n">
        <v>0</v>
      </c>
      <c r="G20" s="296" t="n">
        <v>0</v>
      </c>
      <c r="H20" s="295" t="n">
        <v>13.13</v>
      </c>
    </row>
    <row r="21" customFormat="false" ht="11.25" hidden="false" customHeight="true" outlineLevel="0" collapsed="false">
      <c r="A21" s="290" t="s">
        <v>1123</v>
      </c>
      <c r="B21" s="291" t="s">
        <v>1124</v>
      </c>
      <c r="C21" s="299" t="n">
        <v>32411</v>
      </c>
      <c r="D21" s="288" t="n">
        <v>566</v>
      </c>
      <c r="E21" s="296" t="n">
        <v>566</v>
      </c>
      <c r="F21" s="296" t="n">
        <v>0</v>
      </c>
      <c r="G21" s="296" t="n">
        <v>0</v>
      </c>
      <c r="H21" s="295" t="n">
        <v>444.1</v>
      </c>
    </row>
    <row r="22" customFormat="false" ht="11.25" hidden="false" customHeight="true" outlineLevel="0" collapsed="false">
      <c r="A22" s="290" t="s">
        <v>1125</v>
      </c>
      <c r="B22" s="291" t="s">
        <v>1126</v>
      </c>
      <c r="C22" s="299" t="n">
        <v>2850</v>
      </c>
      <c r="D22" s="288" t="n">
        <v>22</v>
      </c>
      <c r="E22" s="296" t="n">
        <v>22</v>
      </c>
      <c r="F22" s="296" t="n">
        <v>0</v>
      </c>
      <c r="G22" s="296" t="n">
        <v>0</v>
      </c>
      <c r="H22" s="295" t="n">
        <v>18.27</v>
      </c>
    </row>
    <row r="23" customFormat="false" ht="11.25" hidden="false" customHeight="true" outlineLevel="0" collapsed="false">
      <c r="A23" s="290" t="s">
        <v>1127</v>
      </c>
      <c r="B23" s="291" t="s">
        <v>1128</v>
      </c>
      <c r="C23" s="299" t="n">
        <v>11928</v>
      </c>
      <c r="D23" s="288" t="n">
        <v>130</v>
      </c>
      <c r="E23" s="296" t="n">
        <v>123</v>
      </c>
      <c r="F23" s="296" t="n">
        <v>7</v>
      </c>
      <c r="G23" s="296" t="n">
        <v>0</v>
      </c>
      <c r="H23" s="295" t="n">
        <v>103.61</v>
      </c>
    </row>
    <row r="24" customFormat="false" ht="11.25" hidden="false" customHeight="true" outlineLevel="0" collapsed="false">
      <c r="A24" s="290" t="s">
        <v>1129</v>
      </c>
      <c r="B24" s="291" t="s">
        <v>1130</v>
      </c>
      <c r="C24" s="299" t="n">
        <v>4244</v>
      </c>
      <c r="D24" s="288" t="n">
        <v>56</v>
      </c>
      <c r="E24" s="296" t="n">
        <v>56</v>
      </c>
      <c r="F24" s="296" t="n">
        <v>0</v>
      </c>
      <c r="G24" s="296" t="n">
        <v>0</v>
      </c>
      <c r="H24" s="295" t="n">
        <v>39.4</v>
      </c>
    </row>
    <row r="25" customFormat="false" ht="11.25" hidden="false" customHeight="true" outlineLevel="0" collapsed="false">
      <c r="A25" s="290" t="s">
        <v>1131</v>
      </c>
      <c r="B25" s="291" t="s">
        <v>1132</v>
      </c>
      <c r="C25" s="299" t="n">
        <v>6326</v>
      </c>
      <c r="D25" s="288" t="n">
        <v>77</v>
      </c>
      <c r="E25" s="296" t="n">
        <v>77</v>
      </c>
      <c r="F25" s="296" t="n">
        <v>0</v>
      </c>
      <c r="G25" s="296" t="n">
        <v>0</v>
      </c>
      <c r="H25" s="295" t="n">
        <v>62.05</v>
      </c>
    </row>
    <row r="26" customFormat="false" ht="11.25" hidden="false" customHeight="true" outlineLevel="0" collapsed="false">
      <c r="A26" s="290" t="s">
        <v>1133</v>
      </c>
      <c r="B26" s="291" t="s">
        <v>1134</v>
      </c>
      <c r="C26" s="299" t="n">
        <v>4124</v>
      </c>
      <c r="D26" s="288" t="n">
        <v>49</v>
      </c>
      <c r="E26" s="296" t="n">
        <v>49</v>
      </c>
      <c r="F26" s="296" t="n">
        <v>0</v>
      </c>
      <c r="G26" s="296" t="n">
        <v>0</v>
      </c>
      <c r="H26" s="295" t="n">
        <v>39.16</v>
      </c>
    </row>
    <row r="27" customFormat="false" ht="11.25" hidden="false" customHeight="true" outlineLevel="0" collapsed="false">
      <c r="A27" s="290" t="s">
        <v>1135</v>
      </c>
      <c r="B27" s="291" t="s">
        <v>1136</v>
      </c>
      <c r="C27" s="299" t="n">
        <v>1747</v>
      </c>
      <c r="D27" s="288" t="n">
        <v>19</v>
      </c>
      <c r="E27" s="296" t="n">
        <v>17</v>
      </c>
      <c r="F27" s="296" t="n">
        <v>2</v>
      </c>
      <c r="G27" s="296" t="n">
        <v>0</v>
      </c>
      <c r="H27" s="295" t="n">
        <v>17.68</v>
      </c>
    </row>
    <row r="28" customFormat="false" ht="11.25" hidden="false" customHeight="true" outlineLevel="0" collapsed="false">
      <c r="A28" s="290" t="s">
        <v>1137</v>
      </c>
      <c r="B28" s="291" t="s">
        <v>1138</v>
      </c>
      <c r="C28" s="299" t="n">
        <v>5720</v>
      </c>
      <c r="D28" s="288" t="n">
        <v>95</v>
      </c>
      <c r="E28" s="296" t="n">
        <v>95</v>
      </c>
      <c r="F28" s="296" t="n">
        <v>0</v>
      </c>
      <c r="G28" s="296" t="n">
        <v>0</v>
      </c>
      <c r="H28" s="295" t="n">
        <v>74.97</v>
      </c>
    </row>
    <row r="29" customFormat="false" ht="11.25" hidden="false" customHeight="true" outlineLevel="0" collapsed="false">
      <c r="A29" s="290" t="s">
        <v>1139</v>
      </c>
      <c r="B29" s="291" t="s">
        <v>1140</v>
      </c>
      <c r="C29" s="299" t="n">
        <v>3359</v>
      </c>
      <c r="D29" s="288" t="n">
        <v>40</v>
      </c>
      <c r="E29" s="296" t="n">
        <v>40</v>
      </c>
      <c r="F29" s="296" t="n">
        <v>0</v>
      </c>
      <c r="G29" s="296" t="n">
        <v>0</v>
      </c>
      <c r="H29" s="295" t="n">
        <v>33.3</v>
      </c>
    </row>
    <row r="30" customFormat="false" ht="11.25" hidden="false" customHeight="true" outlineLevel="0" collapsed="false">
      <c r="A30" s="290" t="s">
        <v>1141</v>
      </c>
      <c r="B30" s="291" t="s">
        <v>1142</v>
      </c>
      <c r="C30" s="299" t="n">
        <v>3685</v>
      </c>
      <c r="D30" s="288" t="n">
        <v>56</v>
      </c>
      <c r="E30" s="296" t="n">
        <v>56</v>
      </c>
      <c r="F30" s="296" t="n">
        <v>0</v>
      </c>
      <c r="G30" s="296" t="n">
        <v>0</v>
      </c>
      <c r="H30" s="295" t="n">
        <v>47.35</v>
      </c>
    </row>
    <row r="31" customFormat="false" ht="11.25" hidden="false" customHeight="true" outlineLevel="0" collapsed="false">
      <c r="A31" s="290" t="s">
        <v>1143</v>
      </c>
      <c r="B31" s="291" t="s">
        <v>1144</v>
      </c>
      <c r="C31" s="299" t="n">
        <v>3625</v>
      </c>
      <c r="D31" s="288" t="n">
        <v>40</v>
      </c>
      <c r="E31" s="296" t="n">
        <v>40</v>
      </c>
      <c r="F31" s="296" t="n">
        <v>0</v>
      </c>
      <c r="G31" s="296" t="n">
        <v>0</v>
      </c>
      <c r="H31" s="295" t="n">
        <v>33.46</v>
      </c>
    </row>
    <row r="32" customFormat="false" ht="11.25" hidden="false" customHeight="true" outlineLevel="0" collapsed="false">
      <c r="A32" s="290" t="s">
        <v>1145</v>
      </c>
      <c r="B32" s="291" t="s">
        <v>1146</v>
      </c>
      <c r="C32" s="299" t="n">
        <v>4701</v>
      </c>
      <c r="D32" s="288" t="n">
        <v>53</v>
      </c>
      <c r="E32" s="296" t="n">
        <v>53</v>
      </c>
      <c r="F32" s="296" t="n">
        <v>0</v>
      </c>
      <c r="G32" s="296" t="n">
        <v>0</v>
      </c>
      <c r="H32" s="295" t="n">
        <v>40.84</v>
      </c>
    </row>
    <row r="33" customFormat="false" ht="11.25" hidden="false" customHeight="true" outlineLevel="0" collapsed="false">
      <c r="A33" s="290" t="s">
        <v>1147</v>
      </c>
      <c r="B33" s="291" t="s">
        <v>1148</v>
      </c>
      <c r="C33" s="299" t="n">
        <v>5197</v>
      </c>
      <c r="D33" s="288" t="n">
        <v>60</v>
      </c>
      <c r="E33" s="296" t="n">
        <v>60</v>
      </c>
      <c r="F33" s="296" t="n">
        <v>0</v>
      </c>
      <c r="G33" s="296" t="n">
        <v>0</v>
      </c>
      <c r="H33" s="295" t="n">
        <v>46.74</v>
      </c>
    </row>
    <row r="34" customFormat="false" ht="11.25" hidden="false" customHeight="true" outlineLevel="0" collapsed="false">
      <c r="A34" s="290" t="s">
        <v>1149</v>
      </c>
      <c r="B34" s="291" t="s">
        <v>1150</v>
      </c>
      <c r="C34" s="299" t="n">
        <v>5193</v>
      </c>
      <c r="D34" s="288" t="n">
        <v>66</v>
      </c>
      <c r="E34" s="296" t="n">
        <v>66</v>
      </c>
      <c r="F34" s="296" t="n">
        <v>0</v>
      </c>
      <c r="G34" s="296" t="n">
        <v>0</v>
      </c>
      <c r="H34" s="295" t="n">
        <v>47.26</v>
      </c>
    </row>
    <row r="35" customFormat="false" ht="11.25" hidden="false" customHeight="true" outlineLevel="0" collapsed="false">
      <c r="A35" s="290" t="s">
        <v>1151</v>
      </c>
      <c r="B35" s="291" t="s">
        <v>1152</v>
      </c>
      <c r="C35" s="299" t="n">
        <v>5731</v>
      </c>
      <c r="D35" s="288" t="n">
        <v>55</v>
      </c>
      <c r="E35" s="296" t="n">
        <v>55</v>
      </c>
      <c r="F35" s="296" t="n">
        <v>0</v>
      </c>
      <c r="G35" s="296" t="n">
        <v>0</v>
      </c>
      <c r="H35" s="295" t="n">
        <v>45.46</v>
      </c>
    </row>
    <row r="36" s="300" customFormat="true" ht="11.25" hidden="false" customHeight="true" outlineLevel="0" collapsed="false">
      <c r="A36" s="292" t="s">
        <v>1153</v>
      </c>
      <c r="B36" s="293" t="s">
        <v>1154</v>
      </c>
      <c r="C36" s="299" t="n">
        <v>37079</v>
      </c>
      <c r="D36" s="288" t="n">
        <v>627</v>
      </c>
      <c r="E36" s="296" t="n">
        <v>503</v>
      </c>
      <c r="F36" s="296" t="n">
        <v>124</v>
      </c>
      <c r="G36" s="296" t="n">
        <v>0</v>
      </c>
      <c r="H36" s="295" t="n">
        <v>521.76</v>
      </c>
    </row>
    <row r="37" customFormat="false" ht="11.25" hidden="false" customHeight="true" outlineLevel="0" collapsed="false">
      <c r="A37" s="290" t="s">
        <v>1155</v>
      </c>
      <c r="B37" s="294" t="s">
        <v>1156</v>
      </c>
      <c r="C37" s="299" t="n">
        <v>2547</v>
      </c>
      <c r="D37" s="288" t="n">
        <v>40</v>
      </c>
      <c r="E37" s="296" t="n">
        <v>40</v>
      </c>
      <c r="F37" s="296" t="n">
        <v>0</v>
      </c>
      <c r="G37" s="296" t="n">
        <v>0</v>
      </c>
      <c r="H37" s="295" t="n">
        <v>31.1</v>
      </c>
    </row>
    <row r="38" customFormat="false" ht="11.25" hidden="false" customHeight="true" outlineLevel="0" collapsed="false">
      <c r="A38" s="290" t="s">
        <v>1157</v>
      </c>
      <c r="B38" s="291" t="s">
        <v>1158</v>
      </c>
      <c r="C38" s="299" t="n">
        <v>2948</v>
      </c>
      <c r="D38" s="288" t="n">
        <v>42</v>
      </c>
      <c r="E38" s="296" t="n">
        <v>42</v>
      </c>
      <c r="F38" s="296" t="n">
        <v>0</v>
      </c>
      <c r="G38" s="296" t="n">
        <v>0</v>
      </c>
      <c r="H38" s="295" t="n">
        <v>32.12</v>
      </c>
    </row>
    <row r="39" customFormat="false" ht="11.25" hidden="false" customHeight="true" outlineLevel="0" collapsed="false">
      <c r="A39" s="290" t="s">
        <v>1159</v>
      </c>
      <c r="B39" s="291" t="s">
        <v>1160</v>
      </c>
      <c r="C39" s="299" t="n">
        <v>4250</v>
      </c>
      <c r="D39" s="288" t="n">
        <v>45</v>
      </c>
      <c r="E39" s="296" t="n">
        <v>45</v>
      </c>
      <c r="F39" s="296" t="n">
        <v>0</v>
      </c>
      <c r="G39" s="296" t="n">
        <v>0</v>
      </c>
      <c r="H39" s="295" t="n">
        <v>35.9</v>
      </c>
    </row>
    <row r="40" customFormat="false" ht="11.25" hidden="false" customHeight="true" outlineLevel="0" collapsed="false">
      <c r="A40" s="290" t="s">
        <v>1161</v>
      </c>
      <c r="B40" s="291" t="s">
        <v>1162</v>
      </c>
      <c r="C40" s="299" t="n">
        <v>3782</v>
      </c>
      <c r="D40" s="288" t="n">
        <v>41</v>
      </c>
      <c r="E40" s="296" t="n">
        <v>41</v>
      </c>
      <c r="F40" s="296" t="n">
        <v>0</v>
      </c>
      <c r="G40" s="296" t="n">
        <v>0</v>
      </c>
      <c r="H40" s="295" t="n">
        <v>34.03</v>
      </c>
    </row>
    <row r="41" customFormat="false" ht="11.25" hidden="false" customHeight="true" outlineLevel="0" collapsed="false">
      <c r="A41" s="290" t="s">
        <v>1163</v>
      </c>
      <c r="B41" s="291" t="s">
        <v>1164</v>
      </c>
      <c r="C41" s="299" t="n">
        <v>2074</v>
      </c>
      <c r="D41" s="288" t="n">
        <v>29</v>
      </c>
      <c r="E41" s="296" t="n">
        <v>29</v>
      </c>
      <c r="F41" s="296" t="n">
        <v>0</v>
      </c>
      <c r="G41" s="296" t="n">
        <v>0</v>
      </c>
      <c r="H41" s="295" t="n">
        <v>25.08</v>
      </c>
    </row>
    <row r="42" customFormat="false" ht="11.25" hidden="false" customHeight="true" outlineLevel="0" collapsed="false">
      <c r="A42" s="290" t="s">
        <v>1165</v>
      </c>
      <c r="B42" s="291" t="s">
        <v>1166</v>
      </c>
      <c r="C42" s="299" t="n">
        <v>5038</v>
      </c>
      <c r="D42" s="288" t="n">
        <v>66</v>
      </c>
      <c r="E42" s="296" t="n">
        <v>63</v>
      </c>
      <c r="F42" s="296" t="n">
        <v>3</v>
      </c>
      <c r="G42" s="296" t="n">
        <v>0</v>
      </c>
      <c r="H42" s="295" t="n">
        <v>51.11</v>
      </c>
    </row>
    <row r="43" customFormat="false" ht="11.25" hidden="false" customHeight="true" outlineLevel="0" collapsed="false">
      <c r="A43" s="290" t="s">
        <v>1167</v>
      </c>
      <c r="B43" s="291" t="s">
        <v>1168</v>
      </c>
      <c r="C43" s="299" t="n">
        <v>3780</v>
      </c>
      <c r="D43" s="288" t="n">
        <v>50</v>
      </c>
      <c r="E43" s="296" t="n">
        <v>50</v>
      </c>
      <c r="F43" s="296" t="n">
        <v>0</v>
      </c>
      <c r="G43" s="296" t="n">
        <v>0</v>
      </c>
      <c r="H43" s="295" t="n">
        <v>36.01</v>
      </c>
    </row>
    <row r="44" customFormat="false" ht="11.25" hidden="false" customHeight="true" outlineLevel="0" collapsed="false">
      <c r="A44" s="290" t="s">
        <v>1169</v>
      </c>
      <c r="B44" s="291" t="s">
        <v>1170</v>
      </c>
      <c r="C44" s="299" t="n">
        <v>4486</v>
      </c>
      <c r="D44" s="288" t="n">
        <v>52</v>
      </c>
      <c r="E44" s="296" t="n">
        <v>52</v>
      </c>
      <c r="F44" s="296" t="n">
        <v>0</v>
      </c>
      <c r="G44" s="296" t="n">
        <v>0</v>
      </c>
      <c r="H44" s="295" t="n">
        <v>36.56</v>
      </c>
    </row>
    <row r="45" customFormat="false" ht="11.25" hidden="false" customHeight="true" outlineLevel="0" collapsed="false">
      <c r="A45" s="290" t="s">
        <v>1171</v>
      </c>
      <c r="B45" s="291" t="s">
        <v>1172</v>
      </c>
      <c r="C45" s="299" t="n">
        <v>4769</v>
      </c>
      <c r="D45" s="288" t="n">
        <v>54</v>
      </c>
      <c r="E45" s="296" t="n">
        <v>54</v>
      </c>
      <c r="F45" s="296" t="n">
        <v>0</v>
      </c>
      <c r="G45" s="296" t="n">
        <v>0</v>
      </c>
      <c r="H45" s="295" t="n">
        <v>39.67</v>
      </c>
    </row>
    <row r="46" customFormat="false" ht="11.25" hidden="false" customHeight="true" outlineLevel="0" collapsed="false">
      <c r="A46" s="290" t="s">
        <v>1173</v>
      </c>
      <c r="B46" s="291" t="s">
        <v>1174</v>
      </c>
      <c r="C46" s="299" t="n">
        <v>2904</v>
      </c>
      <c r="D46" s="288" t="n">
        <v>29</v>
      </c>
      <c r="E46" s="296" t="n">
        <v>29</v>
      </c>
      <c r="F46" s="296" t="n">
        <v>0</v>
      </c>
      <c r="G46" s="296" t="n">
        <v>0</v>
      </c>
      <c r="H46" s="295" t="n">
        <v>21.63</v>
      </c>
    </row>
    <row r="47" customFormat="false" ht="11.25" hidden="false" customHeight="true" outlineLevel="0" collapsed="false">
      <c r="A47" s="290" t="s">
        <v>1175</v>
      </c>
      <c r="B47" s="291" t="s">
        <v>1176</v>
      </c>
      <c r="C47" s="299" t="n">
        <v>2134</v>
      </c>
      <c r="D47" s="288" t="n">
        <v>15</v>
      </c>
      <c r="E47" s="296" t="n">
        <v>15</v>
      </c>
      <c r="F47" s="296" t="n">
        <v>0</v>
      </c>
      <c r="G47" s="296" t="n">
        <v>0</v>
      </c>
      <c r="H47" s="295" t="n">
        <v>12.98</v>
      </c>
    </row>
    <row r="48" customFormat="false" ht="11.25" hidden="false" customHeight="true" outlineLevel="0" collapsed="false">
      <c r="A48" s="290" t="s">
        <v>1177</v>
      </c>
      <c r="B48" s="291" t="s">
        <v>1178</v>
      </c>
      <c r="C48" s="299" t="n">
        <v>22225</v>
      </c>
      <c r="D48" s="288" t="n">
        <v>391</v>
      </c>
      <c r="E48" s="296" t="n">
        <v>328</v>
      </c>
      <c r="F48" s="296" t="n">
        <v>63</v>
      </c>
      <c r="G48" s="296" t="n">
        <v>0</v>
      </c>
      <c r="H48" s="295" t="n">
        <v>292.14</v>
      </c>
    </row>
    <row r="49" customFormat="false" ht="11.25" hidden="false" customHeight="true" outlineLevel="0" collapsed="false">
      <c r="A49" s="290" t="s">
        <v>1179</v>
      </c>
      <c r="B49" s="291" t="s">
        <v>1180</v>
      </c>
      <c r="C49" s="299" t="n">
        <v>6618</v>
      </c>
      <c r="D49" s="288" t="n">
        <v>68</v>
      </c>
      <c r="E49" s="296" t="n">
        <v>66</v>
      </c>
      <c r="F49" s="296" t="n">
        <v>2</v>
      </c>
      <c r="G49" s="296" t="n">
        <v>0</v>
      </c>
      <c r="H49" s="295" t="n">
        <v>56.05</v>
      </c>
    </row>
    <row r="50" customFormat="false" ht="11.25" hidden="false" customHeight="true" outlineLevel="0" collapsed="false">
      <c r="A50" s="290" t="s">
        <v>1181</v>
      </c>
      <c r="B50" s="291" t="s">
        <v>1182</v>
      </c>
      <c r="C50" s="299" t="n">
        <v>4685</v>
      </c>
      <c r="D50" s="288" t="n">
        <v>65</v>
      </c>
      <c r="E50" s="296" t="n">
        <v>63</v>
      </c>
      <c r="F50" s="296" t="n">
        <v>2</v>
      </c>
      <c r="G50" s="296" t="n">
        <v>0</v>
      </c>
      <c r="H50" s="295" t="n">
        <v>44.83</v>
      </c>
    </row>
    <row r="51" customFormat="false" ht="11.25" hidden="false" customHeight="true" outlineLevel="0" collapsed="false">
      <c r="A51" s="290" t="s">
        <v>1183</v>
      </c>
      <c r="B51" s="291" t="s">
        <v>1184</v>
      </c>
      <c r="C51" s="299" t="n">
        <v>3788</v>
      </c>
      <c r="D51" s="288" t="n">
        <v>28</v>
      </c>
      <c r="E51" s="296" t="n">
        <v>28</v>
      </c>
      <c r="F51" s="296" t="n">
        <v>0</v>
      </c>
      <c r="G51" s="296" t="n">
        <v>0</v>
      </c>
      <c r="H51" s="295" t="n">
        <v>23.55</v>
      </c>
    </row>
    <row r="52" customFormat="false" ht="11.25" hidden="false" customHeight="true" outlineLevel="0" collapsed="false">
      <c r="A52" s="290" t="s">
        <v>1185</v>
      </c>
      <c r="B52" s="291" t="s">
        <v>1186</v>
      </c>
      <c r="C52" s="299" t="n">
        <v>3986</v>
      </c>
      <c r="D52" s="288" t="n">
        <v>24</v>
      </c>
      <c r="E52" s="296" t="n">
        <v>24</v>
      </c>
      <c r="F52" s="296" t="n">
        <v>0</v>
      </c>
      <c r="G52" s="296" t="n">
        <v>0</v>
      </c>
      <c r="H52" s="295" t="n">
        <v>18.4</v>
      </c>
    </row>
    <row r="53" customFormat="false" ht="11.25" hidden="false" customHeight="true" outlineLevel="0" collapsed="false">
      <c r="A53" s="290" t="s">
        <v>1187</v>
      </c>
      <c r="B53" s="291" t="s">
        <v>1188</v>
      </c>
      <c r="C53" s="299" t="n">
        <v>3663</v>
      </c>
      <c r="D53" s="288" t="n">
        <v>25</v>
      </c>
      <c r="E53" s="296" t="n">
        <v>25</v>
      </c>
      <c r="F53" s="296" t="n">
        <v>0</v>
      </c>
      <c r="G53" s="296" t="n">
        <v>0</v>
      </c>
      <c r="H53" s="295" t="n">
        <v>20.9</v>
      </c>
    </row>
    <row r="54" customFormat="false" ht="11.25" hidden="false" customHeight="true" outlineLevel="0" collapsed="false">
      <c r="A54" s="290" t="s">
        <v>1189</v>
      </c>
      <c r="B54" s="291" t="s">
        <v>1190</v>
      </c>
      <c r="C54" s="299" t="n">
        <v>5587</v>
      </c>
      <c r="D54" s="288" t="n">
        <v>56</v>
      </c>
      <c r="E54" s="296" t="n">
        <v>56</v>
      </c>
      <c r="F54" s="296" t="n">
        <v>0</v>
      </c>
      <c r="G54" s="296" t="n">
        <v>0</v>
      </c>
      <c r="H54" s="295" t="n">
        <v>43.16</v>
      </c>
    </row>
    <row r="55" customFormat="false" ht="11.25" hidden="false" customHeight="true" outlineLevel="0" collapsed="false">
      <c r="A55" s="290" t="s">
        <v>1191</v>
      </c>
      <c r="B55" s="291" t="s">
        <v>1192</v>
      </c>
      <c r="C55" s="299" t="n">
        <v>3068</v>
      </c>
      <c r="D55" s="288" t="n">
        <v>27</v>
      </c>
      <c r="E55" s="296" t="n">
        <v>27</v>
      </c>
      <c r="F55" s="296" t="n">
        <v>0</v>
      </c>
      <c r="G55" s="296" t="n">
        <v>0</v>
      </c>
      <c r="H55" s="295" t="n">
        <v>23.52</v>
      </c>
    </row>
    <row r="56" customFormat="false" ht="11.25" hidden="false" customHeight="true" outlineLevel="0" collapsed="false">
      <c r="A56" s="290" t="s">
        <v>1193</v>
      </c>
      <c r="B56" s="291" t="s">
        <v>1194</v>
      </c>
      <c r="C56" s="299" t="n">
        <v>5314</v>
      </c>
      <c r="D56" s="288" t="n">
        <v>45</v>
      </c>
      <c r="E56" s="296" t="n">
        <v>45</v>
      </c>
      <c r="F56" s="296" t="n">
        <v>0</v>
      </c>
      <c r="G56" s="296" t="n">
        <v>0</v>
      </c>
      <c r="H56" s="295" t="n">
        <v>34.94</v>
      </c>
    </row>
    <row r="57" customFormat="false" ht="11.25" hidden="false" customHeight="true" outlineLevel="0" collapsed="false">
      <c r="A57" s="290" t="s">
        <v>1195</v>
      </c>
      <c r="B57" s="291" t="s">
        <v>1196</v>
      </c>
      <c r="C57" s="299" t="n">
        <v>4880</v>
      </c>
      <c r="D57" s="288" t="n">
        <v>73</v>
      </c>
      <c r="E57" s="296" t="n">
        <v>71</v>
      </c>
      <c r="F57" s="296" t="n">
        <v>2</v>
      </c>
      <c r="G57" s="296" t="n">
        <v>0</v>
      </c>
      <c r="H57" s="295" t="n">
        <v>53.73</v>
      </c>
    </row>
    <row r="58" customFormat="false" ht="11.25" hidden="false" customHeight="true" outlineLevel="0" collapsed="false">
      <c r="A58" s="290" t="s">
        <v>1197</v>
      </c>
      <c r="B58" s="291" t="s">
        <v>1198</v>
      </c>
      <c r="C58" s="299" t="n">
        <v>12766</v>
      </c>
      <c r="D58" s="288" t="n">
        <v>143</v>
      </c>
      <c r="E58" s="296" t="n">
        <v>131</v>
      </c>
      <c r="F58" s="296" t="n">
        <v>12</v>
      </c>
      <c r="G58" s="296" t="n">
        <v>0</v>
      </c>
      <c r="H58" s="295" t="n">
        <v>117.7</v>
      </c>
    </row>
    <row r="59" customFormat="false" ht="11.25" hidden="false" customHeight="true" outlineLevel="0" collapsed="false">
      <c r="A59" s="290" t="s">
        <v>1199</v>
      </c>
      <c r="B59" s="291" t="s">
        <v>1200</v>
      </c>
      <c r="C59" s="299" t="n">
        <v>7297</v>
      </c>
      <c r="D59" s="288" t="n">
        <v>111</v>
      </c>
      <c r="E59" s="296" t="n">
        <v>105</v>
      </c>
      <c r="F59" s="296" t="n">
        <v>6</v>
      </c>
      <c r="G59" s="296" t="n">
        <v>0</v>
      </c>
      <c r="H59" s="295" t="n">
        <v>83.75</v>
      </c>
    </row>
    <row r="60" customFormat="false" ht="11.25" hidden="false" customHeight="true" outlineLevel="0" collapsed="false">
      <c r="A60" s="290" t="s">
        <v>1201</v>
      </c>
      <c r="B60" s="291" t="s">
        <v>1202</v>
      </c>
      <c r="C60" s="299" t="n">
        <v>3348</v>
      </c>
      <c r="D60" s="288" t="n">
        <v>27</v>
      </c>
      <c r="E60" s="296" t="n">
        <v>27</v>
      </c>
      <c r="F60" s="296" t="n">
        <v>0</v>
      </c>
      <c r="G60" s="296" t="n">
        <v>0</v>
      </c>
      <c r="H60" s="295" t="n">
        <v>22.04</v>
      </c>
    </row>
    <row r="61" customFormat="false" ht="11.25" hidden="false" customHeight="true" outlineLevel="0" collapsed="false">
      <c r="A61" s="290" t="s">
        <v>1203</v>
      </c>
      <c r="B61" s="291" t="s">
        <v>1204</v>
      </c>
      <c r="C61" s="299" t="n">
        <v>22543</v>
      </c>
      <c r="D61" s="288" t="n">
        <v>327</v>
      </c>
      <c r="E61" s="296" t="n">
        <v>208</v>
      </c>
      <c r="F61" s="296" t="n">
        <v>119</v>
      </c>
      <c r="G61" s="296" t="n">
        <v>0</v>
      </c>
      <c r="H61" s="295" t="n">
        <v>252</v>
      </c>
    </row>
    <row r="62" customFormat="false" ht="11.25" hidden="false" customHeight="true" outlineLevel="0" collapsed="false">
      <c r="A62" s="290" t="s">
        <v>1205</v>
      </c>
      <c r="B62" s="291" t="s">
        <v>1206</v>
      </c>
      <c r="C62" s="299" t="n">
        <v>1629</v>
      </c>
      <c r="D62" s="288" t="n">
        <v>9</v>
      </c>
      <c r="E62" s="296" t="n">
        <v>9</v>
      </c>
      <c r="F62" s="296" t="n">
        <v>0</v>
      </c>
      <c r="G62" s="296" t="n">
        <v>0</v>
      </c>
      <c r="H62" s="295" t="n">
        <v>8.5</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9" min="9" style="86" width="11.42"/>
    <col collapsed="false" customWidth="false" hidden="false" outlineLevel="0" max="257" min="10" style="272" width="11.42"/>
  </cols>
  <sheetData>
    <row r="1" s="273" customFormat="true" ht="16.5" hidden="false" customHeight="true" outlineLevel="0" collapsed="false">
      <c r="A1" s="283"/>
      <c r="B1" s="284"/>
      <c r="C1" s="284"/>
      <c r="I1" s="284"/>
    </row>
    <row r="2" s="273" customFormat="true" ht="14.85" hidden="false" customHeight="true" outlineLevel="0" collapsed="false">
      <c r="A2" s="266" t="s">
        <v>633</v>
      </c>
      <c r="B2" s="87"/>
      <c r="C2" s="87"/>
      <c r="D2" s="87"/>
      <c r="E2" s="87"/>
      <c r="F2" s="87"/>
      <c r="G2" s="87"/>
      <c r="H2" s="87"/>
      <c r="I2" s="284"/>
    </row>
    <row r="3" s="273" customFormat="true" ht="15" hidden="false" customHeight="true" outlineLevel="0" collapsed="false">
      <c r="A3" s="89" t="s">
        <v>576</v>
      </c>
      <c r="B3" s="89"/>
      <c r="C3" s="245" t="s">
        <v>577</v>
      </c>
      <c r="D3" s="275" t="s">
        <v>2</v>
      </c>
      <c r="E3" s="276" t="s">
        <v>58</v>
      </c>
      <c r="F3" s="276"/>
      <c r="G3" s="276"/>
      <c r="H3" s="285" t="s">
        <v>634</v>
      </c>
      <c r="I3" s="284"/>
    </row>
    <row r="4" s="273" customFormat="true" ht="30.75" hidden="false" customHeight="true" outlineLevel="0" collapsed="false">
      <c r="A4" s="89"/>
      <c r="B4" s="89"/>
      <c r="C4" s="245"/>
      <c r="D4" s="275"/>
      <c r="E4" s="277" t="s">
        <v>23</v>
      </c>
      <c r="F4" s="277" t="s">
        <v>256</v>
      </c>
      <c r="G4" s="278" t="s">
        <v>257</v>
      </c>
      <c r="H4" s="285"/>
      <c r="I4" s="284"/>
    </row>
    <row r="5" customFormat="false" ht="13.9" hidden="false" customHeight="true" outlineLevel="0" collapsed="false">
      <c r="A5" s="290" t="s">
        <v>1207</v>
      </c>
      <c r="B5" s="291" t="s">
        <v>1208</v>
      </c>
      <c r="C5" s="299" t="n">
        <v>2198</v>
      </c>
      <c r="D5" s="288" t="n">
        <v>20</v>
      </c>
      <c r="E5" s="296" t="n">
        <v>20</v>
      </c>
      <c r="F5" s="296" t="n">
        <v>0</v>
      </c>
      <c r="G5" s="296" t="n">
        <v>0</v>
      </c>
      <c r="H5" s="295" t="n">
        <v>15.37</v>
      </c>
      <c r="I5" s="272"/>
    </row>
    <row r="6" customFormat="false" ht="10.9" hidden="false" customHeight="true" outlineLevel="0" collapsed="false">
      <c r="A6" s="290" t="s">
        <v>1209</v>
      </c>
      <c r="B6" s="291" t="s">
        <v>1210</v>
      </c>
      <c r="C6" s="299" t="n">
        <v>14489</v>
      </c>
      <c r="D6" s="288" t="n">
        <v>137</v>
      </c>
      <c r="E6" s="296" t="n">
        <v>130</v>
      </c>
      <c r="F6" s="296" t="n">
        <v>7</v>
      </c>
      <c r="G6" s="296" t="n">
        <v>0</v>
      </c>
      <c r="H6" s="301" t="n">
        <v>111.16</v>
      </c>
    </row>
    <row r="7" customFormat="false" ht="11.25" hidden="false" customHeight="true" outlineLevel="0" collapsed="false">
      <c r="A7" s="290" t="s">
        <v>1211</v>
      </c>
      <c r="B7" s="291" t="s">
        <v>1212</v>
      </c>
      <c r="C7" s="299" t="n">
        <v>4363</v>
      </c>
      <c r="D7" s="288" t="n">
        <v>37</v>
      </c>
      <c r="E7" s="296" t="n">
        <v>36</v>
      </c>
      <c r="F7" s="296" t="n">
        <v>1</v>
      </c>
      <c r="G7" s="296" t="n">
        <v>0</v>
      </c>
      <c r="H7" s="301" t="n">
        <v>30.15</v>
      </c>
    </row>
    <row r="8" customFormat="false" ht="11.25" hidden="false" customHeight="true" outlineLevel="0" collapsed="false">
      <c r="A8" s="290" t="s">
        <v>1213</v>
      </c>
      <c r="B8" s="291" t="s">
        <v>1214</v>
      </c>
      <c r="C8" s="299" t="n">
        <v>11561</v>
      </c>
      <c r="D8" s="288" t="n">
        <v>142</v>
      </c>
      <c r="E8" s="296" t="n">
        <v>135</v>
      </c>
      <c r="F8" s="296" t="n">
        <v>7</v>
      </c>
      <c r="G8" s="296" t="n">
        <v>0</v>
      </c>
      <c r="H8" s="301" t="n">
        <v>104.73</v>
      </c>
    </row>
    <row r="9" customFormat="false" ht="11.25" hidden="false" customHeight="true" outlineLevel="0" collapsed="false">
      <c r="A9" s="290" t="s">
        <v>1215</v>
      </c>
      <c r="B9" s="291" t="s">
        <v>1216</v>
      </c>
      <c r="C9" s="299" t="n">
        <v>18961</v>
      </c>
      <c r="D9" s="288" t="n">
        <v>221</v>
      </c>
      <c r="E9" s="296" t="n">
        <v>186</v>
      </c>
      <c r="F9" s="296" t="n">
        <v>35</v>
      </c>
      <c r="G9" s="296" t="n">
        <v>0</v>
      </c>
      <c r="H9" s="301" t="n">
        <v>181.64</v>
      </c>
    </row>
    <row r="10" customFormat="false" ht="11.25" hidden="false" customHeight="true" outlineLevel="0" collapsed="false">
      <c r="A10" s="290" t="s">
        <v>1217</v>
      </c>
      <c r="B10" s="291" t="s">
        <v>1218</v>
      </c>
      <c r="C10" s="299" t="n">
        <v>46095</v>
      </c>
      <c r="D10" s="288" t="n">
        <v>656</v>
      </c>
      <c r="E10" s="296" t="n">
        <v>656</v>
      </c>
      <c r="F10" s="296" t="n">
        <v>0</v>
      </c>
      <c r="G10" s="296" t="n">
        <v>0</v>
      </c>
      <c r="H10" s="301" t="n">
        <v>551.66</v>
      </c>
    </row>
    <row r="11" customFormat="false" ht="11.25" hidden="false" customHeight="true" outlineLevel="0" collapsed="false">
      <c r="A11" s="290" t="s">
        <v>1219</v>
      </c>
      <c r="B11" s="291" t="s">
        <v>1220</v>
      </c>
      <c r="C11" s="299" t="n">
        <v>12873</v>
      </c>
      <c r="D11" s="288" t="n">
        <v>105</v>
      </c>
      <c r="E11" s="296" t="n">
        <v>105</v>
      </c>
      <c r="F11" s="296" t="n">
        <v>0</v>
      </c>
      <c r="G11" s="296" t="n">
        <v>0</v>
      </c>
      <c r="H11" s="301" t="n">
        <v>82.6</v>
      </c>
    </row>
    <row r="12" customFormat="false" ht="11.25" hidden="false" customHeight="true" outlineLevel="0" collapsed="false">
      <c r="A12" s="290" t="s">
        <v>1221</v>
      </c>
      <c r="B12" s="291" t="s">
        <v>1222</v>
      </c>
      <c r="C12" s="299" t="n">
        <v>2224</v>
      </c>
      <c r="D12" s="288" t="n">
        <v>17</v>
      </c>
      <c r="E12" s="296" t="n">
        <v>17</v>
      </c>
      <c r="F12" s="296" t="n">
        <v>0</v>
      </c>
      <c r="G12" s="296" t="n">
        <v>0</v>
      </c>
      <c r="H12" s="301" t="n">
        <v>14.65</v>
      </c>
    </row>
    <row r="13" customFormat="false" ht="11.25" hidden="false" customHeight="true" outlineLevel="0" collapsed="false">
      <c r="A13" s="290" t="s">
        <v>1223</v>
      </c>
      <c r="B13" s="291" t="s">
        <v>1224</v>
      </c>
      <c r="C13" s="299" t="n">
        <v>7033</v>
      </c>
      <c r="D13" s="288" t="n">
        <v>58</v>
      </c>
      <c r="E13" s="296" t="n">
        <v>56</v>
      </c>
      <c r="F13" s="296" t="n">
        <v>2</v>
      </c>
      <c r="G13" s="296" t="n">
        <v>0</v>
      </c>
      <c r="H13" s="301" t="n">
        <v>48.94</v>
      </c>
    </row>
    <row r="14" customFormat="false" ht="11.25" hidden="false" customHeight="true" outlineLevel="0" collapsed="false">
      <c r="A14" s="290" t="s">
        <v>1225</v>
      </c>
      <c r="B14" s="291" t="s">
        <v>1226</v>
      </c>
      <c r="C14" s="299" t="n">
        <v>6158</v>
      </c>
      <c r="D14" s="288" t="n">
        <v>78</v>
      </c>
      <c r="E14" s="296" t="n">
        <v>71</v>
      </c>
      <c r="F14" s="296" t="n">
        <v>7</v>
      </c>
      <c r="G14" s="296" t="n">
        <v>0</v>
      </c>
      <c r="H14" s="301" t="n">
        <v>58.84</v>
      </c>
    </row>
    <row r="15" customFormat="false" ht="11.25" hidden="false" customHeight="true" outlineLevel="0" collapsed="false">
      <c r="A15" s="290" t="s">
        <v>1227</v>
      </c>
      <c r="B15" s="291" t="s">
        <v>1228</v>
      </c>
      <c r="C15" s="299" t="n">
        <v>4512</v>
      </c>
      <c r="D15" s="288" t="n">
        <v>37</v>
      </c>
      <c r="E15" s="296" t="n">
        <v>37</v>
      </c>
      <c r="F15" s="296" t="n">
        <v>0</v>
      </c>
      <c r="G15" s="296" t="n">
        <v>0</v>
      </c>
      <c r="H15" s="301" t="n">
        <v>32.34</v>
      </c>
    </row>
    <row r="16" customFormat="false" ht="11.25" hidden="false" customHeight="true" outlineLevel="0" collapsed="false">
      <c r="A16" s="290" t="s">
        <v>1229</v>
      </c>
      <c r="B16" s="291" t="s">
        <v>1230</v>
      </c>
      <c r="C16" s="299" t="n">
        <v>5391</v>
      </c>
      <c r="D16" s="288" t="n">
        <v>40</v>
      </c>
      <c r="E16" s="296" t="n">
        <v>40</v>
      </c>
      <c r="F16" s="296" t="n">
        <v>0</v>
      </c>
      <c r="G16" s="296" t="n">
        <v>0</v>
      </c>
      <c r="H16" s="301" t="n">
        <v>31.55</v>
      </c>
    </row>
    <row r="17" customFormat="false" ht="11.25" hidden="false" customHeight="true" outlineLevel="0" collapsed="false">
      <c r="A17" s="290" t="s">
        <v>1231</v>
      </c>
      <c r="B17" s="291" t="s">
        <v>1232</v>
      </c>
      <c r="C17" s="299" t="n">
        <v>8522</v>
      </c>
      <c r="D17" s="288" t="n">
        <v>111</v>
      </c>
      <c r="E17" s="296" t="n">
        <v>111</v>
      </c>
      <c r="F17" s="296" t="n">
        <v>0</v>
      </c>
      <c r="G17" s="296" t="n">
        <v>0</v>
      </c>
      <c r="H17" s="301" t="n">
        <v>82.8</v>
      </c>
    </row>
    <row r="18" customFormat="false" ht="11.25" hidden="false" customHeight="true" outlineLevel="0" collapsed="false">
      <c r="A18" s="290" t="s">
        <v>1233</v>
      </c>
      <c r="B18" s="291" t="s">
        <v>1234</v>
      </c>
      <c r="C18" s="299" t="n">
        <v>7260</v>
      </c>
      <c r="D18" s="288" t="n">
        <v>109</v>
      </c>
      <c r="E18" s="296" t="n">
        <v>109</v>
      </c>
      <c r="F18" s="296" t="n">
        <v>0</v>
      </c>
      <c r="G18" s="296" t="n">
        <v>0</v>
      </c>
      <c r="H18" s="301" t="n">
        <v>82.04</v>
      </c>
    </row>
    <row r="19" customFormat="false" ht="11.25" hidden="false" customHeight="true" outlineLevel="0" collapsed="false">
      <c r="A19" s="290" t="s">
        <v>1235</v>
      </c>
      <c r="B19" s="291" t="s">
        <v>1236</v>
      </c>
      <c r="C19" s="299" t="n">
        <v>1778</v>
      </c>
      <c r="D19" s="288" t="n">
        <v>12</v>
      </c>
      <c r="E19" s="296" t="n">
        <v>12</v>
      </c>
      <c r="F19" s="296" t="n">
        <v>0</v>
      </c>
      <c r="G19" s="296" t="n">
        <v>0</v>
      </c>
      <c r="H19" s="301" t="n">
        <v>9.8</v>
      </c>
    </row>
    <row r="20" customFormat="false" ht="11.25" hidden="false" customHeight="true" outlineLevel="0" collapsed="false">
      <c r="A20" s="290" t="s">
        <v>1237</v>
      </c>
      <c r="B20" s="291" t="s">
        <v>1238</v>
      </c>
      <c r="C20" s="299" t="n">
        <v>2066</v>
      </c>
      <c r="D20" s="288" t="n">
        <v>15</v>
      </c>
      <c r="E20" s="296" t="n">
        <v>15</v>
      </c>
      <c r="F20" s="296" t="n">
        <v>0</v>
      </c>
      <c r="G20" s="296" t="n">
        <v>0</v>
      </c>
      <c r="H20" s="301" t="n">
        <v>11.3</v>
      </c>
    </row>
    <row r="21" customFormat="false" ht="11.25" hidden="false" customHeight="true" outlineLevel="0" collapsed="false">
      <c r="A21" s="290" t="s">
        <v>1239</v>
      </c>
      <c r="B21" s="291" t="s">
        <v>1240</v>
      </c>
      <c r="C21" s="299" t="n">
        <v>4517</v>
      </c>
      <c r="D21" s="288" t="n">
        <v>27</v>
      </c>
      <c r="E21" s="296" t="n">
        <v>27</v>
      </c>
      <c r="F21" s="296" t="n">
        <v>0</v>
      </c>
      <c r="G21" s="296" t="n">
        <v>0</v>
      </c>
      <c r="H21" s="301" t="n">
        <v>19.37</v>
      </c>
    </row>
    <row r="22" customFormat="false" ht="11.25" hidden="false" customHeight="true" outlineLevel="0" collapsed="false">
      <c r="A22" s="290" t="s">
        <v>1241</v>
      </c>
      <c r="B22" s="291" t="s">
        <v>1242</v>
      </c>
      <c r="C22" s="299" t="n">
        <v>11843</v>
      </c>
      <c r="D22" s="288" t="n">
        <v>146</v>
      </c>
      <c r="E22" s="296" t="n">
        <v>143</v>
      </c>
      <c r="F22" s="296" t="n">
        <v>3</v>
      </c>
      <c r="G22" s="296" t="n">
        <v>0</v>
      </c>
      <c r="H22" s="301" t="n">
        <v>112.67</v>
      </c>
    </row>
    <row r="23" customFormat="false" ht="11.25" hidden="false" customHeight="true" outlineLevel="0" collapsed="false">
      <c r="A23" s="290" t="s">
        <v>1243</v>
      </c>
      <c r="B23" s="291" t="s">
        <v>1244</v>
      </c>
      <c r="C23" s="299" t="n">
        <v>2882</v>
      </c>
      <c r="D23" s="288" t="n">
        <v>27</v>
      </c>
      <c r="E23" s="296" t="n">
        <v>27</v>
      </c>
      <c r="F23" s="296" t="n">
        <v>0</v>
      </c>
      <c r="G23" s="296" t="n">
        <v>0</v>
      </c>
      <c r="H23" s="301" t="n">
        <v>22.88</v>
      </c>
    </row>
    <row r="24" customFormat="false" ht="11.25" hidden="false" customHeight="true" outlineLevel="0" collapsed="false">
      <c r="A24" s="290" t="s">
        <v>1245</v>
      </c>
      <c r="B24" s="291" t="s">
        <v>1246</v>
      </c>
      <c r="C24" s="299" t="n">
        <v>1643</v>
      </c>
      <c r="D24" s="288" t="n">
        <v>12</v>
      </c>
      <c r="E24" s="296" t="n">
        <v>12</v>
      </c>
      <c r="F24" s="296" t="n">
        <v>0</v>
      </c>
      <c r="G24" s="296" t="n">
        <v>0</v>
      </c>
      <c r="H24" s="301" t="n">
        <v>9.62</v>
      </c>
    </row>
    <row r="25" customFormat="false" ht="11.25" hidden="false" customHeight="true" outlineLevel="0" collapsed="false">
      <c r="A25" s="290" t="s">
        <v>1247</v>
      </c>
      <c r="B25" s="291" t="s">
        <v>1248</v>
      </c>
      <c r="C25" s="299" t="n">
        <v>23697</v>
      </c>
      <c r="D25" s="288" t="n">
        <v>331</v>
      </c>
      <c r="E25" s="296" t="n">
        <v>268</v>
      </c>
      <c r="F25" s="296" t="n">
        <v>63</v>
      </c>
      <c r="G25" s="296" t="n">
        <v>0</v>
      </c>
      <c r="H25" s="301" t="n">
        <v>254.11</v>
      </c>
    </row>
    <row r="26" customFormat="false" ht="11.25" hidden="false" customHeight="true" outlineLevel="0" collapsed="false">
      <c r="A26" s="290" t="s">
        <v>1249</v>
      </c>
      <c r="B26" s="291" t="s">
        <v>1250</v>
      </c>
      <c r="C26" s="299" t="n">
        <v>1780</v>
      </c>
      <c r="D26" s="288" t="n">
        <v>20</v>
      </c>
      <c r="E26" s="296" t="n">
        <v>20</v>
      </c>
      <c r="F26" s="296" t="n">
        <v>0</v>
      </c>
      <c r="G26" s="296" t="n">
        <v>0</v>
      </c>
      <c r="H26" s="301" t="n">
        <v>15.32</v>
      </c>
    </row>
    <row r="27" customFormat="false" ht="11.25" hidden="false" customHeight="true" outlineLevel="0" collapsed="false">
      <c r="A27" s="290" t="s">
        <v>1251</v>
      </c>
      <c r="B27" s="291" t="s">
        <v>1252</v>
      </c>
      <c r="C27" s="299" t="n">
        <v>6444</v>
      </c>
      <c r="D27" s="288" t="n">
        <v>59</v>
      </c>
      <c r="E27" s="296" t="n">
        <v>59</v>
      </c>
      <c r="F27" s="296" t="n">
        <v>0</v>
      </c>
      <c r="G27" s="296" t="n">
        <v>0</v>
      </c>
      <c r="H27" s="301" t="n">
        <v>45.61</v>
      </c>
    </row>
    <row r="28" customFormat="false" ht="11.25" hidden="false" customHeight="true" outlineLevel="0" collapsed="false">
      <c r="A28" s="290" t="s">
        <v>1253</v>
      </c>
      <c r="B28" s="294" t="s">
        <v>1254</v>
      </c>
      <c r="C28" s="299" t="n">
        <v>2430</v>
      </c>
      <c r="D28" s="288" t="n">
        <v>17</v>
      </c>
      <c r="E28" s="296" t="n">
        <v>17</v>
      </c>
      <c r="F28" s="296" t="n">
        <v>0</v>
      </c>
      <c r="G28" s="296" t="n">
        <v>0</v>
      </c>
      <c r="H28" s="301" t="n">
        <v>13.92</v>
      </c>
    </row>
    <row r="29" customFormat="false" ht="11.25" hidden="false" customHeight="true" outlineLevel="0" collapsed="false">
      <c r="A29" s="290" t="s">
        <v>1255</v>
      </c>
      <c r="B29" s="291" t="s">
        <v>1256</v>
      </c>
      <c r="C29" s="299" t="n">
        <v>4906</v>
      </c>
      <c r="D29" s="288" t="n">
        <v>63</v>
      </c>
      <c r="E29" s="296" t="n">
        <v>52</v>
      </c>
      <c r="F29" s="296" t="n">
        <v>11</v>
      </c>
      <c r="G29" s="296" t="n">
        <v>0</v>
      </c>
      <c r="H29" s="301" t="n">
        <v>53.65</v>
      </c>
    </row>
    <row r="30" customFormat="false" ht="11.25" hidden="false" customHeight="true" outlineLevel="0" collapsed="false">
      <c r="A30" s="290" t="s">
        <v>1257</v>
      </c>
      <c r="B30" s="291" t="s">
        <v>1258</v>
      </c>
      <c r="C30" s="299" t="n">
        <v>9660</v>
      </c>
      <c r="D30" s="288" t="n">
        <v>106</v>
      </c>
      <c r="E30" s="296" t="n">
        <v>103</v>
      </c>
      <c r="F30" s="296" t="n">
        <v>3</v>
      </c>
      <c r="G30" s="296" t="n">
        <v>0</v>
      </c>
      <c r="H30" s="301" t="n">
        <v>78.15</v>
      </c>
    </row>
    <row r="31" customFormat="false" ht="11.25" hidden="false" customHeight="true" outlineLevel="0" collapsed="false">
      <c r="A31" s="290" t="s">
        <v>1259</v>
      </c>
      <c r="B31" s="291" t="s">
        <v>1260</v>
      </c>
      <c r="C31" s="299" t="n">
        <v>1810</v>
      </c>
      <c r="D31" s="288" t="n">
        <v>10</v>
      </c>
      <c r="E31" s="296" t="n">
        <v>10</v>
      </c>
      <c r="F31" s="296" t="n">
        <v>0</v>
      </c>
      <c r="G31" s="296" t="n">
        <v>0</v>
      </c>
      <c r="H31" s="301" t="n">
        <v>7.91</v>
      </c>
    </row>
    <row r="32" customFormat="false" ht="11.25" hidden="false" customHeight="true" outlineLevel="0" collapsed="false">
      <c r="A32" s="290" t="s">
        <v>1261</v>
      </c>
      <c r="B32" s="291" t="s">
        <v>1262</v>
      </c>
      <c r="C32" s="299" t="n">
        <v>5917</v>
      </c>
      <c r="D32" s="288" t="n">
        <v>44</v>
      </c>
      <c r="E32" s="296" t="n">
        <v>44</v>
      </c>
      <c r="F32" s="296" t="n">
        <v>0</v>
      </c>
      <c r="G32" s="296" t="n">
        <v>0</v>
      </c>
      <c r="H32" s="301" t="n">
        <v>34.23</v>
      </c>
    </row>
    <row r="33" customFormat="false" ht="11.25" hidden="false" customHeight="true" outlineLevel="0" collapsed="false">
      <c r="A33" s="290" t="s">
        <v>1263</v>
      </c>
      <c r="B33" s="291" t="s">
        <v>1264</v>
      </c>
      <c r="C33" s="299" t="n">
        <v>2556</v>
      </c>
      <c r="D33" s="288" t="n">
        <v>22</v>
      </c>
      <c r="E33" s="296" t="n">
        <v>22</v>
      </c>
      <c r="F33" s="296" t="n">
        <v>0</v>
      </c>
      <c r="G33" s="296" t="n">
        <v>0</v>
      </c>
      <c r="H33" s="301" t="n">
        <v>13.65</v>
      </c>
    </row>
    <row r="34" customFormat="false" ht="11.25" hidden="false" customHeight="true" outlineLevel="0" collapsed="false">
      <c r="A34" s="290" t="s">
        <v>1265</v>
      </c>
      <c r="B34" s="291" t="s">
        <v>1266</v>
      </c>
      <c r="C34" s="299" t="n">
        <v>2349</v>
      </c>
      <c r="D34" s="288" t="n">
        <v>19</v>
      </c>
      <c r="E34" s="296" t="n">
        <v>19</v>
      </c>
      <c r="F34" s="296" t="n">
        <v>0</v>
      </c>
      <c r="G34" s="296" t="n">
        <v>0</v>
      </c>
      <c r="H34" s="301" t="n">
        <v>12.98</v>
      </c>
    </row>
    <row r="35" customFormat="false" ht="11.25" hidden="false" customHeight="true" outlineLevel="0" collapsed="false">
      <c r="A35" s="290" t="s">
        <v>1267</v>
      </c>
      <c r="B35" s="291" t="s">
        <v>1268</v>
      </c>
      <c r="C35" s="299" t="n">
        <v>1865</v>
      </c>
      <c r="D35" s="288" t="n">
        <v>9</v>
      </c>
      <c r="E35" s="296" t="n">
        <v>9</v>
      </c>
      <c r="F35" s="296" t="n">
        <v>0</v>
      </c>
      <c r="G35" s="296" t="n">
        <v>0</v>
      </c>
      <c r="H35" s="301" t="n">
        <v>7.7</v>
      </c>
    </row>
    <row r="36" customFormat="false" ht="11.25" hidden="false" customHeight="true" outlineLevel="0" collapsed="false">
      <c r="A36" s="290" t="s">
        <v>1269</v>
      </c>
      <c r="B36" s="291" t="s">
        <v>1270</v>
      </c>
      <c r="C36" s="299" t="n">
        <v>4677</v>
      </c>
      <c r="D36" s="288" t="n">
        <v>52</v>
      </c>
      <c r="E36" s="296" t="n">
        <v>52</v>
      </c>
      <c r="F36" s="296" t="n">
        <v>0</v>
      </c>
      <c r="G36" s="296" t="n">
        <v>0</v>
      </c>
      <c r="H36" s="301" t="n">
        <v>35.9</v>
      </c>
    </row>
    <row r="37" customFormat="false" ht="11.25" hidden="false" customHeight="true" outlineLevel="0" collapsed="false">
      <c r="A37" s="290" t="s">
        <v>1271</v>
      </c>
      <c r="B37" s="291" t="s">
        <v>1272</v>
      </c>
      <c r="C37" s="299" t="n">
        <v>2035</v>
      </c>
      <c r="D37" s="288" t="n">
        <v>22</v>
      </c>
      <c r="E37" s="296" t="n">
        <v>22</v>
      </c>
      <c r="F37" s="296" t="n">
        <v>0</v>
      </c>
      <c r="G37" s="296" t="n">
        <v>0</v>
      </c>
      <c r="H37" s="301" t="n">
        <v>15.99</v>
      </c>
    </row>
    <row r="38" customFormat="false" ht="11.25" hidden="false" customHeight="true" outlineLevel="0" collapsed="false">
      <c r="A38" s="290" t="s">
        <v>1273</v>
      </c>
      <c r="B38" s="291" t="s">
        <v>1274</v>
      </c>
      <c r="C38" s="299" t="n">
        <v>10530</v>
      </c>
      <c r="D38" s="288" t="n">
        <v>106</v>
      </c>
      <c r="E38" s="296" t="n">
        <v>102</v>
      </c>
      <c r="F38" s="296" t="n">
        <v>4</v>
      </c>
      <c r="G38" s="296" t="n">
        <v>0</v>
      </c>
      <c r="H38" s="301" t="n">
        <v>82.55</v>
      </c>
    </row>
    <row r="39" customFormat="false" ht="11.25" hidden="false" customHeight="true" outlineLevel="0" collapsed="false">
      <c r="A39" s="290" t="s">
        <v>1275</v>
      </c>
      <c r="B39" s="291" t="s">
        <v>1276</v>
      </c>
      <c r="C39" s="299" t="n">
        <v>4168</v>
      </c>
      <c r="D39" s="288" t="n">
        <v>29</v>
      </c>
      <c r="E39" s="296" t="n">
        <v>29</v>
      </c>
      <c r="F39" s="296" t="n">
        <v>0</v>
      </c>
      <c r="G39" s="296" t="n">
        <v>0</v>
      </c>
      <c r="H39" s="301" t="n">
        <v>20.29</v>
      </c>
    </row>
    <row r="40" customFormat="false" ht="11.25" hidden="false" customHeight="true" outlineLevel="0" collapsed="false">
      <c r="A40" s="290" t="s">
        <v>1277</v>
      </c>
      <c r="B40" s="291" t="s">
        <v>1278</v>
      </c>
      <c r="C40" s="299" t="n">
        <v>6525</v>
      </c>
      <c r="D40" s="288" t="n">
        <v>51</v>
      </c>
      <c r="E40" s="296" t="n">
        <v>51</v>
      </c>
      <c r="F40" s="296" t="n">
        <v>0</v>
      </c>
      <c r="G40" s="296" t="n">
        <v>0</v>
      </c>
      <c r="H40" s="301" t="n">
        <v>34.67</v>
      </c>
    </row>
    <row r="41" customFormat="false" ht="11.25" hidden="false" customHeight="true" outlineLevel="0" collapsed="false">
      <c r="A41" s="290" t="s">
        <v>1279</v>
      </c>
      <c r="B41" s="291" t="s">
        <v>1280</v>
      </c>
      <c r="C41" s="299" t="n">
        <v>7855</v>
      </c>
      <c r="D41" s="288" t="n">
        <v>91</v>
      </c>
      <c r="E41" s="296" t="n">
        <v>91</v>
      </c>
      <c r="F41" s="296" t="n">
        <v>0</v>
      </c>
      <c r="G41" s="296" t="n">
        <v>0</v>
      </c>
      <c r="H41" s="301" t="n">
        <v>67.84</v>
      </c>
    </row>
    <row r="42" customFormat="false" ht="11.25" hidden="false" customHeight="true" outlineLevel="0" collapsed="false">
      <c r="A42" s="290" t="s">
        <v>1281</v>
      </c>
      <c r="B42" s="291" t="s">
        <v>1282</v>
      </c>
      <c r="C42" s="299" t="n">
        <v>3096</v>
      </c>
      <c r="D42" s="288" t="n">
        <v>21</v>
      </c>
      <c r="E42" s="296" t="n">
        <v>21</v>
      </c>
      <c r="F42" s="296" t="n">
        <v>0</v>
      </c>
      <c r="G42" s="296" t="n">
        <v>0</v>
      </c>
      <c r="H42" s="301" t="n">
        <v>17.21</v>
      </c>
    </row>
    <row r="43" customFormat="false" ht="11.25" hidden="false" customHeight="true" outlineLevel="0" collapsed="false">
      <c r="A43" s="290" t="s">
        <v>1283</v>
      </c>
      <c r="B43" s="291" t="s">
        <v>1284</v>
      </c>
      <c r="C43" s="299" t="n">
        <v>458</v>
      </c>
      <c r="D43" s="288" t="n">
        <v>0</v>
      </c>
      <c r="E43" s="296" t="n">
        <v>0</v>
      </c>
      <c r="F43" s="296" t="n">
        <v>0</v>
      </c>
      <c r="G43" s="296" t="n">
        <v>0</v>
      </c>
      <c r="H43" s="301" t="n">
        <v>0</v>
      </c>
    </row>
    <row r="44" customFormat="false" ht="11.25" hidden="false" customHeight="true" outlineLevel="0" collapsed="false">
      <c r="A44" s="290" t="s">
        <v>1285</v>
      </c>
      <c r="B44" s="291" t="s">
        <v>1286</v>
      </c>
      <c r="C44" s="299" t="n">
        <v>7731</v>
      </c>
      <c r="D44" s="288" t="n">
        <v>99</v>
      </c>
      <c r="E44" s="296" t="n">
        <v>99</v>
      </c>
      <c r="F44" s="296" t="n">
        <v>0</v>
      </c>
      <c r="G44" s="296" t="n">
        <v>0</v>
      </c>
      <c r="H44" s="301" t="n">
        <v>83.17</v>
      </c>
    </row>
    <row r="45" customFormat="false" ht="11.25" hidden="false" customHeight="true" outlineLevel="0" collapsed="false">
      <c r="A45" s="290" t="s">
        <v>1287</v>
      </c>
      <c r="B45" s="291" t="s">
        <v>1288</v>
      </c>
      <c r="C45" s="299" t="n">
        <v>2662</v>
      </c>
      <c r="D45" s="288" t="n">
        <v>18</v>
      </c>
      <c r="E45" s="296" t="n">
        <v>18</v>
      </c>
      <c r="F45" s="296" t="n">
        <v>0</v>
      </c>
      <c r="G45" s="296" t="n">
        <v>0</v>
      </c>
      <c r="H45" s="301" t="n">
        <v>16.7</v>
      </c>
    </row>
    <row r="46" customFormat="false" ht="11.25" hidden="false" customHeight="true" outlineLevel="0" collapsed="false">
      <c r="A46" s="290" t="s">
        <v>1289</v>
      </c>
      <c r="B46" s="291" t="s">
        <v>1290</v>
      </c>
      <c r="C46" s="299" t="n">
        <v>1823</v>
      </c>
      <c r="D46" s="288" t="n">
        <v>16</v>
      </c>
      <c r="E46" s="296" t="n">
        <v>16</v>
      </c>
      <c r="F46" s="296" t="n">
        <v>0</v>
      </c>
      <c r="G46" s="296" t="n">
        <v>0</v>
      </c>
      <c r="H46" s="301" t="n">
        <v>10.81</v>
      </c>
    </row>
    <row r="47" customFormat="false" ht="11.25" hidden="false" customHeight="true" outlineLevel="0" collapsed="false">
      <c r="A47" s="290" t="s">
        <v>1291</v>
      </c>
      <c r="B47" s="291" t="s">
        <v>1292</v>
      </c>
      <c r="C47" s="299" t="n">
        <v>2333</v>
      </c>
      <c r="D47" s="288" t="n">
        <v>21</v>
      </c>
      <c r="E47" s="296" t="n">
        <v>21</v>
      </c>
      <c r="F47" s="296" t="n">
        <v>0</v>
      </c>
      <c r="G47" s="296" t="n">
        <v>0</v>
      </c>
      <c r="H47" s="301" t="n">
        <v>14.66</v>
      </c>
    </row>
    <row r="48" customFormat="false" ht="11.25" hidden="false" customHeight="true" outlineLevel="0" collapsed="false">
      <c r="A48" s="290" t="s">
        <v>1293</v>
      </c>
      <c r="B48" s="291" t="s">
        <v>1294</v>
      </c>
      <c r="C48" s="299" t="n">
        <v>58171</v>
      </c>
      <c r="D48" s="288" t="n">
        <v>928</v>
      </c>
      <c r="E48" s="296" t="n">
        <v>851</v>
      </c>
      <c r="F48" s="296" t="n">
        <v>77</v>
      </c>
      <c r="G48" s="296" t="n">
        <v>0</v>
      </c>
      <c r="H48" s="301" t="n">
        <v>739.55</v>
      </c>
    </row>
    <row r="49" customFormat="false" ht="11.25" hidden="false" customHeight="true" outlineLevel="0" collapsed="false">
      <c r="A49" s="290" t="s">
        <v>1295</v>
      </c>
      <c r="B49" s="291" t="s">
        <v>1296</v>
      </c>
      <c r="C49" s="299" t="n">
        <v>3288</v>
      </c>
      <c r="D49" s="288" t="n">
        <v>28</v>
      </c>
      <c r="E49" s="296" t="n">
        <v>28</v>
      </c>
      <c r="F49" s="296" t="n">
        <v>0</v>
      </c>
      <c r="G49" s="296" t="n">
        <v>0</v>
      </c>
      <c r="H49" s="301" t="n">
        <v>21.41</v>
      </c>
    </row>
    <row r="50" customFormat="false" ht="11.25" hidden="false" customHeight="true" outlineLevel="0" collapsed="false">
      <c r="A50" s="290" t="s">
        <v>1297</v>
      </c>
      <c r="B50" s="291" t="s">
        <v>1298</v>
      </c>
      <c r="C50" s="299" t="n">
        <v>1942</v>
      </c>
      <c r="D50" s="288" t="n">
        <v>21</v>
      </c>
      <c r="E50" s="296" t="n">
        <v>21</v>
      </c>
      <c r="F50" s="296" t="n">
        <v>0</v>
      </c>
      <c r="G50" s="296" t="n">
        <v>0</v>
      </c>
      <c r="H50" s="301" t="n">
        <v>16.67</v>
      </c>
    </row>
    <row r="51" customFormat="false" ht="11.25" hidden="false" customHeight="true" outlineLevel="0" collapsed="false">
      <c r="A51" s="290" t="s">
        <v>1299</v>
      </c>
      <c r="B51" s="291" t="s">
        <v>1300</v>
      </c>
      <c r="C51" s="299" t="n">
        <v>1045</v>
      </c>
      <c r="D51" s="288" t="n">
        <v>5</v>
      </c>
      <c r="E51" s="296" t="n">
        <v>5</v>
      </c>
      <c r="F51" s="296" t="n">
        <v>0</v>
      </c>
      <c r="G51" s="296" t="n">
        <v>0</v>
      </c>
      <c r="H51" s="301" t="n">
        <v>3.07</v>
      </c>
    </row>
    <row r="52" customFormat="false" ht="11.25" hidden="false" customHeight="true" outlineLevel="0" collapsed="false">
      <c r="A52" s="290" t="s">
        <v>1301</v>
      </c>
      <c r="B52" s="291" t="s">
        <v>1302</v>
      </c>
      <c r="C52" s="299" t="n">
        <v>1814</v>
      </c>
      <c r="D52" s="288" t="n">
        <v>13</v>
      </c>
      <c r="E52" s="296" t="n">
        <v>13</v>
      </c>
      <c r="F52" s="296" t="n">
        <v>0</v>
      </c>
      <c r="G52" s="296" t="n">
        <v>0</v>
      </c>
      <c r="H52" s="301" t="n">
        <v>9.39</v>
      </c>
    </row>
    <row r="53" customFormat="false" ht="11.25" hidden="false" customHeight="true" outlineLevel="0" collapsed="false">
      <c r="A53" s="290" t="s">
        <v>1303</v>
      </c>
      <c r="B53" s="291" t="s">
        <v>1304</v>
      </c>
      <c r="C53" s="299" t="n">
        <v>4536</v>
      </c>
      <c r="D53" s="288" t="n">
        <v>35</v>
      </c>
      <c r="E53" s="296" t="n">
        <v>35</v>
      </c>
      <c r="F53" s="296" t="n">
        <v>0</v>
      </c>
      <c r="G53" s="296" t="n">
        <v>0</v>
      </c>
      <c r="H53" s="301" t="n">
        <v>31.52</v>
      </c>
    </row>
    <row r="54" customFormat="false" ht="11.25" hidden="false" customHeight="true" outlineLevel="0" collapsed="false">
      <c r="A54" s="290" t="s">
        <v>1305</v>
      </c>
      <c r="B54" s="291" t="s">
        <v>1306</v>
      </c>
      <c r="C54" s="299" t="n">
        <v>7095</v>
      </c>
      <c r="D54" s="288" t="n">
        <v>46</v>
      </c>
      <c r="E54" s="296" t="n">
        <v>44</v>
      </c>
      <c r="F54" s="296" t="n">
        <v>2</v>
      </c>
      <c r="G54" s="296" t="n">
        <v>0</v>
      </c>
      <c r="H54" s="301" t="n">
        <v>37.44</v>
      </c>
    </row>
    <row r="55" customFormat="false" ht="11.25" hidden="false" customHeight="true" outlineLevel="0" collapsed="false">
      <c r="A55" s="290" t="s">
        <v>1307</v>
      </c>
      <c r="B55" s="291" t="s">
        <v>1308</v>
      </c>
      <c r="C55" s="299" t="n">
        <v>5866</v>
      </c>
      <c r="D55" s="288" t="n">
        <v>62</v>
      </c>
      <c r="E55" s="296" t="n">
        <v>62</v>
      </c>
      <c r="F55" s="296" t="n">
        <v>0</v>
      </c>
      <c r="G55" s="296" t="n">
        <v>0</v>
      </c>
      <c r="H55" s="301" t="n">
        <v>48.87</v>
      </c>
    </row>
    <row r="56" customFormat="false" ht="11.25" hidden="false" customHeight="true" outlineLevel="0" collapsed="false">
      <c r="A56" s="290" t="s">
        <v>1309</v>
      </c>
      <c r="B56" s="291" t="s">
        <v>1310</v>
      </c>
      <c r="C56" s="299" t="n">
        <v>1337</v>
      </c>
      <c r="D56" s="288" t="n">
        <v>12</v>
      </c>
      <c r="E56" s="296" t="n">
        <v>12</v>
      </c>
      <c r="F56" s="296" t="n">
        <v>0</v>
      </c>
      <c r="G56" s="296" t="n">
        <v>0</v>
      </c>
      <c r="H56" s="301" t="n">
        <v>9.48</v>
      </c>
    </row>
    <row r="57" customFormat="false" ht="11.25" hidden="false" customHeight="true" outlineLevel="0" collapsed="false">
      <c r="A57" s="290" t="s">
        <v>1311</v>
      </c>
      <c r="B57" s="291" t="s">
        <v>1312</v>
      </c>
      <c r="C57" s="299" t="n">
        <v>2283</v>
      </c>
      <c r="D57" s="288" t="n">
        <v>10</v>
      </c>
      <c r="E57" s="296" t="n">
        <v>10</v>
      </c>
      <c r="F57" s="296" t="n">
        <v>0</v>
      </c>
      <c r="G57" s="296" t="n">
        <v>0</v>
      </c>
      <c r="H57" s="301" t="n">
        <v>9.6</v>
      </c>
    </row>
    <row r="58" customFormat="false" ht="11.25" hidden="false" customHeight="true" outlineLevel="0" collapsed="false">
      <c r="A58" s="290" t="s">
        <v>1313</v>
      </c>
      <c r="B58" s="302" t="s">
        <v>1314</v>
      </c>
      <c r="C58" s="299" t="n">
        <v>66511</v>
      </c>
      <c r="D58" s="288" t="n">
        <v>872</v>
      </c>
      <c r="E58" s="296" t="n">
        <v>848</v>
      </c>
      <c r="F58" s="296" t="n">
        <v>24</v>
      </c>
      <c r="G58" s="296" t="n">
        <v>0</v>
      </c>
      <c r="H58" s="301" t="n">
        <v>708.6</v>
      </c>
    </row>
    <row r="59" customFormat="false" ht="11.25" hidden="false" customHeight="true" outlineLevel="0" collapsed="false">
      <c r="A59" s="290" t="s">
        <v>1315</v>
      </c>
      <c r="B59" s="291" t="s">
        <v>1316</v>
      </c>
      <c r="C59" s="299" t="n">
        <v>3313</v>
      </c>
      <c r="D59" s="288" t="n">
        <v>21</v>
      </c>
      <c r="E59" s="296" t="n">
        <v>21</v>
      </c>
      <c r="F59" s="296" t="n">
        <v>0</v>
      </c>
      <c r="G59" s="296" t="n">
        <v>0</v>
      </c>
      <c r="H59" s="301" t="n">
        <v>16.5</v>
      </c>
    </row>
    <row r="60" customFormat="false" ht="11.25" hidden="false" customHeight="true" outlineLevel="0" collapsed="false">
      <c r="A60" s="290" t="s">
        <v>1317</v>
      </c>
      <c r="B60" s="291" t="s">
        <v>1318</v>
      </c>
      <c r="C60" s="299" t="n">
        <v>27800</v>
      </c>
      <c r="D60" s="288" t="n">
        <v>268</v>
      </c>
      <c r="E60" s="296" t="n">
        <v>268</v>
      </c>
      <c r="F60" s="296" t="n">
        <v>0</v>
      </c>
      <c r="G60" s="296" t="n">
        <v>0</v>
      </c>
      <c r="H60" s="301" t="n">
        <v>220.95</v>
      </c>
    </row>
    <row r="61" customFormat="false" ht="11.25" hidden="false" customHeight="true" outlineLevel="0" collapsed="false">
      <c r="A61" s="290" t="s">
        <v>1319</v>
      </c>
      <c r="B61" s="291" t="s">
        <v>1320</v>
      </c>
      <c r="C61" s="299" t="n">
        <v>42226</v>
      </c>
      <c r="D61" s="288" t="n">
        <v>534</v>
      </c>
      <c r="E61" s="296" t="n">
        <v>511</v>
      </c>
      <c r="F61" s="296" t="n">
        <v>23</v>
      </c>
      <c r="G61" s="296" t="n">
        <v>0</v>
      </c>
      <c r="H61" s="301" t="n">
        <v>444.22</v>
      </c>
    </row>
    <row r="62" customFormat="false" ht="11.25" hidden="false" customHeight="true" outlineLevel="0" collapsed="false">
      <c r="A62" s="290" t="s">
        <v>1321</v>
      </c>
      <c r="B62" s="291" t="s">
        <v>1322</v>
      </c>
      <c r="C62" s="299" t="n">
        <v>38690</v>
      </c>
      <c r="D62" s="288" t="n">
        <v>499</v>
      </c>
      <c r="E62" s="296" t="n">
        <v>491</v>
      </c>
      <c r="F62" s="296" t="n">
        <v>8</v>
      </c>
      <c r="G62" s="296" t="n">
        <v>0</v>
      </c>
      <c r="H62" s="301" t="n">
        <v>409.66</v>
      </c>
    </row>
    <row r="63" customFormat="false" ht="14.25" hidden="false" customHeight="true" outlineLevel="0" collapsed="false">
      <c r="D63" s="303"/>
      <c r="E63" s="303"/>
      <c r="F63" s="303"/>
      <c r="G63" s="303"/>
      <c r="H63" s="303"/>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10" min="9" style="86" width="11.42"/>
    <col collapsed="false" customWidth="false" hidden="false" outlineLevel="0" max="257" min="11" style="272" width="11.42"/>
  </cols>
  <sheetData>
    <row r="1" s="273" customFormat="true" ht="16.5" hidden="false" customHeight="true" outlineLevel="0" collapsed="false">
      <c r="A1" s="283"/>
      <c r="B1" s="284"/>
      <c r="C1" s="284"/>
      <c r="I1" s="284"/>
      <c r="J1" s="284"/>
    </row>
    <row r="2" s="273" customFormat="true" ht="14.85" hidden="false" customHeight="true" outlineLevel="0" collapsed="false">
      <c r="A2" s="266" t="s">
        <v>633</v>
      </c>
      <c r="B2" s="87"/>
      <c r="C2" s="87"/>
      <c r="D2" s="87"/>
      <c r="E2" s="87"/>
      <c r="F2" s="87"/>
      <c r="G2" s="87"/>
      <c r="H2" s="87"/>
      <c r="I2" s="284"/>
      <c r="J2" s="284"/>
    </row>
    <row r="3" s="273" customFormat="true" ht="15" hidden="false" customHeight="true" outlineLevel="0" collapsed="false">
      <c r="A3" s="89" t="s">
        <v>576</v>
      </c>
      <c r="B3" s="89"/>
      <c r="C3" s="245" t="s">
        <v>577</v>
      </c>
      <c r="D3" s="275" t="s">
        <v>2</v>
      </c>
      <c r="E3" s="276" t="s">
        <v>58</v>
      </c>
      <c r="F3" s="276"/>
      <c r="G3" s="276"/>
      <c r="H3" s="285" t="s">
        <v>634</v>
      </c>
      <c r="I3" s="284"/>
      <c r="J3" s="284"/>
    </row>
    <row r="4" s="273" customFormat="true" ht="30.75" hidden="false" customHeight="true" outlineLevel="0" collapsed="false">
      <c r="A4" s="89"/>
      <c r="B4" s="89"/>
      <c r="C4" s="245"/>
      <c r="D4" s="275"/>
      <c r="E4" s="277" t="s">
        <v>23</v>
      </c>
      <c r="F4" s="277" t="s">
        <v>256</v>
      </c>
      <c r="G4" s="278" t="s">
        <v>257</v>
      </c>
      <c r="H4" s="285"/>
      <c r="I4" s="284"/>
      <c r="J4" s="284"/>
    </row>
    <row r="5" customFormat="false" ht="13.9" hidden="false" customHeight="true" outlineLevel="0" collapsed="false">
      <c r="A5" s="290" t="s">
        <v>1323</v>
      </c>
      <c r="B5" s="291" t="s">
        <v>1324</v>
      </c>
      <c r="C5" s="299" t="n">
        <v>7811</v>
      </c>
      <c r="D5" s="288" t="n">
        <v>122</v>
      </c>
      <c r="E5" s="296" t="n">
        <v>96</v>
      </c>
      <c r="F5" s="296" t="n">
        <v>26</v>
      </c>
      <c r="G5" s="296" t="n">
        <v>0</v>
      </c>
      <c r="H5" s="301" t="n">
        <v>95.43</v>
      </c>
      <c r="J5" s="272"/>
    </row>
    <row r="6" customFormat="false" ht="10.9" hidden="false" customHeight="true" outlineLevel="0" collapsed="false">
      <c r="A6" s="290" t="s">
        <v>1325</v>
      </c>
      <c r="B6" s="291" t="s">
        <v>1326</v>
      </c>
      <c r="C6" s="299" t="n">
        <v>3489</v>
      </c>
      <c r="D6" s="288" t="n">
        <v>21</v>
      </c>
      <c r="E6" s="296" t="n">
        <v>21</v>
      </c>
      <c r="F6" s="296" t="n">
        <v>0</v>
      </c>
      <c r="G6" s="296" t="n">
        <v>0</v>
      </c>
      <c r="H6" s="304" t="n">
        <v>16.71</v>
      </c>
    </row>
    <row r="7" customFormat="false" ht="11.25" hidden="false" customHeight="true" outlineLevel="0" collapsed="false">
      <c r="A7" s="290" t="s">
        <v>1327</v>
      </c>
      <c r="B7" s="291" t="s">
        <v>1328</v>
      </c>
      <c r="C7" s="299" t="n">
        <v>5494</v>
      </c>
      <c r="D7" s="288" t="n">
        <v>33</v>
      </c>
      <c r="E7" s="296" t="n">
        <v>33</v>
      </c>
      <c r="F7" s="296" t="n">
        <v>0</v>
      </c>
      <c r="G7" s="296" t="n">
        <v>0</v>
      </c>
      <c r="H7" s="304" t="n">
        <v>26.54</v>
      </c>
    </row>
    <row r="8" customFormat="false" ht="11.25" hidden="false" customHeight="true" outlineLevel="0" collapsed="false">
      <c r="A8" s="290" t="s">
        <v>1329</v>
      </c>
      <c r="B8" s="291" t="s">
        <v>1330</v>
      </c>
      <c r="C8" s="299" t="n">
        <v>5474</v>
      </c>
      <c r="D8" s="288" t="n">
        <v>57</v>
      </c>
      <c r="E8" s="296" t="n">
        <v>57</v>
      </c>
      <c r="F8" s="296" t="n">
        <v>0</v>
      </c>
      <c r="G8" s="296" t="n">
        <v>0</v>
      </c>
      <c r="H8" s="304" t="n">
        <v>43.29</v>
      </c>
    </row>
    <row r="9" customFormat="false" ht="11.25" hidden="false" customHeight="true" outlineLevel="0" collapsed="false">
      <c r="A9" s="290" t="s">
        <v>1331</v>
      </c>
      <c r="B9" s="291" t="s">
        <v>1332</v>
      </c>
      <c r="C9" s="299" t="n">
        <v>2252</v>
      </c>
      <c r="D9" s="288" t="n">
        <v>14</v>
      </c>
      <c r="E9" s="296" t="n">
        <v>14</v>
      </c>
      <c r="F9" s="296" t="n">
        <v>0</v>
      </c>
      <c r="G9" s="296" t="n">
        <v>0</v>
      </c>
      <c r="H9" s="304" t="n">
        <v>10.96</v>
      </c>
    </row>
    <row r="10" customFormat="false" ht="11.25" hidden="false" customHeight="true" outlineLevel="0" collapsed="false">
      <c r="A10" s="290" t="s">
        <v>1333</v>
      </c>
      <c r="B10" s="291" t="s">
        <v>1334</v>
      </c>
      <c r="C10" s="299" t="n">
        <v>14221</v>
      </c>
      <c r="D10" s="288" t="n">
        <v>200</v>
      </c>
      <c r="E10" s="296" t="n">
        <v>195</v>
      </c>
      <c r="F10" s="296" t="n">
        <v>5</v>
      </c>
      <c r="G10" s="296" t="n">
        <v>0</v>
      </c>
      <c r="H10" s="304" t="n">
        <v>150.53</v>
      </c>
    </row>
    <row r="11" customFormat="false" ht="11.25" hidden="false" customHeight="true" outlineLevel="0" collapsed="false">
      <c r="A11" s="290" t="s">
        <v>1335</v>
      </c>
      <c r="B11" s="291" t="s">
        <v>1336</v>
      </c>
      <c r="C11" s="299" t="n">
        <v>4986</v>
      </c>
      <c r="D11" s="288" t="n">
        <v>64</v>
      </c>
      <c r="E11" s="296" t="n">
        <v>64</v>
      </c>
      <c r="F11" s="296" t="n">
        <v>0</v>
      </c>
      <c r="G11" s="296" t="n">
        <v>0</v>
      </c>
      <c r="H11" s="304" t="n">
        <v>48.79</v>
      </c>
    </row>
    <row r="12" customFormat="false" ht="11.25" hidden="false" customHeight="true" outlineLevel="0" collapsed="false">
      <c r="A12" s="290" t="s">
        <v>1337</v>
      </c>
      <c r="B12" s="291" t="s">
        <v>1338</v>
      </c>
      <c r="C12" s="299" t="n">
        <v>10351</v>
      </c>
      <c r="D12" s="288" t="n">
        <v>131</v>
      </c>
      <c r="E12" s="296" t="n">
        <v>128</v>
      </c>
      <c r="F12" s="296" t="n">
        <v>3</v>
      </c>
      <c r="G12" s="296" t="n">
        <v>0</v>
      </c>
      <c r="H12" s="304" t="n">
        <v>103.57</v>
      </c>
    </row>
    <row r="13" customFormat="false" ht="11.25" hidden="false" customHeight="true" outlineLevel="0" collapsed="false">
      <c r="A13" s="290" t="s">
        <v>1339</v>
      </c>
      <c r="B13" s="291" t="s">
        <v>1340</v>
      </c>
      <c r="C13" s="299" t="n">
        <v>12545</v>
      </c>
      <c r="D13" s="288" t="n">
        <v>149</v>
      </c>
      <c r="E13" s="296" t="n">
        <v>144</v>
      </c>
      <c r="F13" s="296" t="n">
        <v>5</v>
      </c>
      <c r="G13" s="296" t="n">
        <v>0</v>
      </c>
      <c r="H13" s="304" t="n">
        <v>105.87</v>
      </c>
    </row>
    <row r="14" customFormat="false" ht="11.25" hidden="false" customHeight="true" outlineLevel="0" collapsed="false">
      <c r="A14" s="290" t="s">
        <v>1341</v>
      </c>
      <c r="B14" s="291" t="s">
        <v>1342</v>
      </c>
      <c r="C14" s="299" t="n">
        <v>12355</v>
      </c>
      <c r="D14" s="288" t="n">
        <v>184</v>
      </c>
      <c r="E14" s="296" t="n">
        <v>182</v>
      </c>
      <c r="F14" s="296" t="n">
        <v>2</v>
      </c>
      <c r="G14" s="296" t="n">
        <v>0</v>
      </c>
      <c r="H14" s="304" t="n">
        <v>140.55</v>
      </c>
    </row>
    <row r="15" customFormat="false" ht="11.25" hidden="false" customHeight="true" outlineLevel="0" collapsed="false">
      <c r="A15" s="290" t="s">
        <v>1343</v>
      </c>
      <c r="B15" s="291" t="s">
        <v>1344</v>
      </c>
      <c r="C15" s="299" t="n">
        <v>4601</v>
      </c>
      <c r="D15" s="288" t="n">
        <v>35</v>
      </c>
      <c r="E15" s="296" t="n">
        <v>35</v>
      </c>
      <c r="F15" s="296" t="n">
        <v>0</v>
      </c>
      <c r="G15" s="296" t="n">
        <v>0</v>
      </c>
      <c r="H15" s="304" t="n">
        <v>29.8</v>
      </c>
    </row>
    <row r="16" customFormat="false" ht="11.25" hidden="false" customHeight="true" outlineLevel="0" collapsed="false">
      <c r="A16" s="290" t="s">
        <v>1345</v>
      </c>
      <c r="B16" s="291" t="s">
        <v>1346</v>
      </c>
      <c r="C16" s="299" t="n">
        <v>12722</v>
      </c>
      <c r="D16" s="288" t="n">
        <v>150</v>
      </c>
      <c r="E16" s="296" t="n">
        <v>144</v>
      </c>
      <c r="F16" s="296" t="n">
        <v>6</v>
      </c>
      <c r="G16" s="296" t="n">
        <v>0</v>
      </c>
      <c r="H16" s="304" t="n">
        <v>101.94</v>
      </c>
    </row>
    <row r="17" customFormat="false" ht="11.25" hidden="false" customHeight="true" outlineLevel="0" collapsed="false">
      <c r="A17" s="290" t="s">
        <v>1347</v>
      </c>
      <c r="B17" s="291" t="s">
        <v>1348</v>
      </c>
      <c r="C17" s="299" t="n">
        <v>9254</v>
      </c>
      <c r="D17" s="288" t="n">
        <v>118</v>
      </c>
      <c r="E17" s="296" t="n">
        <v>117</v>
      </c>
      <c r="F17" s="296" t="n">
        <v>1</v>
      </c>
      <c r="G17" s="296" t="n">
        <v>0</v>
      </c>
      <c r="H17" s="304" t="n">
        <v>93.63</v>
      </c>
    </row>
    <row r="18" customFormat="false" ht="11.25" hidden="false" customHeight="true" outlineLevel="0" collapsed="false">
      <c r="A18" s="290" t="s">
        <v>1349</v>
      </c>
      <c r="B18" s="291" t="s">
        <v>1350</v>
      </c>
      <c r="C18" s="299" t="n">
        <v>9937</v>
      </c>
      <c r="D18" s="288" t="n">
        <v>81</v>
      </c>
      <c r="E18" s="296" t="n">
        <v>78</v>
      </c>
      <c r="F18" s="296" t="n">
        <v>3</v>
      </c>
      <c r="G18" s="296" t="n">
        <v>0</v>
      </c>
      <c r="H18" s="304" t="n">
        <v>67.46</v>
      </c>
    </row>
    <row r="19" customFormat="false" ht="11.25" hidden="false" customHeight="true" outlineLevel="0" collapsed="false">
      <c r="A19" s="290" t="s">
        <v>1351</v>
      </c>
      <c r="B19" s="291" t="s">
        <v>1352</v>
      </c>
      <c r="C19" s="299" t="n">
        <v>1655</v>
      </c>
      <c r="D19" s="288" t="n">
        <v>10</v>
      </c>
      <c r="E19" s="296" t="n">
        <v>10</v>
      </c>
      <c r="F19" s="296" t="n">
        <v>0</v>
      </c>
      <c r="G19" s="296" t="n">
        <v>0</v>
      </c>
      <c r="H19" s="304" t="n">
        <v>8.09</v>
      </c>
    </row>
    <row r="20" customFormat="false" ht="11.25" hidden="false" customHeight="true" outlineLevel="0" collapsed="false">
      <c r="A20" s="290" t="s">
        <v>1353</v>
      </c>
      <c r="B20" s="294" t="s">
        <v>1354</v>
      </c>
      <c r="C20" s="299" t="n">
        <v>15537</v>
      </c>
      <c r="D20" s="288" t="n">
        <v>159</v>
      </c>
      <c r="E20" s="296" t="n">
        <v>154</v>
      </c>
      <c r="F20" s="296" t="n">
        <v>5</v>
      </c>
      <c r="G20" s="296" t="n">
        <v>0</v>
      </c>
      <c r="H20" s="304" t="n">
        <v>118.23</v>
      </c>
    </row>
    <row r="21" customFormat="false" ht="11.25" hidden="false" customHeight="true" outlineLevel="0" collapsed="false">
      <c r="A21" s="290" t="s">
        <v>1355</v>
      </c>
      <c r="B21" s="291" t="s">
        <v>1356</v>
      </c>
      <c r="C21" s="299" t="n">
        <v>14433</v>
      </c>
      <c r="D21" s="288" t="n">
        <v>135</v>
      </c>
      <c r="E21" s="296" t="n">
        <v>97</v>
      </c>
      <c r="F21" s="296" t="n">
        <v>38</v>
      </c>
      <c r="G21" s="296" t="n">
        <v>0</v>
      </c>
      <c r="H21" s="304" t="n">
        <v>103.08</v>
      </c>
    </row>
    <row r="22" customFormat="false" ht="11.25" hidden="false" customHeight="true" outlineLevel="0" collapsed="false">
      <c r="A22" s="290" t="s">
        <v>1357</v>
      </c>
      <c r="B22" s="291" t="s">
        <v>1358</v>
      </c>
      <c r="C22" s="299" t="n">
        <v>11581</v>
      </c>
      <c r="D22" s="288" t="n">
        <v>122</v>
      </c>
      <c r="E22" s="296" t="n">
        <v>116</v>
      </c>
      <c r="F22" s="296" t="n">
        <v>6</v>
      </c>
      <c r="G22" s="296" t="n">
        <v>0</v>
      </c>
      <c r="H22" s="304" t="n">
        <v>92.85</v>
      </c>
    </row>
    <row r="23" customFormat="false" ht="11.25" hidden="false" customHeight="true" outlineLevel="0" collapsed="false">
      <c r="A23" s="290" t="s">
        <v>1359</v>
      </c>
      <c r="B23" s="291" t="s">
        <v>1360</v>
      </c>
      <c r="C23" s="299" t="n">
        <v>12420</v>
      </c>
      <c r="D23" s="288" t="n">
        <v>153</v>
      </c>
      <c r="E23" s="296" t="n">
        <v>152</v>
      </c>
      <c r="F23" s="296" t="n">
        <v>1</v>
      </c>
      <c r="G23" s="296" t="n">
        <v>0</v>
      </c>
      <c r="H23" s="304" t="n">
        <v>111.44</v>
      </c>
    </row>
    <row r="24" customFormat="false" ht="11.25" hidden="false" customHeight="true" outlineLevel="0" collapsed="false">
      <c r="A24" s="290" t="s">
        <v>1361</v>
      </c>
      <c r="B24" s="291" t="s">
        <v>1362</v>
      </c>
      <c r="C24" s="299" t="n">
        <v>17584</v>
      </c>
      <c r="D24" s="288" t="n">
        <v>217</v>
      </c>
      <c r="E24" s="296" t="n">
        <v>215</v>
      </c>
      <c r="F24" s="296" t="n">
        <v>2</v>
      </c>
      <c r="G24" s="296" t="n">
        <v>0</v>
      </c>
      <c r="H24" s="304" t="n">
        <v>166.96</v>
      </c>
    </row>
    <row r="25" customFormat="false" ht="11.25" hidden="false" customHeight="true" outlineLevel="0" collapsed="false">
      <c r="A25" s="290" t="s">
        <v>1363</v>
      </c>
      <c r="B25" s="291" t="s">
        <v>1364</v>
      </c>
      <c r="C25" s="299" t="n">
        <v>15831</v>
      </c>
      <c r="D25" s="288" t="n">
        <v>196</v>
      </c>
      <c r="E25" s="296" t="n">
        <v>190</v>
      </c>
      <c r="F25" s="296" t="n">
        <v>6</v>
      </c>
      <c r="G25" s="296" t="n">
        <v>0</v>
      </c>
      <c r="H25" s="304" t="n">
        <v>147.91</v>
      </c>
    </row>
    <row r="26" customFormat="false" ht="11.25" hidden="false" customHeight="true" outlineLevel="0" collapsed="false">
      <c r="A26" s="290" t="s">
        <v>1365</v>
      </c>
      <c r="B26" s="291" t="s">
        <v>1366</v>
      </c>
      <c r="C26" s="299" t="n">
        <v>9962</v>
      </c>
      <c r="D26" s="288" t="n">
        <v>97</v>
      </c>
      <c r="E26" s="296" t="n">
        <v>95</v>
      </c>
      <c r="F26" s="296" t="n">
        <v>2</v>
      </c>
      <c r="G26" s="296" t="n">
        <v>0</v>
      </c>
      <c r="H26" s="304" t="n">
        <v>72.8</v>
      </c>
    </row>
    <row r="27" customFormat="false" ht="11.25" hidden="false" customHeight="true" outlineLevel="0" collapsed="false">
      <c r="A27" s="290" t="s">
        <v>1367</v>
      </c>
      <c r="B27" s="291" t="s">
        <v>1368</v>
      </c>
      <c r="C27" s="299" t="n">
        <v>11660</v>
      </c>
      <c r="D27" s="288" t="n">
        <v>93</v>
      </c>
      <c r="E27" s="296" t="n">
        <v>91</v>
      </c>
      <c r="F27" s="296" t="n">
        <v>2</v>
      </c>
      <c r="G27" s="296" t="n">
        <v>0</v>
      </c>
      <c r="H27" s="304" t="n">
        <v>69.85</v>
      </c>
    </row>
    <row r="28" customFormat="false" ht="11.25" hidden="false" customHeight="true" outlineLevel="0" collapsed="false">
      <c r="A28" s="290" t="s">
        <v>1369</v>
      </c>
      <c r="B28" s="291" t="s">
        <v>1370</v>
      </c>
      <c r="C28" s="299" t="n">
        <v>19937</v>
      </c>
      <c r="D28" s="288" t="n">
        <v>213</v>
      </c>
      <c r="E28" s="296" t="n">
        <v>213</v>
      </c>
      <c r="F28" s="296" t="n">
        <v>0</v>
      </c>
      <c r="G28" s="296" t="n">
        <v>0</v>
      </c>
      <c r="H28" s="304" t="n">
        <v>163.61</v>
      </c>
    </row>
    <row r="29" customFormat="false" ht="11.25" hidden="false" customHeight="true" outlineLevel="0" collapsed="false">
      <c r="A29" s="290" t="s">
        <v>1371</v>
      </c>
      <c r="B29" s="291" t="s">
        <v>1372</v>
      </c>
      <c r="C29" s="299" t="n">
        <v>9454</v>
      </c>
      <c r="D29" s="288" t="n">
        <v>72</v>
      </c>
      <c r="E29" s="296" t="n">
        <v>72</v>
      </c>
      <c r="F29" s="296" t="n">
        <v>0</v>
      </c>
      <c r="G29" s="296" t="n">
        <v>0</v>
      </c>
      <c r="H29" s="304" t="n">
        <v>52.08</v>
      </c>
    </row>
    <row r="30" customFormat="false" ht="11.25" hidden="false" customHeight="true" outlineLevel="0" collapsed="false">
      <c r="A30" s="290" t="s">
        <v>1373</v>
      </c>
      <c r="B30" s="291" t="s">
        <v>1374</v>
      </c>
      <c r="C30" s="299" t="n">
        <v>19823</v>
      </c>
      <c r="D30" s="288" t="n">
        <v>286</v>
      </c>
      <c r="E30" s="296" t="n">
        <v>282</v>
      </c>
      <c r="F30" s="296" t="n">
        <v>4</v>
      </c>
      <c r="G30" s="296" t="n">
        <v>0</v>
      </c>
      <c r="H30" s="304" t="n">
        <v>216</v>
      </c>
    </row>
    <row r="31" customFormat="false" ht="11.25" hidden="false" customHeight="true" outlineLevel="0" collapsed="false">
      <c r="A31" s="290" t="s">
        <v>1375</v>
      </c>
      <c r="B31" s="291" t="s">
        <v>1376</v>
      </c>
      <c r="C31" s="299" t="n">
        <v>23199</v>
      </c>
      <c r="D31" s="288" t="n">
        <v>258</v>
      </c>
      <c r="E31" s="296" t="n">
        <v>254</v>
      </c>
      <c r="F31" s="296" t="n">
        <v>4</v>
      </c>
      <c r="G31" s="296" t="n">
        <v>0</v>
      </c>
      <c r="H31" s="304" t="n">
        <v>191.24</v>
      </c>
    </row>
    <row r="32" customFormat="false" ht="11.25" hidden="false" customHeight="true" outlineLevel="0" collapsed="false">
      <c r="A32" s="290" t="s">
        <v>1377</v>
      </c>
      <c r="B32" s="291" t="s">
        <v>1378</v>
      </c>
      <c r="C32" s="299" t="n">
        <v>12004</v>
      </c>
      <c r="D32" s="288" t="n">
        <v>147</v>
      </c>
      <c r="E32" s="296" t="n">
        <v>144</v>
      </c>
      <c r="F32" s="296" t="n">
        <v>3</v>
      </c>
      <c r="G32" s="296" t="n">
        <v>0</v>
      </c>
      <c r="H32" s="304" t="n">
        <v>110.36</v>
      </c>
    </row>
    <row r="33" customFormat="false" ht="11.25" hidden="false" customHeight="true" outlineLevel="0" collapsed="false">
      <c r="A33" s="290" t="s">
        <v>1379</v>
      </c>
      <c r="B33" s="291" t="s">
        <v>1380</v>
      </c>
      <c r="C33" s="299" t="n">
        <v>6433</v>
      </c>
      <c r="D33" s="288" t="n">
        <v>57</v>
      </c>
      <c r="E33" s="296" t="n">
        <v>57</v>
      </c>
      <c r="F33" s="296" t="n">
        <v>0</v>
      </c>
      <c r="G33" s="296" t="n">
        <v>0</v>
      </c>
      <c r="H33" s="304" t="n">
        <v>37.82</v>
      </c>
    </row>
    <row r="34" customFormat="false" ht="11.25" hidden="false" customHeight="true" outlineLevel="0" collapsed="false">
      <c r="A34" s="290" t="s">
        <v>1381</v>
      </c>
      <c r="B34" s="291" t="s">
        <v>1382</v>
      </c>
      <c r="C34" s="299" t="n">
        <v>3272</v>
      </c>
      <c r="D34" s="288" t="n">
        <v>27</v>
      </c>
      <c r="E34" s="296" t="n">
        <v>27</v>
      </c>
      <c r="F34" s="296" t="n">
        <v>0</v>
      </c>
      <c r="G34" s="296" t="n">
        <v>0</v>
      </c>
      <c r="H34" s="304" t="n">
        <v>18.3</v>
      </c>
    </row>
    <row r="35" customFormat="false" ht="11.25" hidden="false" customHeight="true" outlineLevel="0" collapsed="false">
      <c r="A35" s="290" t="s">
        <v>1383</v>
      </c>
      <c r="B35" s="291" t="s">
        <v>1384</v>
      </c>
      <c r="C35" s="299" t="n">
        <v>6099</v>
      </c>
      <c r="D35" s="288" t="n">
        <v>46</v>
      </c>
      <c r="E35" s="296" t="n">
        <v>46</v>
      </c>
      <c r="F35" s="296" t="n">
        <v>0</v>
      </c>
      <c r="G35" s="296" t="n">
        <v>0</v>
      </c>
      <c r="H35" s="304" t="n">
        <v>39.95</v>
      </c>
    </row>
    <row r="36" customFormat="false" ht="11.25" hidden="false" customHeight="true" outlineLevel="0" collapsed="false">
      <c r="A36" s="290" t="s">
        <v>1385</v>
      </c>
      <c r="B36" s="291" t="s">
        <v>1386</v>
      </c>
      <c r="C36" s="299" t="n">
        <v>3012</v>
      </c>
      <c r="D36" s="288" t="n">
        <v>41</v>
      </c>
      <c r="E36" s="296" t="n">
        <v>41</v>
      </c>
      <c r="F36" s="296" t="n">
        <v>0</v>
      </c>
      <c r="G36" s="296" t="n">
        <v>0</v>
      </c>
      <c r="H36" s="304" t="n">
        <v>30.18</v>
      </c>
    </row>
    <row r="37" customFormat="false" ht="11.25" hidden="false" customHeight="true" outlineLevel="0" collapsed="false">
      <c r="A37" s="290" t="s">
        <v>1387</v>
      </c>
      <c r="B37" s="291" t="s">
        <v>1388</v>
      </c>
      <c r="C37" s="299" t="n">
        <v>28581</v>
      </c>
      <c r="D37" s="288" t="n">
        <v>471</v>
      </c>
      <c r="E37" s="296" t="n">
        <v>471</v>
      </c>
      <c r="F37" s="296" t="n">
        <v>0</v>
      </c>
      <c r="G37" s="296" t="n">
        <v>0</v>
      </c>
      <c r="H37" s="304" t="n">
        <v>358.39</v>
      </c>
    </row>
    <row r="38" customFormat="false" ht="11.25" hidden="false" customHeight="true" outlineLevel="0" collapsed="false">
      <c r="A38" s="290" t="s">
        <v>1389</v>
      </c>
      <c r="B38" s="291" t="s">
        <v>1390</v>
      </c>
      <c r="C38" s="299" t="n">
        <v>7978</v>
      </c>
      <c r="D38" s="288" t="n">
        <v>124</v>
      </c>
      <c r="E38" s="296" t="n">
        <v>70</v>
      </c>
      <c r="F38" s="296" t="n">
        <v>54</v>
      </c>
      <c r="G38" s="296" t="n">
        <v>0</v>
      </c>
      <c r="H38" s="304" t="n">
        <v>88.25</v>
      </c>
    </row>
    <row r="39" customFormat="false" ht="11.25" hidden="false" customHeight="true" outlineLevel="0" collapsed="false">
      <c r="A39" s="290" t="s">
        <v>1391</v>
      </c>
      <c r="B39" s="291" t="s">
        <v>1392</v>
      </c>
      <c r="C39" s="299" t="n">
        <v>11945</v>
      </c>
      <c r="D39" s="288" t="n">
        <v>130</v>
      </c>
      <c r="E39" s="296" t="n">
        <v>130</v>
      </c>
      <c r="F39" s="296" t="n">
        <v>0</v>
      </c>
      <c r="G39" s="296" t="n">
        <v>0</v>
      </c>
      <c r="H39" s="304" t="n">
        <v>100.32</v>
      </c>
    </row>
    <row r="40" customFormat="false" ht="11.25" hidden="false" customHeight="true" outlineLevel="0" collapsed="false">
      <c r="A40" s="290" t="s">
        <v>1393</v>
      </c>
      <c r="B40" s="291" t="s">
        <v>1394</v>
      </c>
      <c r="C40" s="299" t="n">
        <v>3210</v>
      </c>
      <c r="D40" s="288" t="n">
        <v>23</v>
      </c>
      <c r="E40" s="296" t="n">
        <v>23</v>
      </c>
      <c r="F40" s="296" t="n">
        <v>0</v>
      </c>
      <c r="G40" s="296" t="n">
        <v>0</v>
      </c>
      <c r="H40" s="304" t="n">
        <v>18.18</v>
      </c>
    </row>
    <row r="41" customFormat="false" ht="11.25" hidden="false" customHeight="true" outlineLevel="0" collapsed="false">
      <c r="A41" s="290" t="s">
        <v>1395</v>
      </c>
      <c r="B41" s="291" t="s">
        <v>1396</v>
      </c>
      <c r="C41" s="299" t="n">
        <v>4891</v>
      </c>
      <c r="D41" s="288" t="n">
        <v>63</v>
      </c>
      <c r="E41" s="296" t="n">
        <v>62</v>
      </c>
      <c r="F41" s="296" t="n">
        <v>1</v>
      </c>
      <c r="G41" s="296" t="n">
        <v>0</v>
      </c>
      <c r="H41" s="304" t="n">
        <v>50.11</v>
      </c>
    </row>
    <row r="42" customFormat="false" ht="11.25" hidden="false" customHeight="true" outlineLevel="0" collapsed="false">
      <c r="A42" s="290" t="s">
        <v>1397</v>
      </c>
      <c r="B42" s="291" t="s">
        <v>1398</v>
      </c>
      <c r="C42" s="299" t="n">
        <v>28604</v>
      </c>
      <c r="D42" s="288" t="n">
        <v>407</v>
      </c>
      <c r="E42" s="296" t="n">
        <v>296</v>
      </c>
      <c r="F42" s="296" t="n">
        <v>111</v>
      </c>
      <c r="G42" s="296" t="n">
        <v>0</v>
      </c>
      <c r="H42" s="304" t="n">
        <v>343.55</v>
      </c>
    </row>
    <row r="43" customFormat="false" ht="11.25" hidden="false" customHeight="true" outlineLevel="0" collapsed="false">
      <c r="A43" s="290" t="s">
        <v>1399</v>
      </c>
      <c r="B43" s="291" t="s">
        <v>1400</v>
      </c>
      <c r="C43" s="299" t="n">
        <v>13677</v>
      </c>
      <c r="D43" s="288" t="n">
        <v>193</v>
      </c>
      <c r="E43" s="296" t="n">
        <v>189</v>
      </c>
      <c r="F43" s="296" t="n">
        <v>4</v>
      </c>
      <c r="G43" s="296" t="n">
        <v>0</v>
      </c>
      <c r="H43" s="304" t="n">
        <v>154.66</v>
      </c>
    </row>
    <row r="44" customFormat="false" ht="11.25" hidden="false" customHeight="true" outlineLevel="0" collapsed="false">
      <c r="A44" s="290" t="s">
        <v>1401</v>
      </c>
      <c r="B44" s="291" t="s">
        <v>1402</v>
      </c>
      <c r="C44" s="299" t="n">
        <v>4987</v>
      </c>
      <c r="D44" s="288" t="n">
        <v>56</v>
      </c>
      <c r="E44" s="296" t="n">
        <v>56</v>
      </c>
      <c r="F44" s="296" t="n">
        <v>0</v>
      </c>
      <c r="G44" s="296" t="n">
        <v>0</v>
      </c>
      <c r="H44" s="304" t="n">
        <v>43.2</v>
      </c>
    </row>
    <row r="45" customFormat="false" ht="11.25" hidden="false" customHeight="true" outlineLevel="0" collapsed="false">
      <c r="A45" s="290" t="s">
        <v>1403</v>
      </c>
      <c r="B45" s="291" t="s">
        <v>1404</v>
      </c>
      <c r="C45" s="299" t="n">
        <v>4722</v>
      </c>
      <c r="D45" s="288" t="n">
        <v>56</v>
      </c>
      <c r="E45" s="296" t="n">
        <v>53</v>
      </c>
      <c r="F45" s="296" t="n">
        <v>3</v>
      </c>
      <c r="G45" s="296" t="n">
        <v>0</v>
      </c>
      <c r="H45" s="304" t="n">
        <v>42.76</v>
      </c>
    </row>
    <row r="46" customFormat="false" ht="11.25" hidden="false" customHeight="true" outlineLevel="0" collapsed="false">
      <c r="A46" s="290" t="s">
        <v>1405</v>
      </c>
      <c r="B46" s="291" t="s">
        <v>1406</v>
      </c>
      <c r="C46" s="299" t="n">
        <v>7892</v>
      </c>
      <c r="D46" s="288" t="n">
        <v>85</v>
      </c>
      <c r="E46" s="296" t="n">
        <v>85</v>
      </c>
      <c r="F46" s="296" t="n">
        <v>0</v>
      </c>
      <c r="G46" s="296" t="n">
        <v>0</v>
      </c>
      <c r="H46" s="304" t="n">
        <v>66.84</v>
      </c>
    </row>
    <row r="47" customFormat="false" ht="11.25" hidden="false" customHeight="true" outlineLevel="0" collapsed="false">
      <c r="A47" s="290" t="s">
        <v>1407</v>
      </c>
      <c r="B47" s="291" t="s">
        <v>1408</v>
      </c>
      <c r="C47" s="299" t="n">
        <v>4960</v>
      </c>
      <c r="D47" s="288" t="n">
        <v>58</v>
      </c>
      <c r="E47" s="296" t="n">
        <v>56</v>
      </c>
      <c r="F47" s="296" t="n">
        <v>2</v>
      </c>
      <c r="G47" s="296" t="n">
        <v>0</v>
      </c>
      <c r="H47" s="304" t="n">
        <v>43.76</v>
      </c>
    </row>
    <row r="48" customFormat="false" ht="11.25" hidden="false" customHeight="true" outlineLevel="0" collapsed="false">
      <c r="A48" s="290" t="s">
        <v>1409</v>
      </c>
      <c r="B48" s="291" t="s">
        <v>1410</v>
      </c>
      <c r="C48" s="299" t="n">
        <v>2526</v>
      </c>
      <c r="D48" s="288" t="n">
        <v>15</v>
      </c>
      <c r="E48" s="296" t="n">
        <v>15</v>
      </c>
      <c r="F48" s="296" t="n">
        <v>0</v>
      </c>
      <c r="G48" s="296" t="n">
        <v>0</v>
      </c>
      <c r="H48" s="304" t="n">
        <v>14.15</v>
      </c>
    </row>
    <row r="49" customFormat="false" ht="11.25" hidden="false" customHeight="true" outlineLevel="0" collapsed="false">
      <c r="A49" s="290" t="s">
        <v>1411</v>
      </c>
      <c r="B49" s="291" t="s">
        <v>1412</v>
      </c>
      <c r="C49" s="299" t="n">
        <v>6144</v>
      </c>
      <c r="D49" s="288" t="n">
        <v>60</v>
      </c>
      <c r="E49" s="296" t="n">
        <v>60</v>
      </c>
      <c r="F49" s="296" t="n">
        <v>0</v>
      </c>
      <c r="G49" s="296" t="n">
        <v>0</v>
      </c>
      <c r="H49" s="304" t="n">
        <v>50.22</v>
      </c>
    </row>
    <row r="50" customFormat="false" ht="11.25" hidden="false" customHeight="true" outlineLevel="0" collapsed="false">
      <c r="A50" s="290" t="s">
        <v>1413</v>
      </c>
      <c r="B50" s="291" t="s">
        <v>1414</v>
      </c>
      <c r="C50" s="299" t="n">
        <v>4506</v>
      </c>
      <c r="D50" s="288" t="n">
        <v>32</v>
      </c>
      <c r="E50" s="296" t="n">
        <v>32</v>
      </c>
      <c r="F50" s="296" t="n">
        <v>0</v>
      </c>
      <c r="G50" s="296" t="n">
        <v>0</v>
      </c>
      <c r="H50" s="304" t="n">
        <v>25.52</v>
      </c>
    </row>
    <row r="51" customFormat="false" ht="11.25" hidden="false" customHeight="true" outlineLevel="0" collapsed="false">
      <c r="A51" s="290" t="s">
        <v>1415</v>
      </c>
      <c r="B51" s="291" t="s">
        <v>1416</v>
      </c>
      <c r="C51" s="299" t="n">
        <v>5845</v>
      </c>
      <c r="D51" s="288" t="n">
        <v>47</v>
      </c>
      <c r="E51" s="296" t="n">
        <v>46</v>
      </c>
      <c r="F51" s="296" t="n">
        <v>1</v>
      </c>
      <c r="G51" s="296" t="n">
        <v>0</v>
      </c>
      <c r="H51" s="304" t="n">
        <v>38.24</v>
      </c>
    </row>
    <row r="52" customFormat="false" ht="11.25" hidden="false" customHeight="true" outlineLevel="0" collapsed="false">
      <c r="A52" s="290" t="s">
        <v>1417</v>
      </c>
      <c r="B52" s="291" t="s">
        <v>1418</v>
      </c>
      <c r="C52" s="299" t="n">
        <v>46762</v>
      </c>
      <c r="D52" s="288" t="n">
        <v>897</v>
      </c>
      <c r="E52" s="296" t="n">
        <v>692</v>
      </c>
      <c r="F52" s="296" t="n">
        <v>205</v>
      </c>
      <c r="G52" s="296" t="n">
        <v>0</v>
      </c>
      <c r="H52" s="304" t="n">
        <v>709.57</v>
      </c>
    </row>
    <row r="53" customFormat="false" ht="11.25" hidden="false" customHeight="true" outlineLevel="0" collapsed="false">
      <c r="A53" s="290" t="s">
        <v>1419</v>
      </c>
      <c r="B53" s="291" t="s">
        <v>1420</v>
      </c>
      <c r="C53" s="299" t="n">
        <v>10891</v>
      </c>
      <c r="D53" s="288" t="n">
        <v>155</v>
      </c>
      <c r="E53" s="296" t="n">
        <v>139</v>
      </c>
      <c r="F53" s="296" t="n">
        <v>16</v>
      </c>
      <c r="G53" s="296" t="n">
        <v>0</v>
      </c>
      <c r="H53" s="304" t="n">
        <v>119.05</v>
      </c>
    </row>
    <row r="54" customFormat="false" ht="11.25" hidden="false" customHeight="true" outlineLevel="0" collapsed="false">
      <c r="A54" s="290" t="s">
        <v>1421</v>
      </c>
      <c r="B54" s="291" t="s">
        <v>1422</v>
      </c>
      <c r="C54" s="299" t="n">
        <v>2962</v>
      </c>
      <c r="D54" s="288" t="n">
        <v>31</v>
      </c>
      <c r="E54" s="296" t="n">
        <v>31</v>
      </c>
      <c r="F54" s="296" t="n">
        <v>0</v>
      </c>
      <c r="G54" s="296" t="n">
        <v>0</v>
      </c>
      <c r="H54" s="304" t="n">
        <v>26.99</v>
      </c>
    </row>
    <row r="55" customFormat="false" ht="11.25" hidden="false" customHeight="true" outlineLevel="0" collapsed="false">
      <c r="A55" s="290" t="s">
        <v>1423</v>
      </c>
      <c r="B55" s="291" t="s">
        <v>1424</v>
      </c>
      <c r="C55" s="299" t="n">
        <v>2486</v>
      </c>
      <c r="D55" s="288" t="n">
        <v>29</v>
      </c>
      <c r="E55" s="296" t="n">
        <v>29</v>
      </c>
      <c r="F55" s="296" t="n">
        <v>0</v>
      </c>
      <c r="G55" s="296" t="n">
        <v>0</v>
      </c>
      <c r="H55" s="304" t="n">
        <v>23.24</v>
      </c>
    </row>
    <row r="56" customFormat="false" ht="11.25" hidden="false" customHeight="true" outlineLevel="0" collapsed="false">
      <c r="A56" s="290" t="s">
        <v>1425</v>
      </c>
      <c r="B56" s="291" t="s">
        <v>1426</v>
      </c>
      <c r="C56" s="299" t="n">
        <v>6656</v>
      </c>
      <c r="D56" s="288" t="n">
        <v>123</v>
      </c>
      <c r="E56" s="296" t="n">
        <v>123</v>
      </c>
      <c r="F56" s="296" t="n">
        <v>0</v>
      </c>
      <c r="G56" s="296" t="n">
        <v>0</v>
      </c>
      <c r="H56" s="304" t="n">
        <v>88.03</v>
      </c>
    </row>
    <row r="57" customFormat="false" ht="11.25" hidden="false" customHeight="true" outlineLevel="0" collapsed="false">
      <c r="A57" s="290" t="s">
        <v>1427</v>
      </c>
      <c r="B57" s="291" t="s">
        <v>1428</v>
      </c>
      <c r="C57" s="299" t="n">
        <v>4877</v>
      </c>
      <c r="D57" s="288" t="n">
        <v>44</v>
      </c>
      <c r="E57" s="296" t="n">
        <v>43</v>
      </c>
      <c r="F57" s="296" t="n">
        <v>1</v>
      </c>
      <c r="G57" s="296" t="n">
        <v>0</v>
      </c>
      <c r="H57" s="304" t="n">
        <v>35.71</v>
      </c>
    </row>
    <row r="58" customFormat="false" ht="11.25" hidden="false" customHeight="true" outlineLevel="0" collapsed="false">
      <c r="A58" s="290" t="s">
        <v>1429</v>
      </c>
      <c r="B58" s="291" t="s">
        <v>1430</v>
      </c>
      <c r="C58" s="299" t="n">
        <v>4838</v>
      </c>
      <c r="D58" s="288" t="n">
        <v>65</v>
      </c>
      <c r="E58" s="296" t="n">
        <v>65</v>
      </c>
      <c r="F58" s="296" t="n">
        <v>0</v>
      </c>
      <c r="G58" s="296" t="n">
        <v>0</v>
      </c>
      <c r="H58" s="304" t="n">
        <v>48.6</v>
      </c>
    </row>
    <row r="59" customFormat="false" ht="11.25" hidden="false" customHeight="true" outlineLevel="0" collapsed="false">
      <c r="A59" s="290" t="s">
        <v>1431</v>
      </c>
      <c r="B59" s="291" t="s">
        <v>1432</v>
      </c>
      <c r="C59" s="299" t="n">
        <v>5810</v>
      </c>
      <c r="D59" s="288" t="n">
        <v>36</v>
      </c>
      <c r="E59" s="296" t="n">
        <v>36</v>
      </c>
      <c r="F59" s="296" t="n">
        <v>0</v>
      </c>
      <c r="G59" s="296" t="n">
        <v>0</v>
      </c>
      <c r="H59" s="304" t="n">
        <v>29.36</v>
      </c>
    </row>
    <row r="60" customFormat="false" ht="11.25" hidden="false" customHeight="true" outlineLevel="0" collapsed="false">
      <c r="A60" s="290" t="s">
        <v>1433</v>
      </c>
      <c r="B60" s="291" t="s">
        <v>1434</v>
      </c>
      <c r="C60" s="299" t="n">
        <v>1380</v>
      </c>
      <c r="D60" s="288" t="n">
        <v>7</v>
      </c>
      <c r="E60" s="296" t="n">
        <v>7</v>
      </c>
      <c r="F60" s="296" t="n">
        <v>0</v>
      </c>
      <c r="G60" s="296" t="n">
        <v>0</v>
      </c>
      <c r="H60" s="304" t="n">
        <v>6.04</v>
      </c>
    </row>
    <row r="61" customFormat="false" ht="11.25" hidden="false" customHeight="true" outlineLevel="0" collapsed="false">
      <c r="A61" s="290" t="s">
        <v>1435</v>
      </c>
      <c r="B61" s="291" t="s">
        <v>1436</v>
      </c>
      <c r="C61" s="299" t="n">
        <v>17650</v>
      </c>
      <c r="D61" s="288" t="n">
        <v>198</v>
      </c>
      <c r="E61" s="296" t="n">
        <v>192</v>
      </c>
      <c r="F61" s="296" t="n">
        <v>6</v>
      </c>
      <c r="G61" s="296" t="n">
        <v>0</v>
      </c>
      <c r="H61" s="304" t="n">
        <v>150.66</v>
      </c>
    </row>
    <row r="62" customFormat="false" ht="11.25" hidden="false" customHeight="true" outlineLevel="0" collapsed="false">
      <c r="A62" s="290" t="s">
        <v>1437</v>
      </c>
      <c r="B62" s="291" t="s">
        <v>1438</v>
      </c>
      <c r="C62" s="299" t="n">
        <v>2760</v>
      </c>
      <c r="D62" s="288" t="n">
        <v>21</v>
      </c>
      <c r="E62" s="296" t="n">
        <v>21</v>
      </c>
      <c r="F62" s="296" t="n">
        <v>0</v>
      </c>
      <c r="G62" s="296" t="n">
        <v>0</v>
      </c>
      <c r="H62" s="304" t="n">
        <v>17.58</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9" min="9" style="86" width="11.42"/>
    <col collapsed="false" customWidth="false" hidden="false" outlineLevel="0" max="257" min="10" style="272" width="11.42"/>
  </cols>
  <sheetData>
    <row r="1" s="273" customFormat="true" ht="16.5" hidden="false" customHeight="true" outlineLevel="0" collapsed="false">
      <c r="A1" s="283"/>
      <c r="B1" s="284"/>
      <c r="C1" s="284"/>
      <c r="I1" s="284"/>
    </row>
    <row r="2" s="273" customFormat="true" ht="14.85" hidden="false" customHeight="true" outlineLevel="0" collapsed="false">
      <c r="A2" s="266" t="s">
        <v>633</v>
      </c>
      <c r="B2" s="87"/>
      <c r="C2" s="87"/>
      <c r="D2" s="87"/>
      <c r="E2" s="87"/>
      <c r="F2" s="87"/>
      <c r="G2" s="87"/>
      <c r="H2" s="87"/>
      <c r="I2" s="284"/>
    </row>
    <row r="3" s="273" customFormat="true" ht="15" hidden="false" customHeight="true" outlineLevel="0" collapsed="false">
      <c r="A3" s="89" t="s">
        <v>576</v>
      </c>
      <c r="B3" s="89"/>
      <c r="C3" s="245" t="s">
        <v>577</v>
      </c>
      <c r="D3" s="275" t="s">
        <v>2</v>
      </c>
      <c r="E3" s="276" t="s">
        <v>58</v>
      </c>
      <c r="F3" s="276"/>
      <c r="G3" s="276"/>
      <c r="H3" s="285" t="s">
        <v>634</v>
      </c>
      <c r="I3" s="284"/>
    </row>
    <row r="4" s="273" customFormat="true" ht="30.75" hidden="false" customHeight="true" outlineLevel="0" collapsed="false">
      <c r="A4" s="89"/>
      <c r="B4" s="89"/>
      <c r="C4" s="245"/>
      <c r="D4" s="275"/>
      <c r="E4" s="277" t="s">
        <v>23</v>
      </c>
      <c r="F4" s="277" t="s">
        <v>256</v>
      </c>
      <c r="G4" s="278" t="s">
        <v>257</v>
      </c>
      <c r="H4" s="285"/>
      <c r="I4" s="284"/>
    </row>
    <row r="5" customFormat="false" ht="13.9" hidden="false" customHeight="true" outlineLevel="0" collapsed="false">
      <c r="A5" s="290" t="s">
        <v>1439</v>
      </c>
      <c r="B5" s="291" t="s">
        <v>1440</v>
      </c>
      <c r="C5" s="299" t="n">
        <v>6824</v>
      </c>
      <c r="D5" s="288" t="n">
        <v>74</v>
      </c>
      <c r="E5" s="296" t="n">
        <v>72</v>
      </c>
      <c r="F5" s="296" t="n">
        <v>2</v>
      </c>
      <c r="G5" s="296" t="n">
        <v>0</v>
      </c>
      <c r="H5" s="304" t="n">
        <v>58.88</v>
      </c>
      <c r="J5" s="86"/>
    </row>
    <row r="6" customFormat="false" ht="10.9" hidden="false" customHeight="true" outlineLevel="0" collapsed="false">
      <c r="A6" s="290" t="s">
        <v>1441</v>
      </c>
      <c r="B6" s="291" t="s">
        <v>1442</v>
      </c>
      <c r="C6" s="299" t="n">
        <v>4848</v>
      </c>
      <c r="D6" s="288" t="n">
        <v>45</v>
      </c>
      <c r="E6" s="296" t="n">
        <v>45</v>
      </c>
      <c r="F6" s="296" t="n">
        <v>0</v>
      </c>
      <c r="G6" s="296" t="n">
        <v>0</v>
      </c>
      <c r="H6" s="295" t="n">
        <v>36.66</v>
      </c>
    </row>
    <row r="7" customFormat="false" ht="11.25" hidden="false" customHeight="true" outlineLevel="0" collapsed="false">
      <c r="A7" s="290" t="s">
        <v>1443</v>
      </c>
      <c r="B7" s="291" t="s">
        <v>1444</v>
      </c>
      <c r="C7" s="299" t="n">
        <v>3084</v>
      </c>
      <c r="D7" s="288" t="n">
        <v>33</v>
      </c>
      <c r="E7" s="296" t="n">
        <v>32</v>
      </c>
      <c r="F7" s="296" t="n">
        <v>1</v>
      </c>
      <c r="G7" s="296" t="n">
        <v>0</v>
      </c>
      <c r="H7" s="295" t="n">
        <v>24.91</v>
      </c>
    </row>
    <row r="8" customFormat="false" ht="11.25" hidden="false" customHeight="true" outlineLevel="0" collapsed="false">
      <c r="A8" s="290" t="s">
        <v>1445</v>
      </c>
      <c r="B8" s="291" t="s">
        <v>1446</v>
      </c>
      <c r="C8" s="299" t="n">
        <v>2041</v>
      </c>
      <c r="D8" s="288" t="n">
        <v>16</v>
      </c>
      <c r="E8" s="296" t="n">
        <v>16</v>
      </c>
      <c r="F8" s="296" t="n">
        <v>0</v>
      </c>
      <c r="G8" s="296" t="n">
        <v>0</v>
      </c>
      <c r="H8" s="295" t="n">
        <v>13.6</v>
      </c>
    </row>
    <row r="9" customFormat="false" ht="11.25" hidden="false" customHeight="true" outlineLevel="0" collapsed="false">
      <c r="A9" s="290" t="s">
        <v>1447</v>
      </c>
      <c r="B9" s="291" t="s">
        <v>1448</v>
      </c>
      <c r="C9" s="299" t="n">
        <v>4433</v>
      </c>
      <c r="D9" s="288" t="n">
        <v>27</v>
      </c>
      <c r="E9" s="296" t="n">
        <v>27</v>
      </c>
      <c r="F9" s="296" t="n">
        <v>0</v>
      </c>
      <c r="G9" s="296" t="n">
        <v>0</v>
      </c>
      <c r="H9" s="295" t="n">
        <v>22.6</v>
      </c>
    </row>
    <row r="10" customFormat="false" ht="11.25" hidden="false" customHeight="true" outlineLevel="0" collapsed="false">
      <c r="A10" s="290" t="s">
        <v>1449</v>
      </c>
      <c r="B10" s="294" t="s">
        <v>1450</v>
      </c>
      <c r="C10" s="299" t="n">
        <v>22959</v>
      </c>
      <c r="D10" s="288" t="n">
        <v>279</v>
      </c>
      <c r="E10" s="296" t="n">
        <v>272</v>
      </c>
      <c r="F10" s="296" t="n">
        <v>7</v>
      </c>
      <c r="G10" s="296" t="n">
        <v>0</v>
      </c>
      <c r="H10" s="295" t="n">
        <v>227.75</v>
      </c>
    </row>
    <row r="11" customFormat="false" ht="11.25" hidden="false" customHeight="true" outlineLevel="0" collapsed="false">
      <c r="A11" s="290" t="s">
        <v>1451</v>
      </c>
      <c r="B11" s="291" t="s">
        <v>1452</v>
      </c>
      <c r="C11" s="299" t="n">
        <v>4873</v>
      </c>
      <c r="D11" s="288" t="n">
        <v>35</v>
      </c>
      <c r="E11" s="296" t="n">
        <v>35</v>
      </c>
      <c r="F11" s="296" t="n">
        <v>0</v>
      </c>
      <c r="G11" s="296" t="n">
        <v>0</v>
      </c>
      <c r="H11" s="295" t="n">
        <v>27.39</v>
      </c>
    </row>
    <row r="12" customFormat="false" ht="11.25" hidden="false" customHeight="true" outlineLevel="0" collapsed="false">
      <c r="A12" s="290" t="s">
        <v>1453</v>
      </c>
      <c r="B12" s="291" t="s">
        <v>1454</v>
      </c>
      <c r="C12" s="299" t="n">
        <v>2321</v>
      </c>
      <c r="D12" s="288" t="n">
        <v>15</v>
      </c>
      <c r="E12" s="296" t="n">
        <v>15</v>
      </c>
      <c r="F12" s="296" t="n">
        <v>0</v>
      </c>
      <c r="G12" s="296" t="n">
        <v>0</v>
      </c>
      <c r="H12" s="295" t="n">
        <v>11.73</v>
      </c>
    </row>
    <row r="13" customFormat="false" ht="11.25" hidden="false" customHeight="true" outlineLevel="0" collapsed="false">
      <c r="A13" s="290" t="s">
        <v>1455</v>
      </c>
      <c r="B13" s="291" t="s">
        <v>1456</v>
      </c>
      <c r="C13" s="299" t="n">
        <v>1539</v>
      </c>
      <c r="D13" s="288" t="n">
        <v>10</v>
      </c>
      <c r="E13" s="296" t="n">
        <v>10</v>
      </c>
      <c r="F13" s="296" t="n">
        <v>0</v>
      </c>
      <c r="G13" s="296" t="n">
        <v>0</v>
      </c>
      <c r="H13" s="295" t="n">
        <v>8.15</v>
      </c>
    </row>
    <row r="14" customFormat="false" ht="11.25" hidden="false" customHeight="true" outlineLevel="0" collapsed="false">
      <c r="A14" s="290" t="s">
        <v>1457</v>
      </c>
      <c r="B14" s="291" t="s">
        <v>1458</v>
      </c>
      <c r="C14" s="299" t="n">
        <v>1848</v>
      </c>
      <c r="D14" s="288" t="n">
        <v>16</v>
      </c>
      <c r="E14" s="296" t="n">
        <v>16</v>
      </c>
      <c r="F14" s="296" t="n">
        <v>0</v>
      </c>
      <c r="G14" s="296" t="n">
        <v>0</v>
      </c>
      <c r="H14" s="295" t="n">
        <v>12.01</v>
      </c>
    </row>
    <row r="15" customFormat="false" ht="11.25" hidden="false" customHeight="true" outlineLevel="0" collapsed="false">
      <c r="A15" s="290" t="s">
        <v>1459</v>
      </c>
      <c r="B15" s="291" t="s">
        <v>1460</v>
      </c>
      <c r="C15" s="299" t="n">
        <v>5177</v>
      </c>
      <c r="D15" s="288" t="n">
        <v>39</v>
      </c>
      <c r="E15" s="296" t="n">
        <v>39</v>
      </c>
      <c r="F15" s="296" t="n">
        <v>0</v>
      </c>
      <c r="G15" s="296" t="n">
        <v>0</v>
      </c>
      <c r="H15" s="295" t="n">
        <v>33.17</v>
      </c>
    </row>
    <row r="16" customFormat="false" ht="11.25" hidden="false" customHeight="true" outlineLevel="0" collapsed="false">
      <c r="A16" s="290" t="s">
        <v>1461</v>
      </c>
      <c r="B16" s="291" t="s">
        <v>1462</v>
      </c>
      <c r="C16" s="299" t="n">
        <v>6459</v>
      </c>
      <c r="D16" s="288" t="n">
        <v>58</v>
      </c>
      <c r="E16" s="296" t="n">
        <v>58</v>
      </c>
      <c r="F16" s="296" t="n">
        <v>0</v>
      </c>
      <c r="G16" s="296" t="n">
        <v>0</v>
      </c>
      <c r="H16" s="295" t="n">
        <v>45.03</v>
      </c>
    </row>
    <row r="17" customFormat="false" ht="11.25" hidden="false" customHeight="true" outlineLevel="0" collapsed="false">
      <c r="A17" s="290" t="s">
        <v>1463</v>
      </c>
      <c r="B17" s="291" t="s">
        <v>1288</v>
      </c>
      <c r="C17" s="299" t="n">
        <v>2066</v>
      </c>
      <c r="D17" s="288" t="n">
        <v>16</v>
      </c>
      <c r="E17" s="296" t="n">
        <v>16</v>
      </c>
      <c r="F17" s="296" t="n">
        <v>0</v>
      </c>
      <c r="G17" s="296" t="n">
        <v>0</v>
      </c>
      <c r="H17" s="295" t="n">
        <v>13.83</v>
      </c>
    </row>
    <row r="18" customFormat="false" ht="11.25" hidden="false" customHeight="true" outlineLevel="0" collapsed="false">
      <c r="A18" s="290" t="s">
        <v>1464</v>
      </c>
      <c r="B18" s="291" t="s">
        <v>1465</v>
      </c>
      <c r="C18" s="299" t="n">
        <v>4146</v>
      </c>
      <c r="D18" s="288" t="n">
        <v>39</v>
      </c>
      <c r="E18" s="296" t="n">
        <v>38</v>
      </c>
      <c r="F18" s="296" t="n">
        <v>1</v>
      </c>
      <c r="G18" s="296" t="n">
        <v>0</v>
      </c>
      <c r="H18" s="295" t="n">
        <v>33.8</v>
      </c>
    </row>
    <row r="19" customFormat="false" ht="11.25" hidden="false" customHeight="true" outlineLevel="0" collapsed="false">
      <c r="A19" s="290" t="s">
        <v>1466</v>
      </c>
      <c r="B19" s="291" t="s">
        <v>1467</v>
      </c>
      <c r="C19" s="299" t="n">
        <v>11260</v>
      </c>
      <c r="D19" s="288" t="n">
        <v>103</v>
      </c>
      <c r="E19" s="296" t="n">
        <v>103</v>
      </c>
      <c r="F19" s="296" t="n">
        <v>0</v>
      </c>
      <c r="G19" s="296" t="n">
        <v>0</v>
      </c>
      <c r="H19" s="295" t="n">
        <v>92.23</v>
      </c>
    </row>
    <row r="20" customFormat="false" ht="11.25" hidden="false" customHeight="true" outlineLevel="0" collapsed="false">
      <c r="A20" s="290" t="s">
        <v>1468</v>
      </c>
      <c r="B20" s="291" t="s">
        <v>1469</v>
      </c>
      <c r="C20" s="299" t="n">
        <v>702</v>
      </c>
      <c r="D20" s="288" t="n">
        <v>3</v>
      </c>
      <c r="E20" s="296" t="n">
        <v>3</v>
      </c>
      <c r="F20" s="296" t="n">
        <v>0</v>
      </c>
      <c r="G20" s="296" t="n">
        <v>0</v>
      </c>
      <c r="H20" s="295" t="n">
        <v>3</v>
      </c>
    </row>
    <row r="21" customFormat="false" ht="11.25" hidden="false" customHeight="true" outlineLevel="0" collapsed="false">
      <c r="A21" s="290" t="s">
        <v>1470</v>
      </c>
      <c r="B21" s="291" t="s">
        <v>1471</v>
      </c>
      <c r="C21" s="299" t="n">
        <v>2843</v>
      </c>
      <c r="D21" s="288" t="n">
        <v>30</v>
      </c>
      <c r="E21" s="296" t="n">
        <v>30</v>
      </c>
      <c r="F21" s="296" t="n">
        <v>0</v>
      </c>
      <c r="G21" s="296" t="n">
        <v>0</v>
      </c>
      <c r="H21" s="295" t="n">
        <v>22.95</v>
      </c>
    </row>
    <row r="22" customFormat="false" ht="11.25" hidden="false" customHeight="true" outlineLevel="0" collapsed="false">
      <c r="A22" s="290" t="s">
        <v>1472</v>
      </c>
      <c r="B22" s="291" t="s">
        <v>1473</v>
      </c>
      <c r="C22" s="299" t="n">
        <v>4028</v>
      </c>
      <c r="D22" s="288" t="n">
        <v>52</v>
      </c>
      <c r="E22" s="296" t="n">
        <v>52</v>
      </c>
      <c r="F22" s="296" t="n">
        <v>0</v>
      </c>
      <c r="G22" s="296" t="n">
        <v>0</v>
      </c>
      <c r="H22" s="295" t="n">
        <v>39.81</v>
      </c>
    </row>
    <row r="23" customFormat="false" ht="11.25" hidden="false" customHeight="true" outlineLevel="0" collapsed="false">
      <c r="A23" s="290" t="s">
        <v>1474</v>
      </c>
      <c r="B23" s="291" t="s">
        <v>1475</v>
      </c>
      <c r="C23" s="299" t="n">
        <v>2930</v>
      </c>
      <c r="D23" s="288" t="n">
        <v>37</v>
      </c>
      <c r="E23" s="296" t="n">
        <v>37</v>
      </c>
      <c r="F23" s="296" t="n">
        <v>0</v>
      </c>
      <c r="G23" s="296" t="n">
        <v>0</v>
      </c>
      <c r="H23" s="295" t="n">
        <v>29.42</v>
      </c>
    </row>
    <row r="24" customFormat="false" ht="11.25" hidden="false" customHeight="true" outlineLevel="0" collapsed="false">
      <c r="A24" s="290" t="s">
        <v>1476</v>
      </c>
      <c r="B24" s="291" t="s">
        <v>1477</v>
      </c>
      <c r="C24" s="299" t="n">
        <v>5863</v>
      </c>
      <c r="D24" s="288" t="n">
        <v>38</v>
      </c>
      <c r="E24" s="296" t="n">
        <v>38</v>
      </c>
      <c r="F24" s="296" t="n">
        <v>0</v>
      </c>
      <c r="G24" s="296" t="n">
        <v>0</v>
      </c>
      <c r="H24" s="295" t="n">
        <v>28.9</v>
      </c>
    </row>
    <row r="25" customFormat="false" ht="11.25" hidden="false" customHeight="true" outlineLevel="0" collapsed="false">
      <c r="A25" s="290" t="s">
        <v>1478</v>
      </c>
      <c r="B25" s="291" t="s">
        <v>1479</v>
      </c>
      <c r="C25" s="299" t="n">
        <v>4659</v>
      </c>
      <c r="D25" s="288" t="n">
        <v>69</v>
      </c>
      <c r="E25" s="296" t="n">
        <v>67</v>
      </c>
      <c r="F25" s="296" t="n">
        <v>2</v>
      </c>
      <c r="G25" s="296" t="n">
        <v>0</v>
      </c>
      <c r="H25" s="295" t="n">
        <v>51.53</v>
      </c>
    </row>
    <row r="26" customFormat="false" ht="11.25" hidden="false" customHeight="true" outlineLevel="0" collapsed="false">
      <c r="A26" s="290" t="s">
        <v>1480</v>
      </c>
      <c r="B26" s="291" t="s">
        <v>1481</v>
      </c>
      <c r="C26" s="299" t="n">
        <v>5412</v>
      </c>
      <c r="D26" s="288" t="n">
        <v>42</v>
      </c>
      <c r="E26" s="296" t="n">
        <v>42</v>
      </c>
      <c r="F26" s="296" t="n">
        <v>0</v>
      </c>
      <c r="G26" s="296" t="n">
        <v>0</v>
      </c>
      <c r="H26" s="295" t="n">
        <v>32.09</v>
      </c>
    </row>
    <row r="27" customFormat="false" ht="11.25" hidden="false" customHeight="true" outlineLevel="0" collapsed="false">
      <c r="A27" s="290" t="s">
        <v>1482</v>
      </c>
      <c r="B27" s="291" t="s">
        <v>1483</v>
      </c>
      <c r="C27" s="299" t="n">
        <v>6371</v>
      </c>
      <c r="D27" s="288" t="n">
        <v>67</v>
      </c>
      <c r="E27" s="296" t="n">
        <v>67</v>
      </c>
      <c r="F27" s="296" t="n">
        <v>0</v>
      </c>
      <c r="G27" s="296" t="n">
        <v>0</v>
      </c>
      <c r="H27" s="295" t="n">
        <v>56.71</v>
      </c>
    </row>
    <row r="28" customFormat="false" ht="11.25" hidden="false" customHeight="true" outlineLevel="0" collapsed="false">
      <c r="A28" s="290" t="s">
        <v>1484</v>
      </c>
      <c r="B28" s="291" t="s">
        <v>1485</v>
      </c>
      <c r="C28" s="299" t="n">
        <v>13784</v>
      </c>
      <c r="D28" s="288" t="n">
        <v>135</v>
      </c>
      <c r="E28" s="296" t="n">
        <v>135</v>
      </c>
      <c r="F28" s="296" t="n">
        <v>0</v>
      </c>
      <c r="G28" s="296" t="n">
        <v>0</v>
      </c>
      <c r="H28" s="295" t="n">
        <v>111.56</v>
      </c>
    </row>
    <row r="29" customFormat="false" ht="11.25" hidden="false" customHeight="true" outlineLevel="0" collapsed="false">
      <c r="A29" s="290" t="s">
        <v>1486</v>
      </c>
      <c r="B29" s="291" t="s">
        <v>1487</v>
      </c>
      <c r="C29" s="299" t="n">
        <v>8865</v>
      </c>
      <c r="D29" s="288" t="n">
        <v>105</v>
      </c>
      <c r="E29" s="296" t="n">
        <v>103</v>
      </c>
      <c r="F29" s="296" t="n">
        <v>2</v>
      </c>
      <c r="G29" s="296" t="n">
        <v>0</v>
      </c>
      <c r="H29" s="295" t="n">
        <v>84.55</v>
      </c>
    </row>
    <row r="30" customFormat="false" ht="11.25" hidden="false" customHeight="true" outlineLevel="0" collapsed="false">
      <c r="A30" s="290" t="s">
        <v>1488</v>
      </c>
      <c r="B30" s="291" t="s">
        <v>1489</v>
      </c>
      <c r="C30" s="299" t="n">
        <v>11928</v>
      </c>
      <c r="D30" s="288" t="n">
        <v>86</v>
      </c>
      <c r="E30" s="296" t="n">
        <v>84</v>
      </c>
      <c r="F30" s="296" t="n">
        <v>2</v>
      </c>
      <c r="G30" s="296" t="n">
        <v>0</v>
      </c>
      <c r="H30" s="295" t="n">
        <v>75.41</v>
      </c>
    </row>
    <row r="31" customFormat="false" ht="11.25" hidden="false" customHeight="true" outlineLevel="0" collapsed="false">
      <c r="A31" s="290" t="s">
        <v>1490</v>
      </c>
      <c r="B31" s="291" t="s">
        <v>1491</v>
      </c>
      <c r="C31" s="299" t="n">
        <v>14333</v>
      </c>
      <c r="D31" s="288" t="n">
        <v>246</v>
      </c>
      <c r="E31" s="296" t="n">
        <v>182</v>
      </c>
      <c r="F31" s="296" t="n">
        <v>64</v>
      </c>
      <c r="G31" s="296" t="n">
        <v>0</v>
      </c>
      <c r="H31" s="295" t="n">
        <v>211.42</v>
      </c>
    </row>
    <row r="32" customFormat="false" ht="11.25" hidden="false" customHeight="true" outlineLevel="0" collapsed="false">
      <c r="A32" s="290" t="s">
        <v>1492</v>
      </c>
      <c r="B32" s="291" t="s">
        <v>1493</v>
      </c>
      <c r="C32" s="299" t="n">
        <v>2479</v>
      </c>
      <c r="D32" s="288" t="n">
        <v>24</v>
      </c>
      <c r="E32" s="296" t="n">
        <v>24</v>
      </c>
      <c r="F32" s="296" t="n">
        <v>0</v>
      </c>
      <c r="G32" s="296" t="n">
        <v>0</v>
      </c>
      <c r="H32" s="295" t="n">
        <v>20.13</v>
      </c>
    </row>
    <row r="33" customFormat="false" ht="11.25" hidden="false" customHeight="true" outlineLevel="0" collapsed="false">
      <c r="A33" s="290" t="s">
        <v>1494</v>
      </c>
      <c r="B33" s="291" t="s">
        <v>1495</v>
      </c>
      <c r="C33" s="299" t="n">
        <v>14849</v>
      </c>
      <c r="D33" s="288" t="n">
        <v>120</v>
      </c>
      <c r="E33" s="296" t="n">
        <v>120</v>
      </c>
      <c r="F33" s="296" t="n">
        <v>0</v>
      </c>
      <c r="G33" s="296" t="n">
        <v>0</v>
      </c>
      <c r="H33" s="295" t="n">
        <v>92.18</v>
      </c>
    </row>
    <row r="34" customFormat="false" ht="11.25" hidden="false" customHeight="true" outlineLevel="0" collapsed="false">
      <c r="A34" s="290" t="s">
        <v>1496</v>
      </c>
      <c r="B34" s="291" t="s">
        <v>1497</v>
      </c>
      <c r="C34" s="299" t="n">
        <v>2571</v>
      </c>
      <c r="D34" s="288" t="n">
        <v>30</v>
      </c>
      <c r="E34" s="296" t="n">
        <v>30</v>
      </c>
      <c r="F34" s="296" t="n">
        <v>0</v>
      </c>
      <c r="G34" s="296" t="n">
        <v>0</v>
      </c>
      <c r="H34" s="295" t="n">
        <v>22.95</v>
      </c>
    </row>
    <row r="35" customFormat="false" ht="11.25" hidden="false" customHeight="true" outlineLevel="0" collapsed="false">
      <c r="A35" s="290" t="s">
        <v>1498</v>
      </c>
      <c r="B35" s="291" t="s">
        <v>1499</v>
      </c>
      <c r="C35" s="299" t="n">
        <v>2080</v>
      </c>
      <c r="D35" s="288" t="n">
        <v>26</v>
      </c>
      <c r="E35" s="296" t="n">
        <v>26</v>
      </c>
      <c r="F35" s="296" t="n">
        <v>0</v>
      </c>
      <c r="G35" s="296" t="n">
        <v>0</v>
      </c>
      <c r="H35" s="295" t="n">
        <v>22.77</v>
      </c>
    </row>
    <row r="36" customFormat="false" ht="11.25" hidden="false" customHeight="true" outlineLevel="0" collapsed="false">
      <c r="A36" s="290" t="s">
        <v>1500</v>
      </c>
      <c r="B36" s="291" t="s">
        <v>1501</v>
      </c>
      <c r="C36" s="299" t="n">
        <v>469</v>
      </c>
      <c r="D36" s="288" t="n">
        <v>2</v>
      </c>
      <c r="E36" s="296" t="n">
        <v>2</v>
      </c>
      <c r="F36" s="296" t="n">
        <v>0</v>
      </c>
      <c r="G36" s="296" t="n">
        <v>0</v>
      </c>
      <c r="H36" s="295" t="n">
        <v>1.26</v>
      </c>
    </row>
    <row r="37" customFormat="false" ht="11.25" hidden="false" customHeight="true" outlineLevel="0" collapsed="false">
      <c r="A37" s="290" t="s">
        <v>1502</v>
      </c>
      <c r="B37" s="291" t="s">
        <v>1503</v>
      </c>
      <c r="C37" s="299" t="n">
        <v>11252</v>
      </c>
      <c r="D37" s="288" t="n">
        <v>100</v>
      </c>
      <c r="E37" s="296" t="n">
        <v>99</v>
      </c>
      <c r="F37" s="296" t="n">
        <v>1</v>
      </c>
      <c r="G37" s="296" t="n">
        <v>0</v>
      </c>
      <c r="H37" s="295" t="n">
        <v>85.26</v>
      </c>
    </row>
    <row r="38" customFormat="false" ht="11.25" hidden="false" customHeight="true" outlineLevel="0" collapsed="false">
      <c r="A38" s="290" t="s">
        <v>1504</v>
      </c>
      <c r="B38" s="291" t="s">
        <v>1505</v>
      </c>
      <c r="C38" s="299" t="n">
        <v>2623</v>
      </c>
      <c r="D38" s="288" t="n">
        <v>36</v>
      </c>
      <c r="E38" s="296" t="n">
        <v>36</v>
      </c>
      <c r="F38" s="296" t="n">
        <v>0</v>
      </c>
      <c r="G38" s="296" t="n">
        <v>0</v>
      </c>
      <c r="H38" s="295" t="n">
        <v>25.37</v>
      </c>
    </row>
    <row r="39" customFormat="false" ht="11.25" hidden="false" customHeight="true" outlineLevel="0" collapsed="false">
      <c r="A39" s="290" t="s">
        <v>1506</v>
      </c>
      <c r="B39" s="291" t="s">
        <v>1507</v>
      </c>
      <c r="C39" s="299" t="n">
        <v>11924</v>
      </c>
      <c r="D39" s="288" t="n">
        <v>108</v>
      </c>
      <c r="E39" s="296" t="n">
        <v>108</v>
      </c>
      <c r="F39" s="296" t="n">
        <v>0</v>
      </c>
      <c r="G39" s="296" t="n">
        <v>0</v>
      </c>
      <c r="H39" s="295" t="n">
        <v>95.4</v>
      </c>
    </row>
    <row r="40" customFormat="false" ht="11.25" hidden="false" customHeight="true" outlineLevel="0" collapsed="false">
      <c r="A40" s="290" t="s">
        <v>1508</v>
      </c>
      <c r="B40" s="291" t="s">
        <v>1509</v>
      </c>
      <c r="C40" s="299" t="n">
        <v>20774</v>
      </c>
      <c r="D40" s="288" t="n">
        <v>369</v>
      </c>
      <c r="E40" s="296" t="n">
        <v>266</v>
      </c>
      <c r="F40" s="296" t="n">
        <v>103</v>
      </c>
      <c r="G40" s="296" t="n">
        <v>0</v>
      </c>
      <c r="H40" s="295" t="n">
        <v>310.88</v>
      </c>
    </row>
    <row r="41" customFormat="false" ht="11.25" hidden="false" customHeight="true" outlineLevel="0" collapsed="false">
      <c r="A41" s="290" t="s">
        <v>1510</v>
      </c>
      <c r="B41" s="291" t="s">
        <v>1511</v>
      </c>
      <c r="C41" s="299" t="n">
        <v>8691</v>
      </c>
      <c r="D41" s="288" t="n">
        <v>92</v>
      </c>
      <c r="E41" s="296" t="n">
        <v>91</v>
      </c>
      <c r="F41" s="296" t="n">
        <v>1</v>
      </c>
      <c r="G41" s="296" t="n">
        <v>0</v>
      </c>
      <c r="H41" s="295" t="n">
        <v>69.64</v>
      </c>
    </row>
    <row r="42" customFormat="false" ht="11.25" hidden="false" customHeight="true" outlineLevel="0" collapsed="false">
      <c r="A42" s="290" t="s">
        <v>1512</v>
      </c>
      <c r="B42" s="291" t="s">
        <v>1513</v>
      </c>
      <c r="C42" s="299" t="n">
        <v>12627</v>
      </c>
      <c r="D42" s="288" t="n">
        <v>162</v>
      </c>
      <c r="E42" s="296" t="n">
        <v>162</v>
      </c>
      <c r="F42" s="296" t="n">
        <v>0</v>
      </c>
      <c r="G42" s="296" t="n">
        <v>0</v>
      </c>
      <c r="H42" s="295" t="n">
        <v>126.28</v>
      </c>
    </row>
    <row r="43" customFormat="false" ht="11.25" hidden="false" customHeight="true" outlineLevel="0" collapsed="false">
      <c r="A43" s="290" t="s">
        <v>1514</v>
      </c>
      <c r="B43" s="291" t="s">
        <v>1515</v>
      </c>
      <c r="C43" s="299" t="n">
        <v>11263</v>
      </c>
      <c r="D43" s="288" t="n">
        <v>166</v>
      </c>
      <c r="E43" s="296" t="n">
        <v>165</v>
      </c>
      <c r="F43" s="296" t="n">
        <v>1</v>
      </c>
      <c r="G43" s="296" t="n">
        <v>0</v>
      </c>
      <c r="H43" s="295" t="n">
        <v>123.95</v>
      </c>
    </row>
    <row r="44" customFormat="false" ht="11.25" hidden="false" customHeight="true" outlineLevel="0" collapsed="false">
      <c r="A44" s="290" t="s">
        <v>1516</v>
      </c>
      <c r="B44" s="291" t="s">
        <v>1517</v>
      </c>
      <c r="C44" s="299" t="n">
        <v>6031</v>
      </c>
      <c r="D44" s="288" t="n">
        <v>67</v>
      </c>
      <c r="E44" s="296" t="n">
        <v>67</v>
      </c>
      <c r="F44" s="296" t="n">
        <v>0</v>
      </c>
      <c r="G44" s="296" t="n">
        <v>0</v>
      </c>
      <c r="H44" s="295" t="n">
        <v>50.61</v>
      </c>
    </row>
    <row r="45" customFormat="false" ht="11.25" hidden="false" customHeight="true" outlineLevel="0" collapsed="false">
      <c r="A45" s="290" t="s">
        <v>1518</v>
      </c>
      <c r="B45" s="291" t="s">
        <v>1519</v>
      </c>
      <c r="C45" s="299" t="n">
        <v>25506</v>
      </c>
      <c r="D45" s="288" t="n">
        <v>303</v>
      </c>
      <c r="E45" s="296" t="n">
        <v>226</v>
      </c>
      <c r="F45" s="296" t="n">
        <v>77</v>
      </c>
      <c r="G45" s="296" t="n">
        <v>0</v>
      </c>
      <c r="H45" s="295" t="n">
        <v>267.5</v>
      </c>
    </row>
    <row r="46" customFormat="false" ht="11.25" hidden="false" customHeight="true" outlineLevel="0" collapsed="false">
      <c r="A46" s="290" t="s">
        <v>1520</v>
      </c>
      <c r="B46" s="291" t="s">
        <v>1334</v>
      </c>
      <c r="C46" s="299" t="n">
        <v>3464</v>
      </c>
      <c r="D46" s="288" t="n">
        <v>28</v>
      </c>
      <c r="E46" s="296" t="n">
        <v>28</v>
      </c>
      <c r="F46" s="296" t="n">
        <v>0</v>
      </c>
      <c r="G46" s="296" t="n">
        <v>0</v>
      </c>
      <c r="H46" s="295" t="n">
        <v>18.95</v>
      </c>
    </row>
    <row r="47" customFormat="false" ht="11.25" hidden="false" customHeight="true" outlineLevel="0" collapsed="false">
      <c r="A47" s="290" t="s">
        <v>1521</v>
      </c>
      <c r="B47" s="291" t="s">
        <v>1522</v>
      </c>
      <c r="C47" s="299" t="n">
        <v>3955</v>
      </c>
      <c r="D47" s="288" t="n">
        <v>23</v>
      </c>
      <c r="E47" s="296" t="n">
        <v>23</v>
      </c>
      <c r="F47" s="296" t="n">
        <v>0</v>
      </c>
      <c r="G47" s="296" t="n">
        <v>0</v>
      </c>
      <c r="H47" s="295" t="n">
        <v>18.98</v>
      </c>
    </row>
    <row r="48" customFormat="false" ht="11.25" hidden="false" customHeight="true" outlineLevel="0" collapsed="false">
      <c r="A48" s="290" t="s">
        <v>1523</v>
      </c>
      <c r="B48" s="291" t="s">
        <v>1524</v>
      </c>
      <c r="C48" s="299" t="n">
        <v>5015</v>
      </c>
      <c r="D48" s="288" t="n">
        <v>34</v>
      </c>
      <c r="E48" s="296" t="n">
        <v>34</v>
      </c>
      <c r="F48" s="296" t="n">
        <v>0</v>
      </c>
      <c r="G48" s="296" t="n">
        <v>0</v>
      </c>
      <c r="H48" s="295" t="n">
        <v>28.73</v>
      </c>
    </row>
    <row r="49" customFormat="false" ht="11.25" hidden="false" customHeight="true" outlineLevel="0" collapsed="false">
      <c r="A49" s="290" t="s">
        <v>1525</v>
      </c>
      <c r="B49" s="291" t="s">
        <v>1526</v>
      </c>
      <c r="C49" s="299" t="n">
        <v>8185</v>
      </c>
      <c r="D49" s="288" t="n">
        <v>74</v>
      </c>
      <c r="E49" s="296" t="n">
        <v>74</v>
      </c>
      <c r="F49" s="296" t="n">
        <v>0</v>
      </c>
      <c r="G49" s="296" t="n">
        <v>0</v>
      </c>
      <c r="H49" s="295" t="n">
        <v>54.07</v>
      </c>
    </row>
    <row r="50" customFormat="false" ht="11.25" hidden="false" customHeight="true" outlineLevel="0" collapsed="false">
      <c r="A50" s="290" t="s">
        <v>1527</v>
      </c>
      <c r="B50" s="291" t="s">
        <v>1528</v>
      </c>
      <c r="C50" s="299" t="n">
        <v>3901</v>
      </c>
      <c r="D50" s="288" t="n">
        <v>35</v>
      </c>
      <c r="E50" s="296" t="n">
        <v>35</v>
      </c>
      <c r="F50" s="296" t="n">
        <v>0</v>
      </c>
      <c r="G50" s="296" t="n">
        <v>0</v>
      </c>
      <c r="H50" s="295" t="n">
        <v>27.77</v>
      </c>
    </row>
    <row r="51" customFormat="false" ht="11.25" hidden="false" customHeight="true" outlineLevel="0" collapsed="false">
      <c r="A51" s="290" t="s">
        <v>1529</v>
      </c>
      <c r="B51" s="291" t="s">
        <v>1530</v>
      </c>
      <c r="C51" s="299" t="n">
        <v>13027</v>
      </c>
      <c r="D51" s="288" t="n">
        <v>134</v>
      </c>
      <c r="E51" s="296" t="n">
        <v>134</v>
      </c>
      <c r="F51" s="296" t="n">
        <v>0</v>
      </c>
      <c r="G51" s="296" t="n">
        <v>0</v>
      </c>
      <c r="H51" s="295" t="n">
        <v>109.24</v>
      </c>
    </row>
    <row r="52" customFormat="false" ht="11.25" hidden="false" customHeight="true" outlineLevel="0" collapsed="false">
      <c r="A52" s="290" t="s">
        <v>1531</v>
      </c>
      <c r="B52" s="291" t="s">
        <v>1532</v>
      </c>
      <c r="C52" s="299" t="n">
        <v>1860</v>
      </c>
      <c r="D52" s="288" t="n">
        <v>14</v>
      </c>
      <c r="E52" s="296" t="n">
        <v>14</v>
      </c>
      <c r="F52" s="296" t="n">
        <v>0</v>
      </c>
      <c r="G52" s="296" t="n">
        <v>0</v>
      </c>
      <c r="H52" s="295" t="n">
        <v>11.59</v>
      </c>
    </row>
    <row r="53" customFormat="false" ht="11.25" hidden="false" customHeight="true" outlineLevel="0" collapsed="false">
      <c r="A53" s="290" t="s">
        <v>1533</v>
      </c>
      <c r="B53" s="291" t="s">
        <v>1534</v>
      </c>
      <c r="C53" s="299" t="n">
        <v>6543</v>
      </c>
      <c r="D53" s="288" t="n">
        <v>55</v>
      </c>
      <c r="E53" s="296" t="n">
        <v>55</v>
      </c>
      <c r="F53" s="296" t="n">
        <v>0</v>
      </c>
      <c r="G53" s="296" t="n">
        <v>0</v>
      </c>
      <c r="H53" s="295" t="n">
        <v>47.05</v>
      </c>
    </row>
    <row r="54" customFormat="false" ht="11.25" hidden="false" customHeight="true" outlineLevel="0" collapsed="false">
      <c r="A54" s="290" t="s">
        <v>1535</v>
      </c>
      <c r="B54" s="291" t="s">
        <v>1536</v>
      </c>
      <c r="C54" s="299" t="n">
        <v>10473</v>
      </c>
      <c r="D54" s="288" t="n">
        <v>76</v>
      </c>
      <c r="E54" s="296" t="n">
        <v>73</v>
      </c>
      <c r="F54" s="296" t="n">
        <v>3</v>
      </c>
      <c r="G54" s="296" t="n">
        <v>0</v>
      </c>
      <c r="H54" s="295" t="n">
        <v>67.07</v>
      </c>
    </row>
    <row r="55" customFormat="false" ht="11.25" hidden="false" customHeight="true" outlineLevel="0" collapsed="false">
      <c r="A55" s="290" t="s">
        <v>1537</v>
      </c>
      <c r="B55" s="291" t="s">
        <v>1538</v>
      </c>
      <c r="C55" s="299" t="n">
        <v>11342</v>
      </c>
      <c r="D55" s="288" t="n">
        <v>123</v>
      </c>
      <c r="E55" s="296" t="n">
        <v>123</v>
      </c>
      <c r="F55" s="296" t="n">
        <v>0</v>
      </c>
      <c r="G55" s="296" t="n">
        <v>0</v>
      </c>
      <c r="H55" s="295" t="n">
        <v>103.97</v>
      </c>
    </row>
    <row r="56" customFormat="false" ht="11.25" hidden="false" customHeight="true" outlineLevel="0" collapsed="false">
      <c r="A56" s="290" t="s">
        <v>1539</v>
      </c>
      <c r="B56" s="291" t="s">
        <v>1540</v>
      </c>
      <c r="C56" s="299" t="n">
        <v>9815</v>
      </c>
      <c r="D56" s="288" t="n">
        <v>71</v>
      </c>
      <c r="E56" s="296" t="n">
        <v>71</v>
      </c>
      <c r="F56" s="296" t="n">
        <v>0</v>
      </c>
      <c r="G56" s="296" t="n">
        <v>0</v>
      </c>
      <c r="H56" s="295" t="n">
        <v>56.99</v>
      </c>
    </row>
    <row r="57" customFormat="false" ht="11.25" hidden="false" customHeight="true" outlineLevel="0" collapsed="false">
      <c r="A57" s="290" t="s">
        <v>1541</v>
      </c>
      <c r="B57" s="291" t="s">
        <v>1542</v>
      </c>
      <c r="C57" s="299" t="n">
        <v>8108</v>
      </c>
      <c r="D57" s="288" t="n">
        <v>77</v>
      </c>
      <c r="E57" s="296" t="n">
        <v>77</v>
      </c>
      <c r="F57" s="296" t="n">
        <v>0</v>
      </c>
      <c r="G57" s="296" t="n">
        <v>0</v>
      </c>
      <c r="H57" s="295" t="n">
        <v>63.4</v>
      </c>
    </row>
    <row r="58" customFormat="false" ht="11.25" hidden="false" customHeight="true" outlineLevel="0" collapsed="false">
      <c r="A58" s="290" t="s">
        <v>1543</v>
      </c>
      <c r="B58" s="291" t="s">
        <v>1544</v>
      </c>
      <c r="C58" s="299" t="n">
        <v>2023</v>
      </c>
      <c r="D58" s="288" t="n">
        <v>14</v>
      </c>
      <c r="E58" s="296" t="n">
        <v>14</v>
      </c>
      <c r="F58" s="296" t="n">
        <v>0</v>
      </c>
      <c r="G58" s="296" t="n">
        <v>0</v>
      </c>
      <c r="H58" s="295" t="n">
        <v>11.91</v>
      </c>
    </row>
    <row r="59" customFormat="false" ht="11.25" hidden="false" customHeight="true" outlineLevel="0" collapsed="false">
      <c r="A59" s="290" t="s">
        <v>1545</v>
      </c>
      <c r="B59" s="291" t="s">
        <v>1546</v>
      </c>
      <c r="C59" s="299" t="n">
        <v>7093</v>
      </c>
      <c r="D59" s="288" t="n">
        <v>49</v>
      </c>
      <c r="E59" s="296" t="n">
        <v>49</v>
      </c>
      <c r="F59" s="296" t="n">
        <v>0</v>
      </c>
      <c r="G59" s="296" t="n">
        <v>0</v>
      </c>
      <c r="H59" s="295" t="n">
        <v>44.56</v>
      </c>
    </row>
    <row r="60" customFormat="false" ht="11.25" hidden="false" customHeight="true" outlineLevel="0" collapsed="false">
      <c r="A60" s="290" t="s">
        <v>1547</v>
      </c>
      <c r="B60" s="291" t="s">
        <v>1548</v>
      </c>
      <c r="C60" s="299" t="n">
        <v>14400</v>
      </c>
      <c r="D60" s="288" t="n">
        <v>177</v>
      </c>
      <c r="E60" s="296" t="n">
        <v>177</v>
      </c>
      <c r="F60" s="296" t="n">
        <v>0</v>
      </c>
      <c r="G60" s="296" t="n">
        <v>0</v>
      </c>
      <c r="H60" s="295" t="n">
        <v>142.73</v>
      </c>
    </row>
    <row r="61" customFormat="false" ht="11.25" hidden="false" customHeight="true" outlineLevel="0" collapsed="false">
      <c r="A61" s="290" t="s">
        <v>1549</v>
      </c>
      <c r="B61" s="291" t="s">
        <v>1550</v>
      </c>
      <c r="C61" s="299" t="n">
        <v>4464</v>
      </c>
      <c r="D61" s="288" t="n">
        <v>29</v>
      </c>
      <c r="E61" s="296" t="n">
        <v>28</v>
      </c>
      <c r="F61" s="296" t="n">
        <v>1</v>
      </c>
      <c r="G61" s="296" t="n">
        <v>0</v>
      </c>
      <c r="H61" s="295" t="n">
        <v>23.19</v>
      </c>
    </row>
    <row r="62" customFormat="false" ht="11.25" hidden="false" customHeight="true" outlineLevel="0" collapsed="false">
      <c r="A62" s="290" t="s">
        <v>1551</v>
      </c>
      <c r="B62" s="291" t="s">
        <v>1552</v>
      </c>
      <c r="C62" s="299" t="n">
        <v>2858</v>
      </c>
      <c r="D62" s="288" t="n">
        <v>36</v>
      </c>
      <c r="E62" s="296" t="n">
        <v>36</v>
      </c>
      <c r="F62" s="296" t="n">
        <v>0</v>
      </c>
      <c r="G62" s="296" t="n">
        <v>0</v>
      </c>
      <c r="H62" s="295" t="n">
        <v>29.1</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305" t="s">
        <v>633</v>
      </c>
      <c r="B2" s="305"/>
      <c r="C2" s="305"/>
      <c r="D2" s="305"/>
      <c r="E2" s="305"/>
      <c r="F2" s="305"/>
      <c r="G2" s="305"/>
      <c r="H2" s="305"/>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s="300" customFormat="true" ht="13.9" hidden="false" customHeight="true" outlineLevel="0" collapsed="false">
      <c r="A5" s="292" t="s">
        <v>1553</v>
      </c>
      <c r="B5" s="293" t="s">
        <v>1554</v>
      </c>
      <c r="C5" s="299" t="n">
        <v>14634</v>
      </c>
      <c r="D5" s="288" t="n">
        <v>143</v>
      </c>
      <c r="E5" s="296" t="n">
        <v>139</v>
      </c>
      <c r="F5" s="296" t="n">
        <v>4</v>
      </c>
      <c r="G5" s="296" t="n">
        <v>0</v>
      </c>
      <c r="H5" s="295" t="n">
        <v>127.81</v>
      </c>
      <c r="I5" s="306"/>
    </row>
    <row r="6" customFormat="false" ht="10.9" hidden="false" customHeight="true" outlineLevel="0" collapsed="false">
      <c r="A6" s="290" t="s">
        <v>1555</v>
      </c>
      <c r="B6" s="294" t="s">
        <v>1556</v>
      </c>
      <c r="C6" s="299" t="n">
        <v>21157</v>
      </c>
      <c r="D6" s="288" t="n">
        <v>251</v>
      </c>
      <c r="E6" s="296" t="n">
        <v>224</v>
      </c>
      <c r="F6" s="296" t="n">
        <v>27</v>
      </c>
      <c r="G6" s="296" t="n">
        <v>0</v>
      </c>
      <c r="H6" s="295" t="n">
        <v>206.43</v>
      </c>
    </row>
    <row r="7" customFormat="false" ht="11.25" hidden="false" customHeight="true" outlineLevel="0" collapsed="false">
      <c r="A7" s="290" t="s">
        <v>1557</v>
      </c>
      <c r="B7" s="291" t="s">
        <v>1558</v>
      </c>
      <c r="C7" s="299" t="n">
        <v>34705</v>
      </c>
      <c r="D7" s="288" t="n">
        <v>558</v>
      </c>
      <c r="E7" s="296" t="n">
        <v>435</v>
      </c>
      <c r="F7" s="296" t="n">
        <v>123</v>
      </c>
      <c r="G7" s="296" t="n">
        <v>0</v>
      </c>
      <c r="H7" s="295" t="n">
        <v>438.64</v>
      </c>
    </row>
    <row r="8" customFormat="false" ht="11.25" hidden="false" customHeight="true" outlineLevel="0" collapsed="false">
      <c r="A8" s="290" t="s">
        <v>1559</v>
      </c>
      <c r="B8" s="291" t="s">
        <v>1560</v>
      </c>
      <c r="C8" s="299" t="n">
        <v>1772</v>
      </c>
      <c r="D8" s="288" t="n">
        <v>13</v>
      </c>
      <c r="E8" s="296" t="n">
        <v>13</v>
      </c>
      <c r="F8" s="296" t="n">
        <v>0</v>
      </c>
      <c r="G8" s="296" t="n">
        <v>0</v>
      </c>
      <c r="H8" s="295" t="n">
        <v>10.47</v>
      </c>
    </row>
    <row r="9" customFormat="false" ht="11.25" hidden="false" customHeight="true" outlineLevel="0" collapsed="false">
      <c r="A9" s="290" t="s">
        <v>1561</v>
      </c>
      <c r="B9" s="291" t="s">
        <v>1562</v>
      </c>
      <c r="C9" s="299" t="n">
        <v>5633</v>
      </c>
      <c r="D9" s="288" t="n">
        <v>62</v>
      </c>
      <c r="E9" s="296" t="n">
        <v>55</v>
      </c>
      <c r="F9" s="296" t="n">
        <v>7</v>
      </c>
      <c r="G9" s="296" t="n">
        <v>0</v>
      </c>
      <c r="H9" s="295" t="n">
        <v>48.43</v>
      </c>
    </row>
    <row r="10" customFormat="false" ht="11.25" hidden="false" customHeight="true" outlineLevel="0" collapsed="false">
      <c r="A10" s="290" t="s">
        <v>1563</v>
      </c>
      <c r="B10" s="291" t="s">
        <v>1564</v>
      </c>
      <c r="C10" s="299" t="n">
        <v>14443</v>
      </c>
      <c r="D10" s="288" t="n">
        <v>323</v>
      </c>
      <c r="E10" s="296" t="n">
        <v>323</v>
      </c>
      <c r="F10" s="296" t="n">
        <v>0</v>
      </c>
      <c r="G10" s="296" t="n">
        <v>0</v>
      </c>
      <c r="H10" s="295" t="n">
        <v>256.14</v>
      </c>
    </row>
    <row r="11" customFormat="false" ht="11.25" hidden="false" customHeight="true" outlineLevel="0" collapsed="false">
      <c r="A11" s="290" t="s">
        <v>1565</v>
      </c>
      <c r="B11" s="291" t="s">
        <v>1566</v>
      </c>
      <c r="C11" s="299" t="n">
        <v>43155</v>
      </c>
      <c r="D11" s="288" t="n">
        <v>574</v>
      </c>
      <c r="E11" s="296" t="n">
        <v>574</v>
      </c>
      <c r="F11" s="296" t="n">
        <v>0</v>
      </c>
      <c r="G11" s="296" t="n">
        <v>0</v>
      </c>
      <c r="H11" s="295" t="n">
        <v>484</v>
      </c>
    </row>
    <row r="12" customFormat="false" ht="11.25" hidden="false" customHeight="true" outlineLevel="0" collapsed="false">
      <c r="A12" s="290" t="s">
        <v>1567</v>
      </c>
      <c r="B12" s="291" t="s">
        <v>1568</v>
      </c>
      <c r="C12" s="299" t="n">
        <v>3030</v>
      </c>
      <c r="D12" s="288" t="n">
        <v>27</v>
      </c>
      <c r="E12" s="296" t="n">
        <v>27</v>
      </c>
      <c r="F12" s="296" t="n">
        <v>0</v>
      </c>
      <c r="G12" s="296" t="n">
        <v>0</v>
      </c>
      <c r="H12" s="295" t="n">
        <v>19.4</v>
      </c>
    </row>
    <row r="13" customFormat="false" ht="11.25" hidden="false" customHeight="true" outlineLevel="0" collapsed="false">
      <c r="A13" s="290" t="s">
        <v>1569</v>
      </c>
      <c r="B13" s="291" t="s">
        <v>1570</v>
      </c>
      <c r="C13" s="299" t="n">
        <v>24976</v>
      </c>
      <c r="D13" s="288" t="n">
        <v>263</v>
      </c>
      <c r="E13" s="296" t="n">
        <v>239</v>
      </c>
      <c r="F13" s="296" t="n">
        <v>24</v>
      </c>
      <c r="G13" s="296" t="n">
        <v>0</v>
      </c>
      <c r="H13" s="295" t="n">
        <v>213.58</v>
      </c>
    </row>
    <row r="14" customFormat="false" ht="11.25" hidden="false" customHeight="true" outlineLevel="0" collapsed="false">
      <c r="A14" s="290" t="s">
        <v>1571</v>
      </c>
      <c r="B14" s="291" t="s">
        <v>1572</v>
      </c>
      <c r="C14" s="299" t="n">
        <v>3217</v>
      </c>
      <c r="D14" s="288" t="n">
        <v>29</v>
      </c>
      <c r="E14" s="296" t="n">
        <v>29</v>
      </c>
      <c r="F14" s="296" t="n">
        <v>0</v>
      </c>
      <c r="G14" s="296" t="n">
        <v>0</v>
      </c>
      <c r="H14" s="295" t="n">
        <v>24.08</v>
      </c>
    </row>
    <row r="15" customFormat="false" ht="11.25" hidden="false" customHeight="true" outlineLevel="0" collapsed="false">
      <c r="A15" s="290" t="s">
        <v>1573</v>
      </c>
      <c r="B15" s="291" t="s">
        <v>1574</v>
      </c>
      <c r="C15" s="299" t="n">
        <v>2191</v>
      </c>
      <c r="D15" s="288" t="n">
        <v>24</v>
      </c>
      <c r="E15" s="296" t="n">
        <v>24</v>
      </c>
      <c r="F15" s="296" t="n">
        <v>0</v>
      </c>
      <c r="G15" s="296" t="n">
        <v>0</v>
      </c>
      <c r="H15" s="295" t="n">
        <v>19.79</v>
      </c>
    </row>
    <row r="16" customFormat="false" ht="11.25" hidden="false" customHeight="true" outlineLevel="0" collapsed="false">
      <c r="A16" s="290" t="s">
        <v>1575</v>
      </c>
      <c r="B16" s="291" t="s">
        <v>1576</v>
      </c>
      <c r="C16" s="299" t="n">
        <v>4879</v>
      </c>
      <c r="D16" s="288" t="n">
        <v>57</v>
      </c>
      <c r="E16" s="296" t="n">
        <v>55</v>
      </c>
      <c r="F16" s="296" t="n">
        <v>2</v>
      </c>
      <c r="G16" s="296" t="n">
        <v>0</v>
      </c>
      <c r="H16" s="295" t="n">
        <v>44.89</v>
      </c>
    </row>
    <row r="17" customFormat="false" ht="11.25" hidden="false" customHeight="true" outlineLevel="0" collapsed="false">
      <c r="A17" s="290" t="s">
        <v>1577</v>
      </c>
      <c r="B17" s="291" t="s">
        <v>1578</v>
      </c>
      <c r="C17" s="299" t="n">
        <v>12656</v>
      </c>
      <c r="D17" s="288" t="n">
        <v>113</v>
      </c>
      <c r="E17" s="296" t="n">
        <v>87</v>
      </c>
      <c r="F17" s="296" t="n">
        <v>26</v>
      </c>
      <c r="G17" s="296" t="n">
        <v>0</v>
      </c>
      <c r="H17" s="295" t="n">
        <v>92.22</v>
      </c>
    </row>
    <row r="18" customFormat="false" ht="11.25" hidden="false" customHeight="true" outlineLevel="0" collapsed="false">
      <c r="A18" s="290" t="s">
        <v>1579</v>
      </c>
      <c r="B18" s="291" t="s">
        <v>1580</v>
      </c>
      <c r="C18" s="299" t="n">
        <v>2344</v>
      </c>
      <c r="D18" s="288" t="n">
        <v>19</v>
      </c>
      <c r="E18" s="296" t="n">
        <v>19</v>
      </c>
      <c r="F18" s="296" t="n">
        <v>0</v>
      </c>
      <c r="G18" s="296" t="n">
        <v>0</v>
      </c>
      <c r="H18" s="295" t="n">
        <v>18</v>
      </c>
    </row>
    <row r="19" customFormat="false" ht="11.25" hidden="false" customHeight="true" outlineLevel="0" collapsed="false">
      <c r="A19" s="290" t="s">
        <v>1581</v>
      </c>
      <c r="B19" s="291" t="s">
        <v>1582</v>
      </c>
      <c r="C19" s="299" t="n">
        <v>13724</v>
      </c>
      <c r="D19" s="288" t="n">
        <v>121</v>
      </c>
      <c r="E19" s="296" t="n">
        <v>121</v>
      </c>
      <c r="F19" s="296" t="n">
        <v>0</v>
      </c>
      <c r="G19" s="296" t="n">
        <v>0</v>
      </c>
      <c r="H19" s="295" t="n">
        <v>94.81</v>
      </c>
    </row>
    <row r="20" customFormat="false" ht="11.25" hidden="false" customHeight="true" outlineLevel="0" collapsed="false">
      <c r="A20" s="290" t="s">
        <v>1583</v>
      </c>
      <c r="B20" s="291" t="s">
        <v>1584</v>
      </c>
      <c r="C20" s="299" t="n">
        <v>3703</v>
      </c>
      <c r="D20" s="288" t="n">
        <v>43</v>
      </c>
      <c r="E20" s="296" t="n">
        <v>43</v>
      </c>
      <c r="F20" s="296" t="n">
        <v>0</v>
      </c>
      <c r="G20" s="296" t="n">
        <v>0</v>
      </c>
      <c r="H20" s="295" t="n">
        <v>30.59</v>
      </c>
    </row>
    <row r="21" customFormat="false" ht="11.25" hidden="false" customHeight="true" outlineLevel="0" collapsed="false">
      <c r="A21" s="290" t="s">
        <v>1585</v>
      </c>
      <c r="B21" s="291" t="s">
        <v>1586</v>
      </c>
      <c r="C21" s="299" t="n">
        <v>9213</v>
      </c>
      <c r="D21" s="288" t="n">
        <v>64</v>
      </c>
      <c r="E21" s="296" t="n">
        <v>64</v>
      </c>
      <c r="F21" s="296" t="n">
        <v>0</v>
      </c>
      <c r="G21" s="296" t="n">
        <v>0</v>
      </c>
      <c r="H21" s="295" t="n">
        <v>51.94</v>
      </c>
    </row>
    <row r="22" customFormat="false" ht="11.25" hidden="false" customHeight="true" outlineLevel="0" collapsed="false">
      <c r="A22" s="290" t="s">
        <v>1587</v>
      </c>
      <c r="B22" s="291" t="s">
        <v>1588</v>
      </c>
      <c r="C22" s="299" t="n">
        <v>10186</v>
      </c>
      <c r="D22" s="288" t="n">
        <v>211</v>
      </c>
      <c r="E22" s="296" t="n">
        <v>171</v>
      </c>
      <c r="F22" s="296" t="n">
        <v>40</v>
      </c>
      <c r="G22" s="296" t="n">
        <v>0</v>
      </c>
      <c r="H22" s="295" t="n">
        <v>164.14</v>
      </c>
    </row>
    <row r="23" customFormat="false" ht="11.25" hidden="false" customHeight="true" outlineLevel="0" collapsed="false">
      <c r="A23" s="290" t="s">
        <v>1589</v>
      </c>
      <c r="B23" s="291" t="s">
        <v>1590</v>
      </c>
      <c r="C23" s="299" t="n">
        <v>7810</v>
      </c>
      <c r="D23" s="288" t="n">
        <v>98</v>
      </c>
      <c r="E23" s="296" t="n">
        <v>95</v>
      </c>
      <c r="F23" s="296" t="n">
        <v>3</v>
      </c>
      <c r="G23" s="296" t="n">
        <v>0</v>
      </c>
      <c r="H23" s="295" t="n">
        <v>75.91</v>
      </c>
    </row>
    <row r="24" customFormat="false" ht="11.25" hidden="false" customHeight="true" outlineLevel="0" collapsed="false">
      <c r="A24" s="290" t="s">
        <v>1591</v>
      </c>
      <c r="B24" s="291" t="s">
        <v>1592</v>
      </c>
      <c r="C24" s="299" t="n">
        <v>8671</v>
      </c>
      <c r="D24" s="288" t="n">
        <v>97</v>
      </c>
      <c r="E24" s="296" t="n">
        <v>97</v>
      </c>
      <c r="F24" s="296" t="n">
        <v>0</v>
      </c>
      <c r="G24" s="296" t="n">
        <v>0</v>
      </c>
      <c r="H24" s="295" t="n">
        <v>79.16</v>
      </c>
    </row>
    <row r="25" customFormat="false" ht="11.25" hidden="false" customHeight="true" outlineLevel="0" collapsed="false">
      <c r="A25" s="290" t="s">
        <v>1593</v>
      </c>
      <c r="B25" s="291" t="s">
        <v>1594</v>
      </c>
      <c r="C25" s="299" t="n">
        <v>2181</v>
      </c>
      <c r="D25" s="288" t="n">
        <v>30</v>
      </c>
      <c r="E25" s="296" t="n">
        <v>30</v>
      </c>
      <c r="F25" s="296" t="n">
        <v>0</v>
      </c>
      <c r="G25" s="296" t="n">
        <v>0</v>
      </c>
      <c r="H25" s="295" t="n">
        <v>25.73</v>
      </c>
    </row>
    <row r="26" customFormat="false" ht="11.25" hidden="false" customHeight="true" outlineLevel="0" collapsed="false">
      <c r="A26" s="290" t="s">
        <v>1595</v>
      </c>
      <c r="B26" s="291" t="s">
        <v>1596</v>
      </c>
      <c r="C26" s="299" t="n">
        <v>4704</v>
      </c>
      <c r="D26" s="288" t="n">
        <v>39</v>
      </c>
      <c r="E26" s="296" t="n">
        <v>39</v>
      </c>
      <c r="F26" s="296" t="n">
        <v>0</v>
      </c>
      <c r="G26" s="296" t="n">
        <v>0</v>
      </c>
      <c r="H26" s="295" t="n">
        <v>25.82</v>
      </c>
    </row>
    <row r="27" customFormat="false" ht="11.25" hidden="false" customHeight="true" outlineLevel="0" collapsed="false">
      <c r="A27" s="290" t="s">
        <v>1597</v>
      </c>
      <c r="B27" s="291" t="s">
        <v>1598</v>
      </c>
      <c r="C27" s="299" t="n">
        <v>1923</v>
      </c>
      <c r="D27" s="288" t="n">
        <v>21</v>
      </c>
      <c r="E27" s="296" t="n">
        <v>21</v>
      </c>
      <c r="F27" s="296" t="n">
        <v>0</v>
      </c>
      <c r="G27" s="296" t="n">
        <v>0</v>
      </c>
      <c r="H27" s="295" t="n">
        <v>15.11</v>
      </c>
    </row>
    <row r="28" customFormat="false" ht="11.25" hidden="false" customHeight="true" outlineLevel="0" collapsed="false">
      <c r="A28" s="290" t="s">
        <v>1599</v>
      </c>
      <c r="B28" s="291" t="s">
        <v>1600</v>
      </c>
      <c r="C28" s="299" t="n">
        <v>1210</v>
      </c>
      <c r="D28" s="288" t="n">
        <v>15</v>
      </c>
      <c r="E28" s="296" t="n">
        <v>15</v>
      </c>
      <c r="F28" s="296" t="n">
        <v>0</v>
      </c>
      <c r="G28" s="296" t="n">
        <v>0</v>
      </c>
      <c r="H28" s="295" t="n">
        <v>12.96</v>
      </c>
    </row>
    <row r="29" customFormat="false" ht="11.25" hidden="false" customHeight="true" outlineLevel="0" collapsed="false">
      <c r="A29" s="290" t="s">
        <v>1601</v>
      </c>
      <c r="B29" s="291" t="s">
        <v>1602</v>
      </c>
      <c r="C29" s="299" t="n">
        <v>3604</v>
      </c>
      <c r="D29" s="288" t="n">
        <v>60</v>
      </c>
      <c r="E29" s="296" t="n">
        <v>53</v>
      </c>
      <c r="F29" s="296" t="n">
        <v>7</v>
      </c>
      <c r="G29" s="296" t="n">
        <v>0</v>
      </c>
      <c r="H29" s="295" t="n">
        <v>43.01</v>
      </c>
    </row>
    <row r="30" customFormat="false" ht="11.25" hidden="false" customHeight="true" outlineLevel="0" collapsed="false">
      <c r="A30" s="290" t="s">
        <v>1603</v>
      </c>
      <c r="B30" s="291" t="s">
        <v>1604</v>
      </c>
      <c r="C30" s="299" t="n">
        <v>5621</v>
      </c>
      <c r="D30" s="288" t="n">
        <v>64</v>
      </c>
      <c r="E30" s="296" t="n">
        <v>63</v>
      </c>
      <c r="F30" s="296" t="n">
        <v>1</v>
      </c>
      <c r="G30" s="296" t="n">
        <v>0</v>
      </c>
      <c r="H30" s="295" t="n">
        <v>46.34</v>
      </c>
    </row>
    <row r="31" customFormat="false" ht="11.25" hidden="false" customHeight="true" outlineLevel="0" collapsed="false">
      <c r="A31" s="290" t="s">
        <v>1605</v>
      </c>
      <c r="B31" s="291" t="s">
        <v>1606</v>
      </c>
      <c r="C31" s="299" t="n">
        <v>7169</v>
      </c>
      <c r="D31" s="288" t="n">
        <v>99</v>
      </c>
      <c r="E31" s="296" t="n">
        <v>87</v>
      </c>
      <c r="F31" s="296" t="n">
        <v>12</v>
      </c>
      <c r="G31" s="296" t="n">
        <v>0</v>
      </c>
      <c r="H31" s="295" t="n">
        <v>82.31</v>
      </c>
    </row>
    <row r="32" customFormat="false" ht="11.25" hidden="false" customHeight="true" outlineLevel="0" collapsed="false">
      <c r="A32" s="290" t="s">
        <v>1607</v>
      </c>
      <c r="B32" s="291" t="s">
        <v>1608</v>
      </c>
      <c r="C32" s="299" t="n">
        <v>1606</v>
      </c>
      <c r="D32" s="288" t="n">
        <v>19</v>
      </c>
      <c r="E32" s="296" t="n">
        <v>19</v>
      </c>
      <c r="F32" s="296" t="n">
        <v>0</v>
      </c>
      <c r="G32" s="296" t="n">
        <v>0</v>
      </c>
      <c r="H32" s="295" t="n">
        <v>14.63</v>
      </c>
    </row>
    <row r="33" customFormat="false" ht="11.25" hidden="false" customHeight="true" outlineLevel="0" collapsed="false">
      <c r="A33" s="290" t="s">
        <v>1609</v>
      </c>
      <c r="B33" s="291" t="s">
        <v>1610</v>
      </c>
      <c r="C33" s="299" t="n">
        <v>21108</v>
      </c>
      <c r="D33" s="288" t="n">
        <v>408</v>
      </c>
      <c r="E33" s="296" t="n">
        <v>312</v>
      </c>
      <c r="F33" s="296" t="n">
        <v>96</v>
      </c>
      <c r="G33" s="296" t="n">
        <v>0</v>
      </c>
      <c r="H33" s="295" t="n">
        <v>331.29</v>
      </c>
    </row>
    <row r="34" customFormat="false" ht="11.25" hidden="false" customHeight="true" outlineLevel="0" collapsed="false">
      <c r="A34" s="290" t="s">
        <v>1611</v>
      </c>
      <c r="B34" s="291" t="s">
        <v>1612</v>
      </c>
      <c r="C34" s="299" t="n">
        <v>5442</v>
      </c>
      <c r="D34" s="288" t="n">
        <v>89</v>
      </c>
      <c r="E34" s="296" t="n">
        <v>89</v>
      </c>
      <c r="F34" s="296" t="n">
        <v>0</v>
      </c>
      <c r="G34" s="296" t="n">
        <v>0</v>
      </c>
      <c r="H34" s="295" t="n">
        <v>62.6</v>
      </c>
    </row>
    <row r="35" customFormat="false" ht="11.25" hidden="false" customHeight="true" outlineLevel="0" collapsed="false">
      <c r="A35" s="290" t="s">
        <v>1613</v>
      </c>
      <c r="B35" s="291" t="s">
        <v>1614</v>
      </c>
      <c r="C35" s="299" t="n">
        <v>3066</v>
      </c>
      <c r="D35" s="288" t="n">
        <v>40</v>
      </c>
      <c r="E35" s="296" t="n">
        <v>40</v>
      </c>
      <c r="F35" s="296" t="n">
        <v>0</v>
      </c>
      <c r="G35" s="296" t="n">
        <v>0</v>
      </c>
      <c r="H35" s="295" t="n">
        <v>28.66</v>
      </c>
    </row>
    <row r="36" customFormat="false" ht="11.25" hidden="false" customHeight="true" outlineLevel="0" collapsed="false">
      <c r="A36" s="290" t="s">
        <v>1615</v>
      </c>
      <c r="B36" s="291" t="s">
        <v>1616</v>
      </c>
      <c r="C36" s="299" t="n">
        <v>2783</v>
      </c>
      <c r="D36" s="288" t="n">
        <v>24</v>
      </c>
      <c r="E36" s="296" t="n">
        <v>24</v>
      </c>
      <c r="F36" s="296" t="n">
        <v>0</v>
      </c>
      <c r="G36" s="296" t="n">
        <v>0</v>
      </c>
      <c r="H36" s="295" t="n">
        <v>19.69</v>
      </c>
    </row>
    <row r="37" customFormat="false" ht="11.25" hidden="false" customHeight="true" outlineLevel="0" collapsed="false">
      <c r="A37" s="290" t="s">
        <v>1617</v>
      </c>
      <c r="B37" s="291" t="s">
        <v>1618</v>
      </c>
      <c r="C37" s="299" t="n">
        <v>2413</v>
      </c>
      <c r="D37" s="288" t="n">
        <v>29</v>
      </c>
      <c r="E37" s="296" t="n">
        <v>29</v>
      </c>
      <c r="F37" s="296" t="n">
        <v>0</v>
      </c>
      <c r="G37" s="296" t="n">
        <v>0</v>
      </c>
      <c r="H37" s="295" t="n">
        <v>23.02</v>
      </c>
    </row>
    <row r="38" customFormat="false" ht="11.25" hidden="false" customHeight="true" outlineLevel="0" collapsed="false">
      <c r="A38" s="290" t="s">
        <v>1619</v>
      </c>
      <c r="B38" s="291" t="s">
        <v>1620</v>
      </c>
      <c r="C38" s="299" t="n">
        <v>1886</v>
      </c>
      <c r="D38" s="288" t="n">
        <v>13</v>
      </c>
      <c r="E38" s="296" t="n">
        <v>13</v>
      </c>
      <c r="F38" s="296" t="n">
        <v>0</v>
      </c>
      <c r="G38" s="296" t="n">
        <v>0</v>
      </c>
      <c r="H38" s="295" t="n">
        <v>9.46</v>
      </c>
    </row>
    <row r="39" customFormat="false" ht="11.25" hidden="false" customHeight="true" outlineLevel="0" collapsed="false">
      <c r="A39" s="290" t="s">
        <v>1621</v>
      </c>
      <c r="B39" s="291" t="s">
        <v>1622</v>
      </c>
      <c r="C39" s="299" t="n">
        <v>7846</v>
      </c>
      <c r="D39" s="288" t="n">
        <v>112</v>
      </c>
      <c r="E39" s="296" t="n">
        <v>104</v>
      </c>
      <c r="F39" s="296" t="n">
        <v>8</v>
      </c>
      <c r="G39" s="296" t="n">
        <v>0</v>
      </c>
      <c r="H39" s="295" t="n">
        <v>91.78</v>
      </c>
    </row>
    <row r="40" customFormat="false" ht="11.25" hidden="false" customHeight="true" outlineLevel="0" collapsed="false">
      <c r="A40" s="290" t="s">
        <v>1623</v>
      </c>
      <c r="B40" s="291" t="s">
        <v>1624</v>
      </c>
      <c r="C40" s="299" t="n">
        <v>2050</v>
      </c>
      <c r="D40" s="288" t="n">
        <v>26</v>
      </c>
      <c r="E40" s="296" t="n">
        <v>26</v>
      </c>
      <c r="F40" s="296" t="n">
        <v>0</v>
      </c>
      <c r="G40" s="296" t="n">
        <v>0</v>
      </c>
      <c r="H40" s="295" t="n">
        <v>20.86</v>
      </c>
    </row>
    <row r="41" customFormat="false" ht="11.25" hidden="false" customHeight="true" outlineLevel="0" collapsed="false">
      <c r="A41" s="290" t="s">
        <v>1625</v>
      </c>
      <c r="B41" s="291" t="s">
        <v>1626</v>
      </c>
      <c r="C41" s="299" t="n">
        <v>2897</v>
      </c>
      <c r="D41" s="288" t="n">
        <v>37</v>
      </c>
      <c r="E41" s="296" t="n">
        <v>37</v>
      </c>
      <c r="F41" s="296" t="n">
        <v>0</v>
      </c>
      <c r="G41" s="296" t="n">
        <v>0</v>
      </c>
      <c r="H41" s="295" t="n">
        <v>26.64</v>
      </c>
    </row>
    <row r="42" customFormat="false" ht="11.25" hidden="false" customHeight="true" outlineLevel="0" collapsed="false">
      <c r="A42" s="290" t="s">
        <v>1627</v>
      </c>
      <c r="B42" s="291" t="s">
        <v>1628</v>
      </c>
      <c r="C42" s="299" t="n">
        <v>2246</v>
      </c>
      <c r="D42" s="288" t="n">
        <v>29</v>
      </c>
      <c r="E42" s="296" t="n">
        <v>29</v>
      </c>
      <c r="F42" s="296" t="n">
        <v>0</v>
      </c>
      <c r="G42" s="296" t="n">
        <v>0</v>
      </c>
      <c r="H42" s="295" t="n">
        <v>23.34</v>
      </c>
    </row>
    <row r="43" customFormat="false" ht="11.25" hidden="false" customHeight="true" outlineLevel="0" collapsed="false">
      <c r="A43" s="290" t="s">
        <v>1629</v>
      </c>
      <c r="B43" s="291" t="s">
        <v>1630</v>
      </c>
      <c r="C43" s="299" t="n">
        <v>9542</v>
      </c>
      <c r="D43" s="288" t="n">
        <v>132</v>
      </c>
      <c r="E43" s="296" t="n">
        <v>120</v>
      </c>
      <c r="F43" s="296" t="n">
        <v>12</v>
      </c>
      <c r="G43" s="296" t="n">
        <v>0</v>
      </c>
      <c r="H43" s="295" t="n">
        <v>108.47</v>
      </c>
    </row>
    <row r="44" customFormat="false" ht="11.25" hidden="false" customHeight="true" outlineLevel="0" collapsed="false">
      <c r="A44" s="290" t="s">
        <v>1631</v>
      </c>
      <c r="B44" s="291" t="s">
        <v>1632</v>
      </c>
      <c r="C44" s="299" t="n">
        <v>9749</v>
      </c>
      <c r="D44" s="288" t="n">
        <v>137</v>
      </c>
      <c r="E44" s="296" t="n">
        <v>128</v>
      </c>
      <c r="F44" s="296" t="n">
        <v>9</v>
      </c>
      <c r="G44" s="296" t="n">
        <v>0</v>
      </c>
      <c r="H44" s="295" t="n">
        <v>98.05</v>
      </c>
    </row>
    <row r="45" customFormat="false" ht="11.25" hidden="false" customHeight="true" outlineLevel="0" collapsed="false">
      <c r="A45" s="290" t="s">
        <v>1633</v>
      </c>
      <c r="B45" s="291" t="s">
        <v>1634</v>
      </c>
      <c r="C45" s="299" t="n">
        <v>3016</v>
      </c>
      <c r="D45" s="288" t="n">
        <v>45</v>
      </c>
      <c r="E45" s="296" t="n">
        <v>45</v>
      </c>
      <c r="F45" s="296" t="n">
        <v>0</v>
      </c>
      <c r="G45" s="296" t="n">
        <v>0</v>
      </c>
      <c r="H45" s="295" t="n">
        <v>33.65</v>
      </c>
    </row>
    <row r="46" customFormat="false" ht="11.25" hidden="false" customHeight="true" outlineLevel="0" collapsed="false">
      <c r="A46" s="290" t="s">
        <v>1635</v>
      </c>
      <c r="B46" s="291" t="s">
        <v>1636</v>
      </c>
      <c r="C46" s="299" t="n">
        <v>22173</v>
      </c>
      <c r="D46" s="288" t="n">
        <v>439</v>
      </c>
      <c r="E46" s="296" t="n">
        <v>403</v>
      </c>
      <c r="F46" s="296" t="n">
        <v>36</v>
      </c>
      <c r="G46" s="296" t="n">
        <v>0</v>
      </c>
      <c r="H46" s="295" t="n">
        <v>319.36</v>
      </c>
    </row>
    <row r="47" customFormat="false" ht="11.25" hidden="false" customHeight="true" outlineLevel="0" collapsed="false">
      <c r="A47" s="290" t="s">
        <v>1637</v>
      </c>
      <c r="B47" s="291" t="s">
        <v>1638</v>
      </c>
      <c r="C47" s="299" t="n">
        <v>10163</v>
      </c>
      <c r="D47" s="288" t="n">
        <v>119</v>
      </c>
      <c r="E47" s="296" t="n">
        <v>119</v>
      </c>
      <c r="F47" s="296" t="n">
        <v>0</v>
      </c>
      <c r="G47" s="296" t="n">
        <v>0</v>
      </c>
      <c r="H47" s="295" t="n">
        <v>91.94</v>
      </c>
    </row>
    <row r="48" customFormat="false" ht="11.25" hidden="false" customHeight="true" outlineLevel="0" collapsed="false">
      <c r="A48" s="290" t="s">
        <v>1639</v>
      </c>
      <c r="B48" s="291" t="s">
        <v>1640</v>
      </c>
      <c r="C48" s="299" t="n">
        <v>4546</v>
      </c>
      <c r="D48" s="288" t="n">
        <v>34</v>
      </c>
      <c r="E48" s="296" t="n">
        <v>33</v>
      </c>
      <c r="F48" s="296" t="n">
        <v>1</v>
      </c>
      <c r="G48" s="296" t="n">
        <v>0</v>
      </c>
      <c r="H48" s="295" t="n">
        <v>27.24</v>
      </c>
    </row>
    <row r="49" customFormat="false" ht="11.25" hidden="false" customHeight="true" outlineLevel="0" collapsed="false">
      <c r="A49" s="290" t="s">
        <v>1641</v>
      </c>
      <c r="B49" s="291" t="s">
        <v>1642</v>
      </c>
      <c r="C49" s="299" t="n">
        <v>4264</v>
      </c>
      <c r="D49" s="288" t="n">
        <v>51</v>
      </c>
      <c r="E49" s="296" t="n">
        <v>51</v>
      </c>
      <c r="F49" s="296" t="n">
        <v>0</v>
      </c>
      <c r="G49" s="296" t="n">
        <v>0</v>
      </c>
      <c r="H49" s="295" t="n">
        <v>39.8</v>
      </c>
    </row>
    <row r="50" customFormat="false" ht="11.25" hidden="false" customHeight="true" outlineLevel="0" collapsed="false">
      <c r="A50" s="290" t="s">
        <v>1643</v>
      </c>
      <c r="B50" s="291" t="s">
        <v>1644</v>
      </c>
      <c r="C50" s="299" t="n">
        <v>3746</v>
      </c>
      <c r="D50" s="288" t="n">
        <v>55</v>
      </c>
      <c r="E50" s="296" t="n">
        <v>55</v>
      </c>
      <c r="F50" s="296" t="n">
        <v>0</v>
      </c>
      <c r="G50" s="296" t="n">
        <v>0</v>
      </c>
      <c r="H50" s="295" t="n">
        <v>43.94</v>
      </c>
    </row>
    <row r="51" customFormat="false" ht="11.25" hidden="false" customHeight="true" outlineLevel="0" collapsed="false">
      <c r="A51" s="290" t="s">
        <v>1645</v>
      </c>
      <c r="B51" s="291" t="s">
        <v>1646</v>
      </c>
      <c r="C51" s="299" t="n">
        <v>4970</v>
      </c>
      <c r="D51" s="288" t="n">
        <v>72</v>
      </c>
      <c r="E51" s="296" t="n">
        <v>72</v>
      </c>
      <c r="F51" s="296" t="n">
        <v>0</v>
      </c>
      <c r="G51" s="296" t="n">
        <v>0</v>
      </c>
      <c r="H51" s="295" t="n">
        <v>51.79</v>
      </c>
    </row>
    <row r="52" customFormat="false" ht="11.25" hidden="false" customHeight="true" outlineLevel="0" collapsed="false">
      <c r="A52" s="290" t="s">
        <v>1647</v>
      </c>
      <c r="B52" s="291" t="s">
        <v>1648</v>
      </c>
      <c r="C52" s="299" t="n">
        <v>7239</v>
      </c>
      <c r="D52" s="288" t="n">
        <v>99</v>
      </c>
      <c r="E52" s="296" t="n">
        <v>97</v>
      </c>
      <c r="F52" s="296" t="n">
        <v>2</v>
      </c>
      <c r="G52" s="296" t="n">
        <v>0</v>
      </c>
      <c r="H52" s="295" t="n">
        <v>76.01</v>
      </c>
    </row>
    <row r="53" customFormat="false" ht="11.25" hidden="false" customHeight="true" outlineLevel="0" collapsed="false">
      <c r="A53" s="290" t="s">
        <v>1649</v>
      </c>
      <c r="B53" s="291" t="s">
        <v>1650</v>
      </c>
      <c r="C53" s="299" t="n">
        <v>5944</v>
      </c>
      <c r="D53" s="288" t="n">
        <v>38</v>
      </c>
      <c r="E53" s="296" t="n">
        <v>38</v>
      </c>
      <c r="F53" s="296" t="n">
        <v>0</v>
      </c>
      <c r="G53" s="296" t="n">
        <v>0</v>
      </c>
      <c r="H53" s="295" t="n">
        <v>33.08</v>
      </c>
    </row>
    <row r="54" customFormat="false" ht="11.25" hidden="false" customHeight="true" outlineLevel="0" collapsed="false">
      <c r="A54" s="290" t="s">
        <v>1651</v>
      </c>
      <c r="B54" s="291" t="s">
        <v>1652</v>
      </c>
      <c r="C54" s="299" t="n">
        <v>2961</v>
      </c>
      <c r="D54" s="288" t="n">
        <v>18</v>
      </c>
      <c r="E54" s="296" t="n">
        <v>18</v>
      </c>
      <c r="F54" s="296" t="n">
        <v>0</v>
      </c>
      <c r="G54" s="296" t="n">
        <v>0</v>
      </c>
      <c r="H54" s="295" t="n">
        <v>15.04</v>
      </c>
    </row>
    <row r="55" customFormat="false" ht="11.25" hidden="false" customHeight="true" outlineLevel="0" collapsed="false">
      <c r="A55" s="290" t="s">
        <v>1653</v>
      </c>
      <c r="B55" s="294" t="s">
        <v>1654</v>
      </c>
      <c r="C55" s="299" t="n">
        <v>7972</v>
      </c>
      <c r="D55" s="288" t="n">
        <v>103</v>
      </c>
      <c r="E55" s="296" t="n">
        <v>100</v>
      </c>
      <c r="F55" s="296" t="n">
        <v>3</v>
      </c>
      <c r="G55" s="296" t="n">
        <v>0</v>
      </c>
      <c r="H55" s="295" t="n">
        <v>84.11</v>
      </c>
    </row>
    <row r="56" customFormat="false" ht="11.25" hidden="false" customHeight="true" outlineLevel="0" collapsed="false">
      <c r="A56" s="290" t="s">
        <v>1655</v>
      </c>
      <c r="B56" s="291" t="s">
        <v>1656</v>
      </c>
      <c r="C56" s="299" t="n">
        <v>6301</v>
      </c>
      <c r="D56" s="288" t="n">
        <v>92</v>
      </c>
      <c r="E56" s="296" t="n">
        <v>90</v>
      </c>
      <c r="F56" s="296" t="n">
        <v>2</v>
      </c>
      <c r="G56" s="296" t="n">
        <v>0</v>
      </c>
      <c r="H56" s="295" t="n">
        <v>69.65</v>
      </c>
    </row>
    <row r="57" customFormat="false" ht="11.25" hidden="false" customHeight="true" outlineLevel="0" collapsed="false">
      <c r="A57" s="290" t="s">
        <v>1657</v>
      </c>
      <c r="B57" s="291" t="s">
        <v>1658</v>
      </c>
      <c r="C57" s="299" t="n">
        <v>2652</v>
      </c>
      <c r="D57" s="288" t="n">
        <v>40</v>
      </c>
      <c r="E57" s="296" t="n">
        <v>40</v>
      </c>
      <c r="F57" s="296" t="n">
        <v>0</v>
      </c>
      <c r="G57" s="296" t="n">
        <v>0</v>
      </c>
      <c r="H57" s="295" t="n">
        <v>30.89</v>
      </c>
    </row>
    <row r="58" customFormat="false" ht="11.25" hidden="false" customHeight="true" outlineLevel="0" collapsed="false">
      <c r="A58" s="290" t="s">
        <v>1659</v>
      </c>
      <c r="B58" s="291" t="s">
        <v>1660</v>
      </c>
      <c r="C58" s="299" t="n">
        <v>24720</v>
      </c>
      <c r="D58" s="288" t="n">
        <v>346</v>
      </c>
      <c r="E58" s="296" t="n">
        <v>346</v>
      </c>
      <c r="F58" s="296" t="n">
        <v>0</v>
      </c>
      <c r="G58" s="296" t="n">
        <v>0</v>
      </c>
      <c r="H58" s="295" t="n">
        <v>263.99</v>
      </c>
    </row>
    <row r="59" customFormat="false" ht="11.25" hidden="false" customHeight="true" outlineLevel="0" collapsed="false">
      <c r="A59" s="290" t="s">
        <v>1661</v>
      </c>
      <c r="B59" s="291" t="s">
        <v>1662</v>
      </c>
      <c r="C59" s="299" t="n">
        <v>7384</v>
      </c>
      <c r="D59" s="288" t="n">
        <v>91</v>
      </c>
      <c r="E59" s="296" t="n">
        <v>80</v>
      </c>
      <c r="F59" s="296" t="n">
        <v>11</v>
      </c>
      <c r="G59" s="296" t="n">
        <v>0</v>
      </c>
      <c r="H59" s="295" t="n">
        <v>78.16</v>
      </c>
    </row>
    <row r="60" customFormat="false" ht="11.25" hidden="false" customHeight="true" outlineLevel="0" collapsed="false">
      <c r="A60" s="290" t="s">
        <v>1663</v>
      </c>
      <c r="B60" s="291" t="s">
        <v>1664</v>
      </c>
      <c r="C60" s="297" t="n">
        <v>5206</v>
      </c>
      <c r="D60" s="288" t="n">
        <v>58</v>
      </c>
      <c r="E60" s="296" t="n">
        <v>58</v>
      </c>
      <c r="F60" s="296" t="n">
        <v>0</v>
      </c>
      <c r="G60" s="296" t="n">
        <v>0</v>
      </c>
      <c r="H60" s="295" t="n">
        <v>44.14</v>
      </c>
    </row>
    <row r="61" customFormat="false" ht="11.25" hidden="false" customHeight="true" outlineLevel="0" collapsed="false">
      <c r="A61" s="290" t="s">
        <v>1665</v>
      </c>
      <c r="B61" s="291" t="s">
        <v>1666</v>
      </c>
      <c r="C61" s="297" t="n">
        <v>11777</v>
      </c>
      <c r="D61" s="288" t="n">
        <v>116</v>
      </c>
      <c r="E61" s="296" t="n">
        <v>96</v>
      </c>
      <c r="F61" s="296" t="n">
        <v>20</v>
      </c>
      <c r="G61" s="296" t="n">
        <v>0</v>
      </c>
      <c r="H61" s="295" t="n">
        <v>96.16</v>
      </c>
    </row>
    <row r="62" customFormat="false" ht="11.25" hidden="false" customHeight="true" outlineLevel="0" collapsed="false">
      <c r="A62" s="290" t="s">
        <v>1667</v>
      </c>
      <c r="B62" s="291" t="s">
        <v>1668</v>
      </c>
      <c r="C62" s="297" t="n">
        <v>4703</v>
      </c>
      <c r="D62" s="288" t="n">
        <v>64</v>
      </c>
      <c r="E62" s="296" t="n">
        <v>64</v>
      </c>
      <c r="F62" s="296" t="n">
        <v>0</v>
      </c>
      <c r="G62" s="296" t="n">
        <v>0</v>
      </c>
      <c r="H62" s="295" t="n">
        <v>49.61</v>
      </c>
    </row>
    <row r="63" customFormat="false" ht="14.25" hidden="false" customHeight="true" outlineLevel="0" collapsed="false">
      <c r="A63" s="307"/>
      <c r="B63" s="308"/>
      <c r="C63" s="309"/>
      <c r="D63" s="309"/>
      <c r="E63" s="309"/>
      <c r="F63" s="309"/>
      <c r="G63" s="309"/>
      <c r="H63" s="309"/>
    </row>
  </sheetData>
  <mergeCells count="6">
    <mergeCell ref="A2:H2"/>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1669</v>
      </c>
      <c r="B5" s="291" t="s">
        <v>1670</v>
      </c>
      <c r="C5" s="297" t="n">
        <v>2765</v>
      </c>
      <c r="D5" s="288" t="n">
        <v>35</v>
      </c>
      <c r="E5" s="296" t="n">
        <v>35</v>
      </c>
      <c r="F5" s="296" t="n">
        <v>0</v>
      </c>
      <c r="G5" s="296" t="n">
        <v>0</v>
      </c>
      <c r="H5" s="295" t="n">
        <v>27.59</v>
      </c>
    </row>
    <row r="6" customFormat="false" ht="10.9" hidden="false" customHeight="true" outlineLevel="0" collapsed="false">
      <c r="A6" s="290" t="s">
        <v>1671</v>
      </c>
      <c r="B6" s="291" t="s">
        <v>1672</v>
      </c>
      <c r="C6" s="297" t="n">
        <v>5096</v>
      </c>
      <c r="D6" s="288" t="n">
        <v>59</v>
      </c>
      <c r="E6" s="296" t="n">
        <v>59</v>
      </c>
      <c r="F6" s="296" t="n">
        <v>0</v>
      </c>
      <c r="G6" s="296" t="n">
        <v>0</v>
      </c>
      <c r="H6" s="295" t="n">
        <v>47.55</v>
      </c>
    </row>
    <row r="7" customFormat="false" ht="11.25" hidden="false" customHeight="true" outlineLevel="0" collapsed="false">
      <c r="A7" s="290" t="s">
        <v>1673</v>
      </c>
      <c r="B7" s="291" t="s">
        <v>1674</v>
      </c>
      <c r="C7" s="297" t="n">
        <v>6482</v>
      </c>
      <c r="D7" s="288" t="n">
        <v>66</v>
      </c>
      <c r="E7" s="296" t="n">
        <v>65</v>
      </c>
      <c r="F7" s="296" t="n">
        <v>1</v>
      </c>
      <c r="G7" s="296" t="n">
        <v>0</v>
      </c>
      <c r="H7" s="295" t="n">
        <v>55.4</v>
      </c>
    </row>
    <row r="8" customFormat="false" ht="11.25" hidden="false" customHeight="true" outlineLevel="0" collapsed="false">
      <c r="A8" s="290" t="s">
        <v>1675</v>
      </c>
      <c r="B8" s="291" t="s">
        <v>1676</v>
      </c>
      <c r="C8" s="297" t="n">
        <v>2590</v>
      </c>
      <c r="D8" s="288" t="n">
        <v>30</v>
      </c>
      <c r="E8" s="296" t="n">
        <v>30</v>
      </c>
      <c r="F8" s="296" t="n">
        <v>0</v>
      </c>
      <c r="G8" s="296" t="n">
        <v>0</v>
      </c>
      <c r="H8" s="295" t="n">
        <v>25.7</v>
      </c>
    </row>
    <row r="9" customFormat="false" ht="11.25" hidden="false" customHeight="true" outlineLevel="0" collapsed="false">
      <c r="A9" s="290" t="s">
        <v>1677</v>
      </c>
      <c r="B9" s="291" t="s">
        <v>1678</v>
      </c>
      <c r="C9" s="297" t="n">
        <v>2946</v>
      </c>
      <c r="D9" s="288" t="n">
        <v>17</v>
      </c>
      <c r="E9" s="296" t="n">
        <v>17</v>
      </c>
      <c r="F9" s="296" t="n">
        <v>0</v>
      </c>
      <c r="G9" s="296" t="n">
        <v>0</v>
      </c>
      <c r="H9" s="295" t="n">
        <v>15.11</v>
      </c>
    </row>
    <row r="10" customFormat="false" ht="11.25" hidden="false" customHeight="true" outlineLevel="0" collapsed="false">
      <c r="A10" s="290" t="s">
        <v>1679</v>
      </c>
      <c r="B10" s="291" t="s">
        <v>1680</v>
      </c>
      <c r="C10" s="297" t="n">
        <v>9071</v>
      </c>
      <c r="D10" s="288" t="n">
        <v>80</v>
      </c>
      <c r="E10" s="296" t="n">
        <v>79</v>
      </c>
      <c r="F10" s="296" t="n">
        <v>1</v>
      </c>
      <c r="G10" s="296" t="n">
        <v>0</v>
      </c>
      <c r="H10" s="295" t="n">
        <v>64.98</v>
      </c>
    </row>
    <row r="11" customFormat="false" ht="11.25" hidden="false" customHeight="true" outlineLevel="0" collapsed="false">
      <c r="A11" s="290" t="s">
        <v>1681</v>
      </c>
      <c r="B11" s="291" t="s">
        <v>1682</v>
      </c>
      <c r="C11" s="297" t="n">
        <v>11635</v>
      </c>
      <c r="D11" s="288" t="n">
        <v>137</v>
      </c>
      <c r="E11" s="296" t="n">
        <v>135</v>
      </c>
      <c r="F11" s="296" t="n">
        <v>2</v>
      </c>
      <c r="G11" s="296" t="n">
        <v>0</v>
      </c>
      <c r="H11" s="295" t="n">
        <v>108.53</v>
      </c>
    </row>
    <row r="12" customFormat="false" ht="11.25" hidden="false" customHeight="true" outlineLevel="0" collapsed="false">
      <c r="A12" s="290" t="s">
        <v>1683</v>
      </c>
      <c r="B12" s="291" t="s">
        <v>1684</v>
      </c>
      <c r="C12" s="297" t="n">
        <v>10697</v>
      </c>
      <c r="D12" s="288" t="n">
        <v>126</v>
      </c>
      <c r="E12" s="296" t="n">
        <v>124</v>
      </c>
      <c r="F12" s="296" t="n">
        <v>2</v>
      </c>
      <c r="G12" s="296" t="n">
        <v>0</v>
      </c>
      <c r="H12" s="295" t="n">
        <v>107.3</v>
      </c>
    </row>
    <row r="13" customFormat="false" ht="11.25" hidden="false" customHeight="true" outlineLevel="0" collapsed="false">
      <c r="A13" s="290" t="s">
        <v>1685</v>
      </c>
      <c r="B13" s="291" t="s">
        <v>1686</v>
      </c>
      <c r="C13" s="297" t="n">
        <v>6588</v>
      </c>
      <c r="D13" s="288" t="n">
        <v>71</v>
      </c>
      <c r="E13" s="296" t="n">
        <v>41</v>
      </c>
      <c r="F13" s="296" t="n">
        <v>30</v>
      </c>
      <c r="G13" s="296" t="n">
        <v>0</v>
      </c>
      <c r="H13" s="295" t="n">
        <v>55.58</v>
      </c>
    </row>
    <row r="14" customFormat="false" ht="11.25" hidden="false" customHeight="true" outlineLevel="0" collapsed="false">
      <c r="A14" s="290" t="s">
        <v>1687</v>
      </c>
      <c r="B14" s="291" t="s">
        <v>1688</v>
      </c>
      <c r="C14" s="297" t="n">
        <v>6341</v>
      </c>
      <c r="D14" s="288" t="n">
        <v>34</v>
      </c>
      <c r="E14" s="296" t="n">
        <v>33</v>
      </c>
      <c r="F14" s="296" t="n">
        <v>1</v>
      </c>
      <c r="G14" s="296" t="n">
        <v>0</v>
      </c>
      <c r="H14" s="295" t="n">
        <v>26.92</v>
      </c>
    </row>
    <row r="15" customFormat="false" ht="11.25" hidden="false" customHeight="true" outlineLevel="0" collapsed="false">
      <c r="A15" s="290" t="s">
        <v>1689</v>
      </c>
      <c r="B15" s="291" t="s">
        <v>1690</v>
      </c>
      <c r="C15" s="297" t="n">
        <v>3358</v>
      </c>
      <c r="D15" s="288" t="n">
        <v>23</v>
      </c>
      <c r="E15" s="296" t="n">
        <v>23</v>
      </c>
      <c r="F15" s="296" t="n">
        <v>0</v>
      </c>
      <c r="G15" s="296" t="n">
        <v>0</v>
      </c>
      <c r="H15" s="295" t="n">
        <v>16.72</v>
      </c>
    </row>
    <row r="16" customFormat="false" ht="11.25" hidden="false" customHeight="true" outlineLevel="0" collapsed="false">
      <c r="A16" s="290" t="s">
        <v>1691</v>
      </c>
      <c r="B16" s="291" t="s">
        <v>1692</v>
      </c>
      <c r="C16" s="297" t="n">
        <v>9697</v>
      </c>
      <c r="D16" s="288" t="n">
        <v>87</v>
      </c>
      <c r="E16" s="296" t="n">
        <v>87</v>
      </c>
      <c r="F16" s="296" t="n">
        <v>0</v>
      </c>
      <c r="G16" s="296" t="n">
        <v>0</v>
      </c>
      <c r="H16" s="295" t="n">
        <v>77.69</v>
      </c>
    </row>
    <row r="17" customFormat="false" ht="11.25" hidden="false" customHeight="true" outlineLevel="0" collapsed="false">
      <c r="A17" s="290" t="s">
        <v>1693</v>
      </c>
      <c r="B17" s="291" t="s">
        <v>1694</v>
      </c>
      <c r="C17" s="297" t="n">
        <v>6406</v>
      </c>
      <c r="D17" s="288" t="n">
        <v>113</v>
      </c>
      <c r="E17" s="296" t="n">
        <v>108</v>
      </c>
      <c r="F17" s="296" t="n">
        <v>5</v>
      </c>
      <c r="G17" s="296" t="n">
        <v>0</v>
      </c>
      <c r="H17" s="295" t="n">
        <v>80.99</v>
      </c>
    </row>
    <row r="18" customFormat="false" ht="11.25" hidden="false" customHeight="true" outlineLevel="0" collapsed="false">
      <c r="A18" s="290" t="s">
        <v>1695</v>
      </c>
      <c r="B18" s="291" t="s">
        <v>1696</v>
      </c>
      <c r="C18" s="297" t="n">
        <v>14523</v>
      </c>
      <c r="D18" s="288" t="n">
        <v>218</v>
      </c>
      <c r="E18" s="296" t="n">
        <v>146</v>
      </c>
      <c r="F18" s="296" t="n">
        <v>72</v>
      </c>
      <c r="G18" s="296" t="n">
        <v>0</v>
      </c>
      <c r="H18" s="295" t="n">
        <v>180.28</v>
      </c>
    </row>
    <row r="19" customFormat="false" ht="11.25" hidden="false" customHeight="true" outlineLevel="0" collapsed="false">
      <c r="A19" s="290" t="s">
        <v>1697</v>
      </c>
      <c r="B19" s="291" t="s">
        <v>1698</v>
      </c>
      <c r="C19" s="297" t="n">
        <v>7838</v>
      </c>
      <c r="D19" s="288" t="n">
        <v>90</v>
      </c>
      <c r="E19" s="296" t="n">
        <v>90</v>
      </c>
      <c r="F19" s="296" t="n">
        <v>0</v>
      </c>
      <c r="G19" s="296" t="n">
        <v>0</v>
      </c>
      <c r="H19" s="295" t="n">
        <v>65.67</v>
      </c>
    </row>
    <row r="20" customFormat="false" ht="11.25" hidden="false" customHeight="true" outlineLevel="0" collapsed="false">
      <c r="A20" s="290" t="s">
        <v>1699</v>
      </c>
      <c r="B20" s="291" t="s">
        <v>1700</v>
      </c>
      <c r="C20" s="297" t="n">
        <v>3888</v>
      </c>
      <c r="D20" s="288" t="n">
        <v>47</v>
      </c>
      <c r="E20" s="296" t="n">
        <v>47</v>
      </c>
      <c r="F20" s="296" t="n">
        <v>0</v>
      </c>
      <c r="G20" s="296" t="n">
        <v>0</v>
      </c>
      <c r="H20" s="295" t="n">
        <v>30.43</v>
      </c>
    </row>
    <row r="21" customFormat="false" ht="11.25" hidden="false" customHeight="true" outlineLevel="0" collapsed="false">
      <c r="A21" s="290" t="s">
        <v>1701</v>
      </c>
      <c r="B21" s="291" t="s">
        <v>1702</v>
      </c>
      <c r="C21" s="297" t="n">
        <v>5492</v>
      </c>
      <c r="D21" s="288" t="n">
        <v>57</v>
      </c>
      <c r="E21" s="296" t="n">
        <v>57</v>
      </c>
      <c r="F21" s="296" t="n">
        <v>0</v>
      </c>
      <c r="G21" s="296" t="n">
        <v>0</v>
      </c>
      <c r="H21" s="295" t="n">
        <v>43.2</v>
      </c>
    </row>
    <row r="22" customFormat="false" ht="11.25" hidden="false" customHeight="true" outlineLevel="0" collapsed="false">
      <c r="A22" s="290" t="s">
        <v>1703</v>
      </c>
      <c r="B22" s="291" t="s">
        <v>1704</v>
      </c>
      <c r="C22" s="297" t="n">
        <v>22212</v>
      </c>
      <c r="D22" s="288" t="n">
        <v>342</v>
      </c>
      <c r="E22" s="296" t="n">
        <v>269</v>
      </c>
      <c r="F22" s="296" t="n">
        <v>73</v>
      </c>
      <c r="G22" s="296" t="n">
        <v>0</v>
      </c>
      <c r="H22" s="295" t="n">
        <v>288.1</v>
      </c>
    </row>
    <row r="23" customFormat="false" ht="11.25" hidden="false" customHeight="true" outlineLevel="0" collapsed="false">
      <c r="A23" s="290" t="s">
        <v>1705</v>
      </c>
      <c r="B23" s="291" t="s">
        <v>1706</v>
      </c>
      <c r="C23" s="297" t="n">
        <v>2386</v>
      </c>
      <c r="D23" s="288" t="n">
        <v>15</v>
      </c>
      <c r="E23" s="296" t="n">
        <v>15</v>
      </c>
      <c r="F23" s="296" t="n">
        <v>0</v>
      </c>
      <c r="G23" s="296" t="n">
        <v>0</v>
      </c>
      <c r="H23" s="295" t="n">
        <v>12.94</v>
      </c>
    </row>
    <row r="24" customFormat="false" ht="11.25" hidden="false" customHeight="true" outlineLevel="0" collapsed="false">
      <c r="A24" s="290" t="s">
        <v>1707</v>
      </c>
      <c r="B24" s="291" t="s">
        <v>1708</v>
      </c>
      <c r="C24" s="297" t="n">
        <v>649</v>
      </c>
      <c r="D24" s="288" t="n">
        <v>5</v>
      </c>
      <c r="E24" s="296" t="n">
        <v>5</v>
      </c>
      <c r="F24" s="296" t="n">
        <v>0</v>
      </c>
      <c r="G24" s="296" t="n">
        <v>0</v>
      </c>
      <c r="H24" s="295" t="n">
        <v>4</v>
      </c>
    </row>
    <row r="25" customFormat="false" ht="11.25" hidden="false" customHeight="true" outlineLevel="0" collapsed="false">
      <c r="A25" s="290" t="s">
        <v>1709</v>
      </c>
      <c r="B25" s="291" t="s">
        <v>1710</v>
      </c>
      <c r="C25" s="297" t="n">
        <v>24375</v>
      </c>
      <c r="D25" s="288" t="n">
        <v>329</v>
      </c>
      <c r="E25" s="296" t="n">
        <v>314</v>
      </c>
      <c r="F25" s="296" t="n">
        <v>15</v>
      </c>
      <c r="G25" s="296" t="n">
        <v>0</v>
      </c>
      <c r="H25" s="295" t="n">
        <v>247.8</v>
      </c>
    </row>
    <row r="26" customFormat="false" ht="11.25" hidden="false" customHeight="true" outlineLevel="0" collapsed="false">
      <c r="A26" s="290" t="s">
        <v>1711</v>
      </c>
      <c r="B26" s="291" t="s">
        <v>1712</v>
      </c>
      <c r="C26" s="297" t="n">
        <v>7401</v>
      </c>
      <c r="D26" s="288" t="n">
        <v>96</v>
      </c>
      <c r="E26" s="296" t="n">
        <v>92</v>
      </c>
      <c r="F26" s="296" t="n">
        <v>4</v>
      </c>
      <c r="G26" s="296" t="n">
        <v>0</v>
      </c>
      <c r="H26" s="295" t="n">
        <v>73.89</v>
      </c>
    </row>
    <row r="27" customFormat="false" ht="11.25" hidden="false" customHeight="true" outlineLevel="0" collapsed="false">
      <c r="A27" s="290" t="s">
        <v>1713</v>
      </c>
      <c r="B27" s="291" t="s">
        <v>1714</v>
      </c>
      <c r="C27" s="297" t="n">
        <v>7085</v>
      </c>
      <c r="D27" s="288" t="n">
        <v>87</v>
      </c>
      <c r="E27" s="296" t="n">
        <v>84</v>
      </c>
      <c r="F27" s="296" t="n">
        <v>3</v>
      </c>
      <c r="G27" s="296" t="n">
        <v>0</v>
      </c>
      <c r="H27" s="295" t="n">
        <v>63.94</v>
      </c>
    </row>
    <row r="28" customFormat="false" ht="11.25" hidden="false" customHeight="true" outlineLevel="0" collapsed="false">
      <c r="A28" s="290" t="s">
        <v>1715</v>
      </c>
      <c r="B28" s="291" t="s">
        <v>1716</v>
      </c>
      <c r="C28" s="297" t="n">
        <v>2592</v>
      </c>
      <c r="D28" s="288" t="n">
        <v>22</v>
      </c>
      <c r="E28" s="296" t="n">
        <v>22</v>
      </c>
      <c r="F28" s="296" t="n">
        <v>0</v>
      </c>
      <c r="G28" s="296" t="n">
        <v>0</v>
      </c>
      <c r="H28" s="295" t="n">
        <v>13.74</v>
      </c>
    </row>
    <row r="29" customFormat="false" ht="11.25" hidden="false" customHeight="true" outlineLevel="0" collapsed="false">
      <c r="A29" s="290" t="s">
        <v>1717</v>
      </c>
      <c r="B29" s="291" t="s">
        <v>1718</v>
      </c>
      <c r="C29" s="297" t="n">
        <v>239</v>
      </c>
      <c r="D29" s="288" t="n">
        <v>0</v>
      </c>
      <c r="E29" s="296" t="n">
        <v>0</v>
      </c>
      <c r="F29" s="296" t="n">
        <v>0</v>
      </c>
      <c r="G29" s="296" t="n">
        <v>0</v>
      </c>
      <c r="H29" s="295" t="n">
        <v>0</v>
      </c>
    </row>
    <row r="30" customFormat="false" ht="11.25" hidden="false" customHeight="true" outlineLevel="0" collapsed="false">
      <c r="A30" s="290" t="s">
        <v>1719</v>
      </c>
      <c r="B30" s="291" t="s">
        <v>1720</v>
      </c>
      <c r="C30" s="297" t="n">
        <v>2198</v>
      </c>
      <c r="D30" s="288" t="n">
        <v>28</v>
      </c>
      <c r="E30" s="296" t="n">
        <v>28</v>
      </c>
      <c r="F30" s="296" t="n">
        <v>0</v>
      </c>
      <c r="G30" s="296" t="n">
        <v>0</v>
      </c>
      <c r="H30" s="295" t="n">
        <v>20.92</v>
      </c>
    </row>
    <row r="31" customFormat="false" ht="11.25" hidden="false" customHeight="true" outlineLevel="0" collapsed="false">
      <c r="A31" s="290" t="s">
        <v>1721</v>
      </c>
      <c r="B31" s="291" t="s">
        <v>1722</v>
      </c>
      <c r="C31" s="297" t="n">
        <v>5732</v>
      </c>
      <c r="D31" s="288" t="n">
        <v>79</v>
      </c>
      <c r="E31" s="296" t="n">
        <v>79</v>
      </c>
      <c r="F31" s="296" t="n">
        <v>0</v>
      </c>
      <c r="G31" s="296" t="n">
        <v>0</v>
      </c>
      <c r="H31" s="295" t="n">
        <v>55.06</v>
      </c>
    </row>
    <row r="32" customFormat="false" ht="11.25" hidden="false" customHeight="true" outlineLevel="0" collapsed="false">
      <c r="A32" s="290" t="s">
        <v>1723</v>
      </c>
      <c r="B32" s="291" t="s">
        <v>1724</v>
      </c>
      <c r="C32" s="297" t="n">
        <v>2236</v>
      </c>
      <c r="D32" s="288" t="n">
        <v>23</v>
      </c>
      <c r="E32" s="296" t="n">
        <v>22</v>
      </c>
      <c r="F32" s="296" t="n">
        <v>1</v>
      </c>
      <c r="G32" s="296" t="n">
        <v>0</v>
      </c>
      <c r="H32" s="295" t="n">
        <v>19.77</v>
      </c>
    </row>
    <row r="33" customFormat="false" ht="11.25" hidden="false" customHeight="true" outlineLevel="0" collapsed="false">
      <c r="A33" s="290" t="s">
        <v>1725</v>
      </c>
      <c r="B33" s="291" t="s">
        <v>1726</v>
      </c>
      <c r="C33" s="297" t="n">
        <v>1391</v>
      </c>
      <c r="D33" s="288" t="n">
        <v>7</v>
      </c>
      <c r="E33" s="296" t="n">
        <v>7</v>
      </c>
      <c r="F33" s="296" t="n">
        <v>0</v>
      </c>
      <c r="G33" s="296" t="n">
        <v>0</v>
      </c>
      <c r="H33" s="295" t="n">
        <v>4.81</v>
      </c>
    </row>
    <row r="34" customFormat="false" ht="11.25" hidden="false" customHeight="true" outlineLevel="0" collapsed="false">
      <c r="A34" s="290" t="s">
        <v>1727</v>
      </c>
      <c r="B34" s="291" t="s">
        <v>1728</v>
      </c>
      <c r="C34" s="297" t="n">
        <v>2562</v>
      </c>
      <c r="D34" s="288" t="n">
        <v>17</v>
      </c>
      <c r="E34" s="296" t="n">
        <v>17</v>
      </c>
      <c r="F34" s="296" t="n">
        <v>0</v>
      </c>
      <c r="G34" s="296" t="n">
        <v>0</v>
      </c>
      <c r="H34" s="295" t="n">
        <v>14.53</v>
      </c>
    </row>
    <row r="35" customFormat="false" ht="11.25" hidden="false" customHeight="true" outlineLevel="0" collapsed="false">
      <c r="A35" s="290" t="s">
        <v>1729</v>
      </c>
      <c r="B35" s="291" t="s">
        <v>1730</v>
      </c>
      <c r="C35" s="297" t="n">
        <v>18157</v>
      </c>
      <c r="D35" s="288" t="n">
        <v>166</v>
      </c>
      <c r="E35" s="296" t="n">
        <v>162</v>
      </c>
      <c r="F35" s="296" t="n">
        <v>4</v>
      </c>
      <c r="G35" s="296" t="n">
        <v>0</v>
      </c>
      <c r="H35" s="295" t="n">
        <v>136.06</v>
      </c>
    </row>
    <row r="36" customFormat="false" ht="11.25" hidden="false" customHeight="true" outlineLevel="0" collapsed="false">
      <c r="A36" s="290" t="s">
        <v>1731</v>
      </c>
      <c r="B36" s="291" t="s">
        <v>1732</v>
      </c>
      <c r="C36" s="297" t="n">
        <v>3911</v>
      </c>
      <c r="D36" s="288" t="n">
        <v>39</v>
      </c>
      <c r="E36" s="296" t="n">
        <v>37</v>
      </c>
      <c r="F36" s="296" t="n">
        <v>2</v>
      </c>
      <c r="G36" s="296" t="n">
        <v>0</v>
      </c>
      <c r="H36" s="295" t="n">
        <v>31.46</v>
      </c>
    </row>
    <row r="37" customFormat="false" ht="11.25" hidden="false" customHeight="true" outlineLevel="0" collapsed="false">
      <c r="A37" s="290" t="s">
        <v>1733</v>
      </c>
      <c r="B37" s="291" t="s">
        <v>1734</v>
      </c>
      <c r="C37" s="297" t="n">
        <v>2312</v>
      </c>
      <c r="D37" s="288" t="n">
        <v>13</v>
      </c>
      <c r="E37" s="296" t="n">
        <v>13</v>
      </c>
      <c r="F37" s="296" t="n">
        <v>0</v>
      </c>
      <c r="G37" s="296" t="n">
        <v>0</v>
      </c>
      <c r="H37" s="295" t="n">
        <v>11.71</v>
      </c>
    </row>
    <row r="38" customFormat="false" ht="11.25" hidden="false" customHeight="true" outlineLevel="0" collapsed="false">
      <c r="A38" s="290" t="s">
        <v>1735</v>
      </c>
      <c r="B38" s="291" t="s">
        <v>1736</v>
      </c>
      <c r="C38" s="297" t="n">
        <v>5334</v>
      </c>
      <c r="D38" s="288" t="n">
        <v>65</v>
      </c>
      <c r="E38" s="296" t="n">
        <v>64</v>
      </c>
      <c r="F38" s="296" t="n">
        <v>1</v>
      </c>
      <c r="G38" s="296" t="n">
        <v>0</v>
      </c>
      <c r="H38" s="295" t="n">
        <v>49.75</v>
      </c>
    </row>
    <row r="39" customFormat="false" ht="11.25" hidden="false" customHeight="true" outlineLevel="0" collapsed="false">
      <c r="A39" s="290" t="s">
        <v>1737</v>
      </c>
      <c r="B39" s="291" t="s">
        <v>1738</v>
      </c>
      <c r="C39" s="297" t="n">
        <v>2231</v>
      </c>
      <c r="D39" s="288" t="n">
        <v>11</v>
      </c>
      <c r="E39" s="296" t="n">
        <v>11</v>
      </c>
      <c r="F39" s="296" t="n">
        <v>0</v>
      </c>
      <c r="G39" s="296" t="n">
        <v>0</v>
      </c>
      <c r="H39" s="295" t="n">
        <v>9.36</v>
      </c>
    </row>
    <row r="40" customFormat="false" ht="11.25" hidden="false" customHeight="true" outlineLevel="0" collapsed="false">
      <c r="A40" s="290" t="s">
        <v>1739</v>
      </c>
      <c r="B40" s="291" t="s">
        <v>1740</v>
      </c>
      <c r="C40" s="297" t="n">
        <v>14119</v>
      </c>
      <c r="D40" s="288" t="n">
        <v>226</v>
      </c>
      <c r="E40" s="296" t="n">
        <v>226</v>
      </c>
      <c r="F40" s="296" t="n">
        <v>0</v>
      </c>
      <c r="G40" s="296" t="n">
        <v>0</v>
      </c>
      <c r="H40" s="295" t="n">
        <v>183.56</v>
      </c>
    </row>
    <row r="41" customFormat="false" ht="11.25" hidden="false" customHeight="true" outlineLevel="0" collapsed="false">
      <c r="A41" s="290" t="s">
        <v>1741</v>
      </c>
      <c r="B41" s="291" t="s">
        <v>1742</v>
      </c>
      <c r="C41" s="297" t="n">
        <v>1701</v>
      </c>
      <c r="D41" s="288" t="n">
        <v>15</v>
      </c>
      <c r="E41" s="296" t="n">
        <v>15</v>
      </c>
      <c r="F41" s="296" t="n">
        <v>0</v>
      </c>
      <c r="G41" s="296" t="n">
        <v>0</v>
      </c>
      <c r="H41" s="295" t="n">
        <v>12.23</v>
      </c>
    </row>
    <row r="42" customFormat="false" ht="11.25" hidden="false" customHeight="true" outlineLevel="0" collapsed="false">
      <c r="A42" s="290" t="s">
        <v>1743</v>
      </c>
      <c r="B42" s="291" t="s">
        <v>1744</v>
      </c>
      <c r="C42" s="297" t="n">
        <v>3162</v>
      </c>
      <c r="D42" s="288" t="n">
        <v>14</v>
      </c>
      <c r="E42" s="296" t="n">
        <v>14</v>
      </c>
      <c r="F42" s="296" t="n">
        <v>0</v>
      </c>
      <c r="G42" s="296" t="n">
        <v>0</v>
      </c>
      <c r="H42" s="295" t="n">
        <v>13.14</v>
      </c>
    </row>
    <row r="43" customFormat="false" ht="11.25" hidden="false" customHeight="true" outlineLevel="0" collapsed="false">
      <c r="A43" s="290" t="s">
        <v>1745</v>
      </c>
      <c r="B43" s="291" t="s">
        <v>1746</v>
      </c>
      <c r="C43" s="297" t="n">
        <v>3902</v>
      </c>
      <c r="D43" s="288" t="n">
        <v>28</v>
      </c>
      <c r="E43" s="296" t="n">
        <v>28</v>
      </c>
      <c r="F43" s="296" t="n">
        <v>0</v>
      </c>
      <c r="G43" s="296" t="n">
        <v>0</v>
      </c>
      <c r="H43" s="295" t="n">
        <v>22.34</v>
      </c>
    </row>
    <row r="44" customFormat="false" ht="11.25" hidden="false" customHeight="true" outlineLevel="0" collapsed="false">
      <c r="A44" s="290" t="s">
        <v>1747</v>
      </c>
      <c r="B44" s="291" t="s">
        <v>1748</v>
      </c>
      <c r="C44" s="297" t="n">
        <v>2768</v>
      </c>
      <c r="D44" s="288" t="n">
        <v>14</v>
      </c>
      <c r="E44" s="296" t="n">
        <v>14</v>
      </c>
      <c r="F44" s="296" t="n">
        <v>0</v>
      </c>
      <c r="G44" s="296" t="n">
        <v>0</v>
      </c>
      <c r="H44" s="295" t="n">
        <v>12.08</v>
      </c>
    </row>
    <row r="45" customFormat="false" ht="11.25" hidden="false" customHeight="true" outlineLevel="0" collapsed="false">
      <c r="A45" s="290" t="s">
        <v>1749</v>
      </c>
      <c r="B45" s="291" t="s">
        <v>1750</v>
      </c>
      <c r="C45" s="297" t="n">
        <v>3348</v>
      </c>
      <c r="D45" s="288" t="n">
        <v>24</v>
      </c>
      <c r="E45" s="296" t="n">
        <v>24</v>
      </c>
      <c r="F45" s="296" t="n">
        <v>0</v>
      </c>
      <c r="G45" s="296" t="n">
        <v>0</v>
      </c>
      <c r="H45" s="295" t="n">
        <v>17.23</v>
      </c>
    </row>
    <row r="46" customFormat="false" ht="11.25" hidden="false" customHeight="true" outlineLevel="0" collapsed="false">
      <c r="A46" s="290" t="s">
        <v>1751</v>
      </c>
      <c r="B46" s="294" t="s">
        <v>1752</v>
      </c>
      <c r="C46" s="297" t="n">
        <v>2096</v>
      </c>
      <c r="D46" s="288" t="n">
        <v>27</v>
      </c>
      <c r="E46" s="296" t="n">
        <v>27</v>
      </c>
      <c r="F46" s="296" t="n">
        <v>0</v>
      </c>
      <c r="G46" s="296" t="n">
        <v>0</v>
      </c>
      <c r="H46" s="295" t="n">
        <v>21.6</v>
      </c>
    </row>
    <row r="47" customFormat="false" ht="11.25" hidden="false" customHeight="true" outlineLevel="0" collapsed="false">
      <c r="A47" s="290" t="s">
        <v>1753</v>
      </c>
      <c r="B47" s="291" t="s">
        <v>1754</v>
      </c>
      <c r="C47" s="297" t="n">
        <v>2320</v>
      </c>
      <c r="D47" s="288" t="n">
        <v>24</v>
      </c>
      <c r="E47" s="296" t="n">
        <v>24</v>
      </c>
      <c r="F47" s="296" t="n">
        <v>0</v>
      </c>
      <c r="G47" s="296" t="n">
        <v>0</v>
      </c>
      <c r="H47" s="295" t="n">
        <v>20.29</v>
      </c>
    </row>
    <row r="48" customFormat="false" ht="11.25" hidden="false" customHeight="true" outlineLevel="0" collapsed="false">
      <c r="A48" s="290" t="s">
        <v>1755</v>
      </c>
      <c r="B48" s="291" t="s">
        <v>1756</v>
      </c>
      <c r="C48" s="297" t="n">
        <v>1759</v>
      </c>
      <c r="D48" s="288" t="n">
        <v>50</v>
      </c>
      <c r="E48" s="296" t="n">
        <v>35</v>
      </c>
      <c r="F48" s="296" t="n">
        <v>15</v>
      </c>
      <c r="G48" s="296" t="n">
        <v>0</v>
      </c>
      <c r="H48" s="295" t="n">
        <v>42.85</v>
      </c>
    </row>
    <row r="49" customFormat="false" ht="11.25" hidden="false" customHeight="true" outlineLevel="0" collapsed="false">
      <c r="A49" s="290" t="s">
        <v>1757</v>
      </c>
      <c r="B49" s="291" t="s">
        <v>1758</v>
      </c>
      <c r="C49" s="297" t="n">
        <v>1928</v>
      </c>
      <c r="D49" s="288" t="n">
        <v>26</v>
      </c>
      <c r="E49" s="296" t="n">
        <v>26</v>
      </c>
      <c r="F49" s="296" t="n">
        <v>0</v>
      </c>
      <c r="G49" s="296" t="n">
        <v>0</v>
      </c>
      <c r="H49" s="295" t="n">
        <v>19.86</v>
      </c>
    </row>
    <row r="50" customFormat="false" ht="11.25" hidden="false" customHeight="true" outlineLevel="0" collapsed="false">
      <c r="A50" s="290" t="s">
        <v>1759</v>
      </c>
      <c r="B50" s="291" t="s">
        <v>1760</v>
      </c>
      <c r="C50" s="297" t="n">
        <v>3106</v>
      </c>
      <c r="D50" s="288" t="n">
        <v>20</v>
      </c>
      <c r="E50" s="296" t="n">
        <v>20</v>
      </c>
      <c r="F50" s="296" t="n">
        <v>0</v>
      </c>
      <c r="G50" s="296" t="n">
        <v>0</v>
      </c>
      <c r="H50" s="295" t="n">
        <v>16.47</v>
      </c>
    </row>
    <row r="51" customFormat="false" ht="11.25" hidden="false" customHeight="true" outlineLevel="0" collapsed="false">
      <c r="A51" s="290" t="s">
        <v>1761</v>
      </c>
      <c r="B51" s="291" t="s">
        <v>1762</v>
      </c>
      <c r="C51" s="297" t="n">
        <v>2687</v>
      </c>
      <c r="D51" s="288" t="n">
        <v>20</v>
      </c>
      <c r="E51" s="296" t="n">
        <v>20</v>
      </c>
      <c r="F51" s="296" t="n">
        <v>0</v>
      </c>
      <c r="G51" s="296" t="n">
        <v>0</v>
      </c>
      <c r="H51" s="295" t="n">
        <v>16.26</v>
      </c>
    </row>
    <row r="52" customFormat="false" ht="11.25" hidden="false" customHeight="true" outlineLevel="0" collapsed="false">
      <c r="A52" s="290" t="s">
        <v>1763</v>
      </c>
      <c r="B52" s="291" t="s">
        <v>1764</v>
      </c>
      <c r="C52" s="297" t="n">
        <v>11022</v>
      </c>
      <c r="D52" s="288" t="n">
        <v>89</v>
      </c>
      <c r="E52" s="296" t="n">
        <v>89</v>
      </c>
      <c r="F52" s="296" t="n">
        <v>0</v>
      </c>
      <c r="G52" s="296" t="n">
        <v>0</v>
      </c>
      <c r="H52" s="295" t="n">
        <v>68.72</v>
      </c>
    </row>
    <row r="53" customFormat="false" ht="11.25" hidden="false" customHeight="true" outlineLevel="0" collapsed="false">
      <c r="A53" s="290" t="s">
        <v>1765</v>
      </c>
      <c r="B53" s="291" t="s">
        <v>1766</v>
      </c>
      <c r="C53" s="297" t="n">
        <v>4565</v>
      </c>
      <c r="D53" s="288" t="n">
        <v>61</v>
      </c>
      <c r="E53" s="296" t="n">
        <v>61</v>
      </c>
      <c r="F53" s="296" t="n">
        <v>0</v>
      </c>
      <c r="G53" s="296" t="n">
        <v>0</v>
      </c>
      <c r="H53" s="295" t="n">
        <v>50.62</v>
      </c>
    </row>
    <row r="54" customFormat="false" ht="11.25" hidden="false" customHeight="true" outlineLevel="0" collapsed="false">
      <c r="A54" s="290" t="s">
        <v>1767</v>
      </c>
      <c r="B54" s="291" t="s">
        <v>1768</v>
      </c>
      <c r="C54" s="297" t="n">
        <v>5909</v>
      </c>
      <c r="D54" s="288" t="n">
        <v>43</v>
      </c>
      <c r="E54" s="296" t="n">
        <v>43</v>
      </c>
      <c r="F54" s="296" t="n">
        <v>0</v>
      </c>
      <c r="G54" s="296" t="n">
        <v>0</v>
      </c>
      <c r="H54" s="295" t="n">
        <v>33.23</v>
      </c>
    </row>
    <row r="55" customFormat="false" ht="11.25" hidden="false" customHeight="true" outlineLevel="0" collapsed="false">
      <c r="A55" s="290" t="s">
        <v>1769</v>
      </c>
      <c r="B55" s="291" t="s">
        <v>1770</v>
      </c>
      <c r="C55" s="297" t="n">
        <v>1079</v>
      </c>
      <c r="D55" s="288" t="n">
        <v>3</v>
      </c>
      <c r="E55" s="296" t="n">
        <v>3</v>
      </c>
      <c r="F55" s="296" t="n">
        <v>0</v>
      </c>
      <c r="G55" s="296" t="n">
        <v>0</v>
      </c>
      <c r="H55" s="295" t="n">
        <v>2.68</v>
      </c>
    </row>
    <row r="56" customFormat="false" ht="11.25" hidden="false" customHeight="true" outlineLevel="0" collapsed="false">
      <c r="A56" s="290" t="s">
        <v>1771</v>
      </c>
      <c r="B56" s="291" t="s">
        <v>1772</v>
      </c>
      <c r="C56" s="297" t="n">
        <v>2476</v>
      </c>
      <c r="D56" s="288" t="n">
        <v>26</v>
      </c>
      <c r="E56" s="296" t="n">
        <v>24</v>
      </c>
      <c r="F56" s="296" t="n">
        <v>2</v>
      </c>
      <c r="G56" s="296" t="n">
        <v>0</v>
      </c>
      <c r="H56" s="295" t="n">
        <v>22.12</v>
      </c>
    </row>
    <row r="57" customFormat="false" ht="11.25" hidden="false" customHeight="true" outlineLevel="0" collapsed="false">
      <c r="A57" s="290" t="s">
        <v>1773</v>
      </c>
      <c r="B57" s="291" t="s">
        <v>1774</v>
      </c>
      <c r="C57" s="297" t="n">
        <v>1029</v>
      </c>
      <c r="D57" s="288" t="n">
        <v>4</v>
      </c>
      <c r="E57" s="296" t="n">
        <v>4</v>
      </c>
      <c r="F57" s="296" t="n">
        <v>0</v>
      </c>
      <c r="G57" s="296" t="n">
        <v>0</v>
      </c>
      <c r="H57" s="295" t="n">
        <v>2.76</v>
      </c>
    </row>
    <row r="58" customFormat="false" ht="11.25" hidden="false" customHeight="true" outlineLevel="0" collapsed="false">
      <c r="A58" s="290" t="s">
        <v>1775</v>
      </c>
      <c r="B58" s="291" t="s">
        <v>1776</v>
      </c>
      <c r="C58" s="297" t="n">
        <v>5822</v>
      </c>
      <c r="D58" s="288" t="n">
        <v>59</v>
      </c>
      <c r="E58" s="296" t="n">
        <v>58</v>
      </c>
      <c r="F58" s="296" t="n">
        <v>1</v>
      </c>
      <c r="G58" s="296" t="n">
        <v>0</v>
      </c>
      <c r="H58" s="295" t="n">
        <v>49.22</v>
      </c>
    </row>
    <row r="59" customFormat="false" ht="11.25" hidden="false" customHeight="true" outlineLevel="0" collapsed="false">
      <c r="A59" s="290" t="s">
        <v>1777</v>
      </c>
      <c r="B59" s="291" t="s">
        <v>1778</v>
      </c>
      <c r="C59" s="297" t="n">
        <v>9650</v>
      </c>
      <c r="D59" s="288" t="n">
        <v>99</v>
      </c>
      <c r="E59" s="296" t="n">
        <v>97</v>
      </c>
      <c r="F59" s="296" t="n">
        <v>2</v>
      </c>
      <c r="G59" s="296" t="n">
        <v>0</v>
      </c>
      <c r="H59" s="295" t="n">
        <v>79.43</v>
      </c>
    </row>
    <row r="60" customFormat="false" ht="11.25" hidden="false" customHeight="true" outlineLevel="0" collapsed="false">
      <c r="A60" s="290" t="s">
        <v>1779</v>
      </c>
      <c r="B60" s="291" t="s">
        <v>1780</v>
      </c>
      <c r="C60" s="297" t="n">
        <v>4858</v>
      </c>
      <c r="D60" s="288" t="n">
        <v>51</v>
      </c>
      <c r="E60" s="296" t="n">
        <v>51</v>
      </c>
      <c r="F60" s="296" t="n">
        <v>0</v>
      </c>
      <c r="G60" s="296" t="n">
        <v>0</v>
      </c>
      <c r="H60" s="295" t="n">
        <v>43.95</v>
      </c>
    </row>
    <row r="61" customFormat="false" ht="11.25" hidden="false" customHeight="true" outlineLevel="0" collapsed="false">
      <c r="A61" s="290" t="s">
        <v>1781</v>
      </c>
      <c r="B61" s="291" t="s">
        <v>1782</v>
      </c>
      <c r="C61" s="297" t="n">
        <v>7523</v>
      </c>
      <c r="D61" s="288" t="n">
        <v>117</v>
      </c>
      <c r="E61" s="296" t="n">
        <v>106</v>
      </c>
      <c r="F61" s="296" t="n">
        <v>11</v>
      </c>
      <c r="G61" s="296" t="n">
        <v>0</v>
      </c>
      <c r="H61" s="295" t="n">
        <v>89.46</v>
      </c>
    </row>
    <row r="62" customFormat="false" ht="11.25" hidden="false" customHeight="true" outlineLevel="0" collapsed="false">
      <c r="A62" s="290" t="s">
        <v>1783</v>
      </c>
      <c r="B62" s="291" t="s">
        <v>1784</v>
      </c>
      <c r="C62" s="297" t="n">
        <v>2550</v>
      </c>
      <c r="D62" s="288" t="n">
        <v>11</v>
      </c>
      <c r="E62" s="296" t="n">
        <v>11</v>
      </c>
      <c r="F62" s="296" t="n">
        <v>0</v>
      </c>
      <c r="G62" s="296" t="n">
        <v>0</v>
      </c>
      <c r="H62" s="295" t="n">
        <v>10.77</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1785</v>
      </c>
      <c r="B5" s="291" t="s">
        <v>1786</v>
      </c>
      <c r="C5" s="297" t="n">
        <v>4898</v>
      </c>
      <c r="D5" s="288" t="n">
        <v>21</v>
      </c>
      <c r="E5" s="296" t="n">
        <v>21</v>
      </c>
      <c r="F5" s="296" t="n">
        <v>0</v>
      </c>
      <c r="G5" s="296" t="n">
        <v>0</v>
      </c>
      <c r="H5" s="295" t="n">
        <v>17.19</v>
      </c>
    </row>
    <row r="6" customFormat="false" ht="10.9" hidden="false" customHeight="true" outlineLevel="0" collapsed="false">
      <c r="A6" s="290" t="s">
        <v>1787</v>
      </c>
      <c r="B6" s="291" t="s">
        <v>1788</v>
      </c>
      <c r="C6" s="297" t="n">
        <v>18165</v>
      </c>
      <c r="D6" s="288" t="n">
        <v>230</v>
      </c>
      <c r="E6" s="296" t="n">
        <v>230</v>
      </c>
      <c r="F6" s="296" t="n">
        <v>0</v>
      </c>
      <c r="G6" s="296" t="n">
        <v>0</v>
      </c>
      <c r="H6" s="304" t="n">
        <v>174.55</v>
      </c>
    </row>
    <row r="7" customFormat="false" ht="11.25" hidden="false" customHeight="true" outlineLevel="0" collapsed="false">
      <c r="A7" s="290" t="s">
        <v>1789</v>
      </c>
      <c r="B7" s="291" t="s">
        <v>1790</v>
      </c>
      <c r="C7" s="297" t="n">
        <v>11724</v>
      </c>
      <c r="D7" s="288" t="n">
        <v>128</v>
      </c>
      <c r="E7" s="296" t="n">
        <v>126</v>
      </c>
      <c r="F7" s="296" t="n">
        <v>2</v>
      </c>
      <c r="G7" s="296" t="n">
        <v>0</v>
      </c>
      <c r="H7" s="304" t="n">
        <v>103.39</v>
      </c>
    </row>
    <row r="8" customFormat="false" ht="11.25" hidden="false" customHeight="true" outlineLevel="0" collapsed="false">
      <c r="A8" s="290" t="s">
        <v>1791</v>
      </c>
      <c r="B8" s="291" t="s">
        <v>1792</v>
      </c>
      <c r="C8" s="297" t="n">
        <v>2850</v>
      </c>
      <c r="D8" s="288" t="n">
        <v>24</v>
      </c>
      <c r="E8" s="296" t="n">
        <v>24</v>
      </c>
      <c r="F8" s="296" t="n">
        <v>0</v>
      </c>
      <c r="G8" s="296" t="n">
        <v>0</v>
      </c>
      <c r="H8" s="304" t="n">
        <v>20.69</v>
      </c>
    </row>
    <row r="9" customFormat="false" ht="11.25" hidden="false" customHeight="true" outlineLevel="0" collapsed="false">
      <c r="A9" s="290" t="s">
        <v>1793</v>
      </c>
      <c r="B9" s="291" t="s">
        <v>1794</v>
      </c>
      <c r="C9" s="297" t="n">
        <v>2518</v>
      </c>
      <c r="D9" s="288" t="n">
        <v>32</v>
      </c>
      <c r="E9" s="296" t="n">
        <v>32</v>
      </c>
      <c r="F9" s="296" t="n">
        <v>0</v>
      </c>
      <c r="G9" s="296" t="n">
        <v>0</v>
      </c>
      <c r="H9" s="304" t="n">
        <v>26.21</v>
      </c>
    </row>
    <row r="10" customFormat="false" ht="11.25" hidden="false" customHeight="true" outlineLevel="0" collapsed="false">
      <c r="A10" s="290" t="s">
        <v>1795</v>
      </c>
      <c r="B10" s="291" t="s">
        <v>1796</v>
      </c>
      <c r="C10" s="297" t="n">
        <v>1814</v>
      </c>
      <c r="D10" s="288" t="n">
        <v>10</v>
      </c>
      <c r="E10" s="296" t="n">
        <v>10</v>
      </c>
      <c r="F10" s="296" t="n">
        <v>0</v>
      </c>
      <c r="G10" s="296" t="n">
        <v>0</v>
      </c>
      <c r="H10" s="304" t="n">
        <v>8.62</v>
      </c>
    </row>
    <row r="11" customFormat="false" ht="11.25" hidden="false" customHeight="true" outlineLevel="0" collapsed="false">
      <c r="A11" s="290" t="s">
        <v>1797</v>
      </c>
      <c r="B11" s="291" t="s">
        <v>1798</v>
      </c>
      <c r="C11" s="297" t="n">
        <v>2567</v>
      </c>
      <c r="D11" s="288" t="n">
        <v>17</v>
      </c>
      <c r="E11" s="296" t="n">
        <v>17</v>
      </c>
      <c r="F11" s="296" t="n">
        <v>0</v>
      </c>
      <c r="G11" s="296" t="n">
        <v>0</v>
      </c>
      <c r="H11" s="304" t="n">
        <v>13.15</v>
      </c>
    </row>
    <row r="12" customFormat="false" ht="11.25" hidden="false" customHeight="true" outlineLevel="0" collapsed="false">
      <c r="A12" s="290" t="s">
        <v>1799</v>
      </c>
      <c r="B12" s="291" t="s">
        <v>1800</v>
      </c>
      <c r="C12" s="297" t="n">
        <v>5959</v>
      </c>
      <c r="D12" s="288" t="n">
        <v>65</v>
      </c>
      <c r="E12" s="296" t="n">
        <v>63</v>
      </c>
      <c r="F12" s="296" t="n">
        <v>2</v>
      </c>
      <c r="G12" s="296" t="n">
        <v>0</v>
      </c>
      <c r="H12" s="304" t="n">
        <v>52.54</v>
      </c>
    </row>
    <row r="13" customFormat="false" ht="11.25" hidden="false" customHeight="true" outlineLevel="0" collapsed="false">
      <c r="A13" s="290" t="s">
        <v>1801</v>
      </c>
      <c r="B13" s="291" t="s">
        <v>1802</v>
      </c>
      <c r="C13" s="297" t="n">
        <v>2427</v>
      </c>
      <c r="D13" s="288" t="n">
        <v>34</v>
      </c>
      <c r="E13" s="296" t="n">
        <v>34</v>
      </c>
      <c r="F13" s="296" t="n">
        <v>0</v>
      </c>
      <c r="G13" s="296" t="n">
        <v>0</v>
      </c>
      <c r="H13" s="304" t="n">
        <v>30.08</v>
      </c>
    </row>
    <row r="14" customFormat="false" ht="11.25" hidden="false" customHeight="true" outlineLevel="0" collapsed="false">
      <c r="A14" s="290" t="s">
        <v>1803</v>
      </c>
      <c r="B14" s="291" t="s">
        <v>1804</v>
      </c>
      <c r="C14" s="297" t="n">
        <v>1206</v>
      </c>
      <c r="D14" s="288" t="n">
        <v>5</v>
      </c>
      <c r="E14" s="296" t="n">
        <v>5</v>
      </c>
      <c r="F14" s="296" t="n">
        <v>0</v>
      </c>
      <c r="G14" s="296" t="n">
        <v>0</v>
      </c>
      <c r="H14" s="304" t="n">
        <v>4.6</v>
      </c>
    </row>
    <row r="15" customFormat="false" ht="11.25" hidden="false" customHeight="true" outlineLevel="0" collapsed="false">
      <c r="A15" s="290" t="s">
        <v>1805</v>
      </c>
      <c r="B15" s="291" t="s">
        <v>1806</v>
      </c>
      <c r="C15" s="297" t="n">
        <v>7418</v>
      </c>
      <c r="D15" s="288" t="n">
        <v>62</v>
      </c>
      <c r="E15" s="296" t="n">
        <v>60</v>
      </c>
      <c r="F15" s="296" t="n">
        <v>2</v>
      </c>
      <c r="G15" s="296" t="n">
        <v>0</v>
      </c>
      <c r="H15" s="304" t="n">
        <v>49.47</v>
      </c>
    </row>
    <row r="16" customFormat="false" ht="11.25" hidden="false" customHeight="true" outlineLevel="0" collapsed="false">
      <c r="A16" s="290" t="s">
        <v>1807</v>
      </c>
      <c r="B16" s="291" t="s">
        <v>1808</v>
      </c>
      <c r="C16" s="297" t="n">
        <v>4466</v>
      </c>
      <c r="D16" s="288" t="n">
        <v>32</v>
      </c>
      <c r="E16" s="296" t="n">
        <v>31</v>
      </c>
      <c r="F16" s="296" t="n">
        <v>1</v>
      </c>
      <c r="G16" s="296" t="n">
        <v>0</v>
      </c>
      <c r="H16" s="304" t="n">
        <v>24.4</v>
      </c>
    </row>
    <row r="17" customFormat="false" ht="11.25" hidden="false" customHeight="true" outlineLevel="0" collapsed="false">
      <c r="A17" s="290" t="s">
        <v>1809</v>
      </c>
      <c r="B17" s="291" t="s">
        <v>1810</v>
      </c>
      <c r="C17" s="297" t="n">
        <v>2631</v>
      </c>
      <c r="D17" s="288" t="n">
        <v>28</v>
      </c>
      <c r="E17" s="296" t="n">
        <v>28</v>
      </c>
      <c r="F17" s="296" t="n">
        <v>0</v>
      </c>
      <c r="G17" s="296" t="n">
        <v>0</v>
      </c>
      <c r="H17" s="304" t="n">
        <v>23.76</v>
      </c>
    </row>
    <row r="18" customFormat="false" ht="11.25" hidden="false" customHeight="true" outlineLevel="0" collapsed="false">
      <c r="A18" s="290" t="s">
        <v>1811</v>
      </c>
      <c r="B18" s="291" t="s">
        <v>1812</v>
      </c>
      <c r="C18" s="297" t="n">
        <v>11638</v>
      </c>
      <c r="D18" s="288" t="n">
        <v>152</v>
      </c>
      <c r="E18" s="296" t="n">
        <v>107</v>
      </c>
      <c r="F18" s="296" t="n">
        <v>45</v>
      </c>
      <c r="G18" s="296" t="n">
        <v>0</v>
      </c>
      <c r="H18" s="304" t="n">
        <v>122.31</v>
      </c>
    </row>
    <row r="19" customFormat="false" ht="11.25" hidden="false" customHeight="true" outlineLevel="0" collapsed="false">
      <c r="A19" s="290" t="s">
        <v>1813</v>
      </c>
      <c r="B19" s="291" t="s">
        <v>1814</v>
      </c>
      <c r="C19" s="297" t="n">
        <v>5176</v>
      </c>
      <c r="D19" s="288" t="n">
        <v>67</v>
      </c>
      <c r="E19" s="296" t="n">
        <v>67</v>
      </c>
      <c r="F19" s="296" t="n">
        <v>0</v>
      </c>
      <c r="G19" s="296" t="n">
        <v>0</v>
      </c>
      <c r="H19" s="304" t="n">
        <v>53.26</v>
      </c>
    </row>
    <row r="20" customFormat="false" ht="11.25" hidden="false" customHeight="true" outlineLevel="0" collapsed="false">
      <c r="A20" s="290" t="s">
        <v>1815</v>
      </c>
      <c r="B20" s="291" t="s">
        <v>1816</v>
      </c>
      <c r="C20" s="297" t="n">
        <v>1394</v>
      </c>
      <c r="D20" s="288" t="n">
        <v>14</v>
      </c>
      <c r="E20" s="296" t="n">
        <v>14</v>
      </c>
      <c r="F20" s="296" t="n">
        <v>0</v>
      </c>
      <c r="G20" s="296" t="n">
        <v>0</v>
      </c>
      <c r="H20" s="304" t="n">
        <v>11.91</v>
      </c>
    </row>
    <row r="21" customFormat="false" ht="11.25" hidden="false" customHeight="true" outlineLevel="0" collapsed="false">
      <c r="A21" s="290" t="s">
        <v>1817</v>
      </c>
      <c r="B21" s="291" t="s">
        <v>1818</v>
      </c>
      <c r="C21" s="297" t="n">
        <v>5022</v>
      </c>
      <c r="D21" s="288" t="n">
        <v>53</v>
      </c>
      <c r="E21" s="296" t="n">
        <v>52</v>
      </c>
      <c r="F21" s="296" t="n">
        <v>1</v>
      </c>
      <c r="G21" s="296" t="n">
        <v>0</v>
      </c>
      <c r="H21" s="304" t="n">
        <v>39.87</v>
      </c>
    </row>
    <row r="22" customFormat="false" ht="11.25" hidden="false" customHeight="true" outlineLevel="0" collapsed="false">
      <c r="A22" s="290" t="s">
        <v>1819</v>
      </c>
      <c r="B22" s="291" t="s">
        <v>1820</v>
      </c>
      <c r="C22" s="297" t="n">
        <v>7170</v>
      </c>
      <c r="D22" s="288" t="n">
        <v>80</v>
      </c>
      <c r="E22" s="296" t="n">
        <v>80</v>
      </c>
      <c r="F22" s="296" t="n">
        <v>0</v>
      </c>
      <c r="G22" s="296" t="n">
        <v>0</v>
      </c>
      <c r="H22" s="304" t="n">
        <v>70.34</v>
      </c>
    </row>
    <row r="23" customFormat="false" ht="11.25" hidden="false" customHeight="true" outlineLevel="0" collapsed="false">
      <c r="A23" s="290" t="s">
        <v>1821</v>
      </c>
      <c r="B23" s="291" t="s">
        <v>1822</v>
      </c>
      <c r="C23" s="297" t="n">
        <v>8692</v>
      </c>
      <c r="D23" s="288" t="n">
        <v>130</v>
      </c>
      <c r="E23" s="296" t="n">
        <v>130</v>
      </c>
      <c r="F23" s="296" t="n">
        <v>0</v>
      </c>
      <c r="G23" s="296" t="n">
        <v>0</v>
      </c>
      <c r="H23" s="304" t="n">
        <v>104.36</v>
      </c>
    </row>
    <row r="24" customFormat="false" ht="11.25" hidden="false" customHeight="true" outlineLevel="0" collapsed="false">
      <c r="A24" s="290" t="s">
        <v>1823</v>
      </c>
      <c r="B24" s="291" t="s">
        <v>1824</v>
      </c>
      <c r="C24" s="297" t="n">
        <v>5745</v>
      </c>
      <c r="D24" s="288" t="n">
        <v>57</v>
      </c>
      <c r="E24" s="296" t="n">
        <v>57</v>
      </c>
      <c r="F24" s="296" t="n">
        <v>0</v>
      </c>
      <c r="G24" s="296" t="n">
        <v>0</v>
      </c>
      <c r="H24" s="304" t="n">
        <v>44.65</v>
      </c>
    </row>
    <row r="25" customFormat="false" ht="11.25" hidden="false" customHeight="true" outlineLevel="0" collapsed="false">
      <c r="A25" s="290" t="s">
        <v>1825</v>
      </c>
      <c r="B25" s="291" t="s">
        <v>1826</v>
      </c>
      <c r="C25" s="297" t="n">
        <v>3955</v>
      </c>
      <c r="D25" s="288" t="n">
        <v>61</v>
      </c>
      <c r="E25" s="296" t="n">
        <v>61</v>
      </c>
      <c r="F25" s="296" t="n">
        <v>0</v>
      </c>
      <c r="G25" s="296" t="n">
        <v>0</v>
      </c>
      <c r="H25" s="304" t="n">
        <v>45.46</v>
      </c>
    </row>
    <row r="26" customFormat="false" ht="11.25" hidden="false" customHeight="true" outlineLevel="0" collapsed="false">
      <c r="A26" s="290" t="s">
        <v>1827</v>
      </c>
      <c r="B26" s="291" t="s">
        <v>1828</v>
      </c>
      <c r="C26" s="297" t="n">
        <v>1737</v>
      </c>
      <c r="D26" s="288" t="n">
        <v>9</v>
      </c>
      <c r="E26" s="296" t="n">
        <v>9</v>
      </c>
      <c r="F26" s="296" t="n">
        <v>0</v>
      </c>
      <c r="G26" s="296" t="n">
        <v>0</v>
      </c>
      <c r="H26" s="304" t="n">
        <v>7.69</v>
      </c>
    </row>
    <row r="27" customFormat="false" ht="11.25" hidden="false" customHeight="true" outlineLevel="0" collapsed="false">
      <c r="A27" s="290" t="s">
        <v>1829</v>
      </c>
      <c r="B27" s="291" t="s">
        <v>1830</v>
      </c>
      <c r="C27" s="297" t="n">
        <v>13275</v>
      </c>
      <c r="D27" s="288" t="n">
        <v>32</v>
      </c>
      <c r="E27" s="296" t="n">
        <v>32</v>
      </c>
      <c r="F27" s="296" t="n">
        <v>0</v>
      </c>
      <c r="G27" s="296" t="n">
        <v>0</v>
      </c>
      <c r="H27" s="304" t="n">
        <v>23.96</v>
      </c>
    </row>
    <row r="28" customFormat="false" ht="11.25" hidden="false" customHeight="true" outlineLevel="0" collapsed="false">
      <c r="A28" s="290" t="s">
        <v>1831</v>
      </c>
      <c r="B28" s="291" t="s">
        <v>1832</v>
      </c>
      <c r="C28" s="297" t="n">
        <v>7057</v>
      </c>
      <c r="D28" s="288" t="n">
        <v>70</v>
      </c>
      <c r="E28" s="296" t="n">
        <v>56</v>
      </c>
      <c r="F28" s="296" t="n">
        <v>14</v>
      </c>
      <c r="G28" s="296" t="n">
        <v>0</v>
      </c>
      <c r="H28" s="304" t="n">
        <v>56.85</v>
      </c>
    </row>
    <row r="29" customFormat="false" ht="11.25" hidden="false" customHeight="true" outlineLevel="0" collapsed="false">
      <c r="A29" s="290" t="s">
        <v>1833</v>
      </c>
      <c r="B29" s="291" t="s">
        <v>1834</v>
      </c>
      <c r="C29" s="297" t="n">
        <v>26065</v>
      </c>
      <c r="D29" s="288" t="n">
        <v>372</v>
      </c>
      <c r="E29" s="296" t="n">
        <v>365</v>
      </c>
      <c r="F29" s="296" t="n">
        <v>7</v>
      </c>
      <c r="G29" s="296" t="n">
        <v>0</v>
      </c>
      <c r="H29" s="304" t="n">
        <v>282.51</v>
      </c>
    </row>
    <row r="30" customFormat="false" ht="11.25" hidden="false" customHeight="true" outlineLevel="0" collapsed="false">
      <c r="A30" s="290" t="s">
        <v>1835</v>
      </c>
      <c r="B30" s="291" t="s">
        <v>1836</v>
      </c>
      <c r="C30" s="297" t="n">
        <v>9084</v>
      </c>
      <c r="D30" s="288" t="n">
        <v>105</v>
      </c>
      <c r="E30" s="296" t="n">
        <v>105</v>
      </c>
      <c r="F30" s="296" t="n">
        <v>0</v>
      </c>
      <c r="G30" s="296" t="n">
        <v>0</v>
      </c>
      <c r="H30" s="304" t="n">
        <v>75.43</v>
      </c>
    </row>
    <row r="31" customFormat="false" ht="11.25" hidden="false" customHeight="true" outlineLevel="0" collapsed="false">
      <c r="A31" s="290" t="s">
        <v>1837</v>
      </c>
      <c r="B31" s="291" t="s">
        <v>1838</v>
      </c>
      <c r="C31" s="297" t="n">
        <v>1359</v>
      </c>
      <c r="D31" s="288" t="n">
        <v>2</v>
      </c>
      <c r="E31" s="296" t="n">
        <v>2</v>
      </c>
      <c r="F31" s="296" t="n">
        <v>0</v>
      </c>
      <c r="G31" s="296" t="n">
        <v>0</v>
      </c>
      <c r="H31" s="304" t="n">
        <v>2</v>
      </c>
    </row>
    <row r="32" customFormat="false" ht="11.25" hidden="false" customHeight="true" outlineLevel="0" collapsed="false">
      <c r="A32" s="290" t="s">
        <v>1839</v>
      </c>
      <c r="B32" s="291" t="s">
        <v>1840</v>
      </c>
      <c r="C32" s="297" t="n">
        <v>4285</v>
      </c>
      <c r="D32" s="288" t="n">
        <v>36</v>
      </c>
      <c r="E32" s="296" t="n">
        <v>36</v>
      </c>
      <c r="F32" s="296" t="n">
        <v>0</v>
      </c>
      <c r="G32" s="296" t="n">
        <v>0</v>
      </c>
      <c r="H32" s="304" t="n">
        <v>28.4</v>
      </c>
    </row>
    <row r="33" customFormat="false" ht="11.25" hidden="false" customHeight="true" outlineLevel="0" collapsed="false">
      <c r="A33" s="290" t="s">
        <v>1841</v>
      </c>
      <c r="B33" s="291" t="s">
        <v>1842</v>
      </c>
      <c r="C33" s="297" t="n">
        <v>10071</v>
      </c>
      <c r="D33" s="288" t="n">
        <v>144</v>
      </c>
      <c r="E33" s="296" t="n">
        <v>140</v>
      </c>
      <c r="F33" s="296" t="n">
        <v>4</v>
      </c>
      <c r="G33" s="296" t="n">
        <v>0</v>
      </c>
      <c r="H33" s="304" t="n">
        <v>102.77</v>
      </c>
    </row>
    <row r="34" customFormat="false" ht="11.25" hidden="false" customHeight="true" outlineLevel="0" collapsed="false">
      <c r="A34" s="290" t="s">
        <v>1843</v>
      </c>
      <c r="B34" s="291" t="s">
        <v>1844</v>
      </c>
      <c r="C34" s="297" t="n">
        <v>9396</v>
      </c>
      <c r="D34" s="288" t="n">
        <v>113</v>
      </c>
      <c r="E34" s="296" t="n">
        <v>111</v>
      </c>
      <c r="F34" s="296" t="n">
        <v>2</v>
      </c>
      <c r="G34" s="296" t="n">
        <v>0</v>
      </c>
      <c r="H34" s="304" t="n">
        <v>89.84</v>
      </c>
    </row>
    <row r="35" customFormat="false" ht="11.25" hidden="false" customHeight="true" outlineLevel="0" collapsed="false">
      <c r="A35" s="290" t="s">
        <v>1845</v>
      </c>
      <c r="B35" s="291" t="s">
        <v>1846</v>
      </c>
      <c r="C35" s="297" t="n">
        <v>3004</v>
      </c>
      <c r="D35" s="288" t="n">
        <v>26</v>
      </c>
      <c r="E35" s="296" t="n">
        <v>26</v>
      </c>
      <c r="F35" s="296" t="n">
        <v>0</v>
      </c>
      <c r="G35" s="296" t="n">
        <v>0</v>
      </c>
      <c r="H35" s="304" t="n">
        <v>19.67</v>
      </c>
    </row>
    <row r="36" customFormat="false" ht="11.25" hidden="false" customHeight="true" outlineLevel="0" collapsed="false">
      <c r="A36" s="290" t="s">
        <v>1847</v>
      </c>
      <c r="B36" s="291" t="s">
        <v>1848</v>
      </c>
      <c r="C36" s="297" t="n">
        <v>2963</v>
      </c>
      <c r="D36" s="288" t="n">
        <v>10</v>
      </c>
      <c r="E36" s="296" t="n">
        <v>10</v>
      </c>
      <c r="F36" s="296" t="n">
        <v>0</v>
      </c>
      <c r="G36" s="296" t="n">
        <v>0</v>
      </c>
      <c r="H36" s="304" t="n">
        <v>7.63</v>
      </c>
    </row>
    <row r="37" customFormat="false" ht="11.25" hidden="false" customHeight="true" outlineLevel="0" collapsed="false">
      <c r="A37" s="290" t="s">
        <v>1849</v>
      </c>
      <c r="B37" s="291" t="s">
        <v>1850</v>
      </c>
      <c r="C37" s="297" t="n">
        <v>3724</v>
      </c>
      <c r="D37" s="288" t="n">
        <v>44</v>
      </c>
      <c r="E37" s="296" t="n">
        <v>44</v>
      </c>
      <c r="F37" s="296" t="n">
        <v>0</v>
      </c>
      <c r="G37" s="296" t="n">
        <v>0</v>
      </c>
      <c r="H37" s="304" t="n">
        <v>35.49</v>
      </c>
    </row>
    <row r="38" customFormat="false" ht="11.25" hidden="false" customHeight="true" outlineLevel="0" collapsed="false">
      <c r="A38" s="290" t="s">
        <v>1851</v>
      </c>
      <c r="B38" s="291" t="s">
        <v>1852</v>
      </c>
      <c r="C38" s="297" t="n">
        <v>3302</v>
      </c>
      <c r="D38" s="288" t="n">
        <v>36</v>
      </c>
      <c r="E38" s="296" t="n">
        <v>36</v>
      </c>
      <c r="F38" s="296" t="n">
        <v>0</v>
      </c>
      <c r="G38" s="296" t="n">
        <v>0</v>
      </c>
      <c r="H38" s="304" t="n">
        <v>28.46</v>
      </c>
    </row>
    <row r="39" customFormat="false" ht="11.25" hidden="false" customHeight="true" outlineLevel="0" collapsed="false">
      <c r="A39" s="290" t="s">
        <v>1853</v>
      </c>
      <c r="B39" s="291" t="s">
        <v>1854</v>
      </c>
      <c r="C39" s="297" t="n">
        <v>3228</v>
      </c>
      <c r="D39" s="288" t="n">
        <v>24</v>
      </c>
      <c r="E39" s="296" t="n">
        <v>24</v>
      </c>
      <c r="F39" s="296" t="n">
        <v>0</v>
      </c>
      <c r="G39" s="296" t="n">
        <v>0</v>
      </c>
      <c r="H39" s="304" t="n">
        <v>18.35</v>
      </c>
    </row>
    <row r="40" customFormat="false" ht="11.25" hidden="false" customHeight="true" outlineLevel="0" collapsed="false">
      <c r="A40" s="290" t="s">
        <v>1855</v>
      </c>
      <c r="B40" s="291" t="s">
        <v>1856</v>
      </c>
      <c r="C40" s="297" t="n">
        <v>3003</v>
      </c>
      <c r="D40" s="288" t="n">
        <v>25</v>
      </c>
      <c r="E40" s="296" t="n">
        <v>25</v>
      </c>
      <c r="F40" s="296" t="n">
        <v>0</v>
      </c>
      <c r="G40" s="296" t="n">
        <v>0</v>
      </c>
      <c r="H40" s="304" t="n">
        <v>20.84</v>
      </c>
    </row>
    <row r="41" customFormat="false" ht="11.25" hidden="false" customHeight="true" outlineLevel="0" collapsed="false">
      <c r="A41" s="290" t="s">
        <v>1857</v>
      </c>
      <c r="B41" s="294" t="s">
        <v>1858</v>
      </c>
      <c r="C41" s="297" t="n">
        <v>11560</v>
      </c>
      <c r="D41" s="288" t="n">
        <v>121</v>
      </c>
      <c r="E41" s="296" t="n">
        <v>118</v>
      </c>
      <c r="F41" s="296" t="n">
        <v>3</v>
      </c>
      <c r="G41" s="296" t="n">
        <v>0</v>
      </c>
      <c r="H41" s="304" t="n">
        <v>91.65</v>
      </c>
    </row>
    <row r="42" customFormat="false" ht="11.25" hidden="false" customHeight="true" outlineLevel="0" collapsed="false">
      <c r="A42" s="290" t="s">
        <v>1859</v>
      </c>
      <c r="B42" s="291" t="s">
        <v>1860</v>
      </c>
      <c r="C42" s="297" t="n">
        <v>2915</v>
      </c>
      <c r="D42" s="288" t="n">
        <v>27</v>
      </c>
      <c r="E42" s="296" t="n">
        <v>27</v>
      </c>
      <c r="F42" s="296" t="n">
        <v>0</v>
      </c>
      <c r="G42" s="296" t="n">
        <v>0</v>
      </c>
      <c r="H42" s="304" t="n">
        <v>19.04</v>
      </c>
    </row>
    <row r="43" customFormat="false" ht="11.25" hidden="false" customHeight="true" outlineLevel="0" collapsed="false">
      <c r="A43" s="290" t="s">
        <v>1861</v>
      </c>
      <c r="B43" s="291" t="s">
        <v>1862</v>
      </c>
      <c r="C43" s="297" t="n">
        <v>2058</v>
      </c>
      <c r="D43" s="288" t="n">
        <v>30</v>
      </c>
      <c r="E43" s="296" t="n">
        <v>30</v>
      </c>
      <c r="F43" s="296" t="n">
        <v>0</v>
      </c>
      <c r="G43" s="296" t="n">
        <v>0</v>
      </c>
      <c r="H43" s="304" t="n">
        <v>20.02</v>
      </c>
    </row>
    <row r="44" customFormat="false" ht="11.25" hidden="false" customHeight="true" outlineLevel="0" collapsed="false">
      <c r="A44" s="290" t="s">
        <v>1863</v>
      </c>
      <c r="B44" s="291" t="s">
        <v>1864</v>
      </c>
      <c r="C44" s="297" t="n">
        <v>3601</v>
      </c>
      <c r="D44" s="288" t="n">
        <v>30</v>
      </c>
      <c r="E44" s="296" t="n">
        <v>30</v>
      </c>
      <c r="F44" s="296" t="n">
        <v>0</v>
      </c>
      <c r="G44" s="296" t="n">
        <v>0</v>
      </c>
      <c r="H44" s="304" t="n">
        <v>18.14</v>
      </c>
    </row>
    <row r="45" customFormat="false" ht="11.25" hidden="false" customHeight="true" outlineLevel="0" collapsed="false">
      <c r="A45" s="290" t="s">
        <v>1865</v>
      </c>
      <c r="B45" s="291" t="s">
        <v>1866</v>
      </c>
      <c r="C45" s="297" t="n">
        <v>3540</v>
      </c>
      <c r="D45" s="288" t="n">
        <v>24</v>
      </c>
      <c r="E45" s="296" t="n">
        <v>24</v>
      </c>
      <c r="F45" s="296" t="n">
        <v>0</v>
      </c>
      <c r="G45" s="296" t="n">
        <v>0</v>
      </c>
      <c r="H45" s="304" t="n">
        <v>18.49</v>
      </c>
    </row>
    <row r="46" customFormat="false" ht="11.25" hidden="false" customHeight="true" outlineLevel="0" collapsed="false">
      <c r="A46" s="290" t="s">
        <v>1867</v>
      </c>
      <c r="B46" s="291" t="s">
        <v>1868</v>
      </c>
      <c r="C46" s="297" t="n">
        <v>4140</v>
      </c>
      <c r="D46" s="288" t="n">
        <v>54</v>
      </c>
      <c r="E46" s="296" t="n">
        <v>46</v>
      </c>
      <c r="F46" s="296" t="n">
        <v>8</v>
      </c>
      <c r="G46" s="296" t="n">
        <v>0</v>
      </c>
      <c r="H46" s="304" t="n">
        <v>42.37</v>
      </c>
    </row>
    <row r="47" customFormat="false" ht="11.25" hidden="false" customHeight="true" outlineLevel="0" collapsed="false">
      <c r="A47" s="290" t="s">
        <v>1869</v>
      </c>
      <c r="B47" s="291" t="s">
        <v>1870</v>
      </c>
      <c r="C47" s="297" t="n">
        <v>2804</v>
      </c>
      <c r="D47" s="288" t="n">
        <v>19</v>
      </c>
      <c r="E47" s="296" t="n">
        <v>18</v>
      </c>
      <c r="F47" s="296" t="n">
        <v>1</v>
      </c>
      <c r="G47" s="296" t="n">
        <v>0</v>
      </c>
      <c r="H47" s="304" t="n">
        <v>16.42</v>
      </c>
    </row>
    <row r="48" customFormat="false" ht="11.25" hidden="false" customHeight="true" outlineLevel="0" collapsed="false">
      <c r="A48" s="290" t="s">
        <v>1871</v>
      </c>
      <c r="B48" s="291" t="s">
        <v>1872</v>
      </c>
      <c r="C48" s="297" t="n">
        <v>21023</v>
      </c>
      <c r="D48" s="288" t="n">
        <v>310</v>
      </c>
      <c r="E48" s="296" t="n">
        <v>263</v>
      </c>
      <c r="F48" s="296" t="n">
        <v>47</v>
      </c>
      <c r="G48" s="296" t="n">
        <v>0</v>
      </c>
      <c r="H48" s="304" t="n">
        <v>247.56</v>
      </c>
    </row>
    <row r="49" customFormat="false" ht="11.25" hidden="false" customHeight="true" outlineLevel="0" collapsed="false">
      <c r="A49" s="290" t="s">
        <v>1873</v>
      </c>
      <c r="B49" s="291" t="s">
        <v>1874</v>
      </c>
      <c r="C49" s="297" t="n">
        <v>24478</v>
      </c>
      <c r="D49" s="288" t="n">
        <v>333</v>
      </c>
      <c r="E49" s="296" t="n">
        <v>307</v>
      </c>
      <c r="F49" s="296" t="n">
        <v>26</v>
      </c>
      <c r="G49" s="296" t="n">
        <v>0</v>
      </c>
      <c r="H49" s="304" t="n">
        <v>263.11</v>
      </c>
    </row>
    <row r="50" customFormat="false" ht="11.25" hidden="false" customHeight="true" outlineLevel="0" collapsed="false">
      <c r="A50" s="290" t="s">
        <v>1875</v>
      </c>
      <c r="B50" s="291" t="s">
        <v>1876</v>
      </c>
      <c r="C50" s="297" t="n">
        <v>9783</v>
      </c>
      <c r="D50" s="288" t="n">
        <v>111</v>
      </c>
      <c r="E50" s="296" t="n">
        <v>111</v>
      </c>
      <c r="F50" s="296" t="n">
        <v>0</v>
      </c>
      <c r="G50" s="296" t="n">
        <v>0</v>
      </c>
      <c r="H50" s="304" t="n">
        <v>84.15</v>
      </c>
    </row>
    <row r="51" customFormat="false" ht="11.25" hidden="false" customHeight="true" outlineLevel="0" collapsed="false">
      <c r="A51" s="290" t="s">
        <v>1877</v>
      </c>
      <c r="B51" s="291" t="s">
        <v>1878</v>
      </c>
      <c r="C51" s="297" t="n">
        <v>2640</v>
      </c>
      <c r="D51" s="288" t="n">
        <v>30</v>
      </c>
      <c r="E51" s="296" t="n">
        <v>30</v>
      </c>
      <c r="F51" s="296" t="n">
        <v>0</v>
      </c>
      <c r="G51" s="296" t="n">
        <v>0</v>
      </c>
      <c r="H51" s="304" t="n">
        <v>23.04</v>
      </c>
    </row>
    <row r="52" customFormat="false" ht="11.25" hidden="false" customHeight="true" outlineLevel="0" collapsed="false">
      <c r="A52" s="290" t="s">
        <v>1879</v>
      </c>
      <c r="B52" s="291" t="s">
        <v>1880</v>
      </c>
      <c r="C52" s="297" t="n">
        <v>2355</v>
      </c>
      <c r="D52" s="288" t="n">
        <v>17</v>
      </c>
      <c r="E52" s="296" t="n">
        <v>17</v>
      </c>
      <c r="F52" s="296" t="n">
        <v>0</v>
      </c>
      <c r="G52" s="296" t="n">
        <v>0</v>
      </c>
      <c r="H52" s="304" t="n">
        <v>13.17</v>
      </c>
    </row>
    <row r="53" customFormat="false" ht="11.25" hidden="false" customHeight="true" outlineLevel="0" collapsed="false">
      <c r="A53" s="290" t="s">
        <v>1881</v>
      </c>
      <c r="B53" s="291" t="s">
        <v>564</v>
      </c>
      <c r="C53" s="297" t="n">
        <v>3513</v>
      </c>
      <c r="D53" s="288" t="n">
        <v>35</v>
      </c>
      <c r="E53" s="296" t="n">
        <v>35</v>
      </c>
      <c r="F53" s="296" t="n">
        <v>0</v>
      </c>
      <c r="G53" s="296" t="n">
        <v>0</v>
      </c>
      <c r="H53" s="304" t="n">
        <v>26.94</v>
      </c>
    </row>
    <row r="54" customFormat="false" ht="11.25" hidden="false" customHeight="true" outlineLevel="0" collapsed="false">
      <c r="A54" s="290" t="s">
        <v>1882</v>
      </c>
      <c r="B54" s="291" t="s">
        <v>1883</v>
      </c>
      <c r="C54" s="297" t="n">
        <v>3782</v>
      </c>
      <c r="D54" s="288" t="n">
        <v>36</v>
      </c>
      <c r="E54" s="296" t="n">
        <v>36</v>
      </c>
      <c r="F54" s="296" t="n">
        <v>0</v>
      </c>
      <c r="G54" s="296" t="n">
        <v>0</v>
      </c>
      <c r="H54" s="304" t="n">
        <v>27.07</v>
      </c>
    </row>
    <row r="55" customFormat="false" ht="11.25" hidden="false" customHeight="true" outlineLevel="0" collapsed="false">
      <c r="A55" s="290" t="s">
        <v>1884</v>
      </c>
      <c r="B55" s="291" t="s">
        <v>1885</v>
      </c>
      <c r="C55" s="297" t="n">
        <v>12247</v>
      </c>
      <c r="D55" s="288" t="n">
        <v>136</v>
      </c>
      <c r="E55" s="296" t="n">
        <v>133</v>
      </c>
      <c r="F55" s="296" t="n">
        <v>3</v>
      </c>
      <c r="G55" s="296" t="n">
        <v>0</v>
      </c>
      <c r="H55" s="304" t="n">
        <v>104.43</v>
      </c>
    </row>
    <row r="56" customFormat="false" ht="11.25" hidden="false" customHeight="true" outlineLevel="0" collapsed="false">
      <c r="A56" s="290" t="s">
        <v>1886</v>
      </c>
      <c r="B56" s="291" t="s">
        <v>1887</v>
      </c>
      <c r="C56" s="297" t="n">
        <v>1685</v>
      </c>
      <c r="D56" s="288" t="n">
        <v>22</v>
      </c>
      <c r="E56" s="296" t="n">
        <v>22</v>
      </c>
      <c r="F56" s="296" t="n">
        <v>0</v>
      </c>
      <c r="G56" s="296" t="n">
        <v>0</v>
      </c>
      <c r="H56" s="304" t="n">
        <v>19.22</v>
      </c>
    </row>
    <row r="57" customFormat="false" ht="11.25" hidden="false" customHeight="true" outlineLevel="0" collapsed="false">
      <c r="A57" s="290" t="s">
        <v>1888</v>
      </c>
      <c r="B57" s="291" t="s">
        <v>1889</v>
      </c>
      <c r="C57" s="297" t="n">
        <v>12482</v>
      </c>
      <c r="D57" s="288" t="n">
        <v>127</v>
      </c>
      <c r="E57" s="296" t="n">
        <v>115</v>
      </c>
      <c r="F57" s="296" t="n">
        <v>12</v>
      </c>
      <c r="G57" s="296" t="n">
        <v>0</v>
      </c>
      <c r="H57" s="304" t="n">
        <v>94.25</v>
      </c>
    </row>
    <row r="58" customFormat="false" ht="11.25" hidden="false" customHeight="true" outlineLevel="0" collapsed="false">
      <c r="A58" s="290" t="s">
        <v>1890</v>
      </c>
      <c r="B58" s="291" t="s">
        <v>1891</v>
      </c>
      <c r="C58" s="297" t="n">
        <v>10600</v>
      </c>
      <c r="D58" s="288" t="n">
        <v>174</v>
      </c>
      <c r="E58" s="296" t="n">
        <v>113</v>
      </c>
      <c r="F58" s="296" t="n">
        <v>61</v>
      </c>
      <c r="G58" s="296" t="n">
        <v>0</v>
      </c>
      <c r="H58" s="304" t="n">
        <v>140.07</v>
      </c>
    </row>
    <row r="59" customFormat="false" ht="11.25" hidden="false" customHeight="true" outlineLevel="0" collapsed="false">
      <c r="A59" s="290" t="s">
        <v>1892</v>
      </c>
      <c r="B59" s="291" t="s">
        <v>1893</v>
      </c>
      <c r="C59" s="297" t="n">
        <v>2191</v>
      </c>
      <c r="D59" s="288" t="n">
        <v>18</v>
      </c>
      <c r="E59" s="296" t="n">
        <v>18</v>
      </c>
      <c r="F59" s="296" t="n">
        <v>0</v>
      </c>
      <c r="G59" s="296" t="n">
        <v>0</v>
      </c>
      <c r="H59" s="304" t="n">
        <v>13.49</v>
      </c>
    </row>
    <row r="60" customFormat="false" ht="11.25" hidden="false" customHeight="true" outlineLevel="0" collapsed="false">
      <c r="A60" s="290" t="s">
        <v>1894</v>
      </c>
      <c r="B60" s="291" t="s">
        <v>1895</v>
      </c>
      <c r="C60" s="299" t="n">
        <v>6909</v>
      </c>
      <c r="D60" s="288" t="n">
        <v>95</v>
      </c>
      <c r="E60" s="296" t="n">
        <v>80</v>
      </c>
      <c r="F60" s="296" t="n">
        <v>15</v>
      </c>
      <c r="G60" s="296" t="n">
        <v>0</v>
      </c>
      <c r="H60" s="304" t="n">
        <v>78.49</v>
      </c>
    </row>
    <row r="61" customFormat="false" ht="11.25" hidden="false" customHeight="true" outlineLevel="0" collapsed="false">
      <c r="A61" s="290" t="s">
        <v>1896</v>
      </c>
      <c r="B61" s="291" t="s">
        <v>1897</v>
      </c>
      <c r="C61" s="299" t="n">
        <v>5797</v>
      </c>
      <c r="D61" s="288" t="n">
        <v>70</v>
      </c>
      <c r="E61" s="296" t="n">
        <v>69</v>
      </c>
      <c r="F61" s="296" t="n">
        <v>1</v>
      </c>
      <c r="G61" s="296" t="n">
        <v>0</v>
      </c>
      <c r="H61" s="304" t="n">
        <v>52.14</v>
      </c>
    </row>
    <row r="62" customFormat="false" ht="11.25" hidden="false" customHeight="true" outlineLevel="0" collapsed="false">
      <c r="A62" s="290" t="s">
        <v>1898</v>
      </c>
      <c r="B62" s="291" t="s">
        <v>1899</v>
      </c>
      <c r="C62" s="299" t="n">
        <v>1694</v>
      </c>
      <c r="D62" s="288" t="n">
        <v>20</v>
      </c>
      <c r="E62" s="296" t="n">
        <v>20</v>
      </c>
      <c r="F62" s="296" t="n">
        <v>0</v>
      </c>
      <c r="G62" s="296" t="n">
        <v>0</v>
      </c>
      <c r="H62" s="304" t="n">
        <v>14.95</v>
      </c>
    </row>
    <row r="63" customFormat="false" ht="14.25" hidden="false" customHeight="true" outlineLevel="0" collapsed="false">
      <c r="D63" s="303"/>
      <c r="E63" s="303"/>
      <c r="F63" s="303"/>
      <c r="G63" s="303"/>
      <c r="H63" s="303"/>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1900</v>
      </c>
      <c r="B5" s="291" t="s">
        <v>1901</v>
      </c>
      <c r="C5" s="299" t="n">
        <v>7878</v>
      </c>
      <c r="D5" s="288" t="n">
        <v>70</v>
      </c>
      <c r="E5" s="296" t="n">
        <v>70</v>
      </c>
      <c r="F5" s="296" t="n">
        <v>0</v>
      </c>
      <c r="G5" s="296" t="n">
        <v>0</v>
      </c>
      <c r="H5" s="304" t="n">
        <v>53.91</v>
      </c>
    </row>
    <row r="6" customFormat="false" ht="10.9" hidden="false" customHeight="true" outlineLevel="0" collapsed="false">
      <c r="A6" s="290" t="s">
        <v>1902</v>
      </c>
      <c r="B6" s="291" t="s">
        <v>1903</v>
      </c>
      <c r="C6" s="299" t="n">
        <v>4196</v>
      </c>
      <c r="D6" s="288" t="n">
        <v>53</v>
      </c>
      <c r="E6" s="296" t="n">
        <v>53</v>
      </c>
      <c r="F6" s="296" t="n">
        <v>0</v>
      </c>
      <c r="G6" s="296" t="n">
        <v>0</v>
      </c>
      <c r="H6" s="295" t="n">
        <v>37.3</v>
      </c>
    </row>
    <row r="7" customFormat="false" ht="11.25" hidden="false" customHeight="true" outlineLevel="0" collapsed="false">
      <c r="A7" s="290" t="s">
        <v>1904</v>
      </c>
      <c r="B7" s="291" t="s">
        <v>1905</v>
      </c>
      <c r="C7" s="299" t="n">
        <v>5790</v>
      </c>
      <c r="D7" s="288" t="n">
        <v>49</v>
      </c>
      <c r="E7" s="296" t="n">
        <v>48</v>
      </c>
      <c r="F7" s="296" t="n">
        <v>1</v>
      </c>
      <c r="G7" s="296" t="n">
        <v>0</v>
      </c>
      <c r="H7" s="295" t="n">
        <v>36.75</v>
      </c>
    </row>
    <row r="8" customFormat="false" ht="11.25" hidden="false" customHeight="true" outlineLevel="0" collapsed="false">
      <c r="A8" s="290" t="s">
        <v>1906</v>
      </c>
      <c r="B8" s="291" t="s">
        <v>1907</v>
      </c>
      <c r="C8" s="299" t="n">
        <v>33837</v>
      </c>
      <c r="D8" s="288" t="n">
        <v>551</v>
      </c>
      <c r="E8" s="296" t="n">
        <v>551</v>
      </c>
      <c r="F8" s="296" t="n">
        <v>0</v>
      </c>
      <c r="G8" s="296" t="n">
        <v>0</v>
      </c>
      <c r="H8" s="295" t="n">
        <v>439.53</v>
      </c>
    </row>
    <row r="9" customFormat="false" ht="11.25" hidden="false" customHeight="true" outlineLevel="0" collapsed="false">
      <c r="A9" s="290" t="s">
        <v>1908</v>
      </c>
      <c r="B9" s="291" t="s">
        <v>1909</v>
      </c>
      <c r="C9" s="299" t="n">
        <v>5225</v>
      </c>
      <c r="D9" s="288" t="n">
        <v>43</v>
      </c>
      <c r="E9" s="296" t="n">
        <v>42</v>
      </c>
      <c r="F9" s="296" t="n">
        <v>1</v>
      </c>
      <c r="G9" s="296" t="n">
        <v>0</v>
      </c>
      <c r="H9" s="295" t="n">
        <v>34.67</v>
      </c>
    </row>
    <row r="10" customFormat="false" ht="11.25" hidden="false" customHeight="true" outlineLevel="0" collapsed="false">
      <c r="A10" s="290" t="s">
        <v>1910</v>
      </c>
      <c r="B10" s="291" t="s">
        <v>1911</v>
      </c>
      <c r="C10" s="299" t="n">
        <v>43109</v>
      </c>
      <c r="D10" s="288" t="n">
        <v>712</v>
      </c>
      <c r="E10" s="296" t="n">
        <v>602</v>
      </c>
      <c r="F10" s="296" t="n">
        <v>110</v>
      </c>
      <c r="G10" s="296" t="n">
        <v>0</v>
      </c>
      <c r="H10" s="295" t="n">
        <v>552.89</v>
      </c>
    </row>
    <row r="11" customFormat="false" ht="11.25" hidden="false" customHeight="true" outlineLevel="0" collapsed="false">
      <c r="A11" s="290" t="s">
        <v>1912</v>
      </c>
      <c r="B11" s="291" t="s">
        <v>1913</v>
      </c>
      <c r="C11" s="299" t="n">
        <v>1861</v>
      </c>
      <c r="D11" s="288" t="n">
        <v>12</v>
      </c>
      <c r="E11" s="296" t="n">
        <v>12</v>
      </c>
      <c r="F11" s="296" t="n">
        <v>0</v>
      </c>
      <c r="G11" s="296" t="n">
        <v>0</v>
      </c>
      <c r="H11" s="295" t="n">
        <v>10.15</v>
      </c>
    </row>
    <row r="12" customFormat="false" ht="11.25" hidden="false" customHeight="true" outlineLevel="0" collapsed="false">
      <c r="A12" s="290" t="s">
        <v>1914</v>
      </c>
      <c r="B12" s="291" t="s">
        <v>1915</v>
      </c>
      <c r="C12" s="299" t="n">
        <v>3853</v>
      </c>
      <c r="D12" s="288" t="n">
        <v>33</v>
      </c>
      <c r="E12" s="296" t="n">
        <v>33</v>
      </c>
      <c r="F12" s="296" t="n">
        <v>0</v>
      </c>
      <c r="G12" s="296" t="n">
        <v>0</v>
      </c>
      <c r="H12" s="295" t="n">
        <v>24.47</v>
      </c>
    </row>
    <row r="13" customFormat="false" ht="11.25" hidden="false" customHeight="true" outlineLevel="0" collapsed="false">
      <c r="A13" s="290" t="s">
        <v>1916</v>
      </c>
      <c r="B13" s="291" t="s">
        <v>1917</v>
      </c>
      <c r="C13" s="299" t="n">
        <v>4731</v>
      </c>
      <c r="D13" s="288" t="n">
        <v>43</v>
      </c>
      <c r="E13" s="296" t="n">
        <v>42</v>
      </c>
      <c r="F13" s="296" t="n">
        <v>1</v>
      </c>
      <c r="G13" s="296" t="n">
        <v>0</v>
      </c>
      <c r="H13" s="295" t="n">
        <v>33.75</v>
      </c>
    </row>
    <row r="14" customFormat="false" ht="11.25" hidden="false" customHeight="true" outlineLevel="0" collapsed="false">
      <c r="A14" s="290" t="s">
        <v>1918</v>
      </c>
      <c r="B14" s="291" t="s">
        <v>1919</v>
      </c>
      <c r="C14" s="299" t="n">
        <v>3787</v>
      </c>
      <c r="D14" s="288" t="n">
        <v>33</v>
      </c>
      <c r="E14" s="296" t="n">
        <v>33</v>
      </c>
      <c r="F14" s="296" t="n">
        <v>0</v>
      </c>
      <c r="G14" s="296" t="n">
        <v>0</v>
      </c>
      <c r="H14" s="295" t="n">
        <v>28.37</v>
      </c>
    </row>
    <row r="15" customFormat="false" ht="11.25" hidden="false" customHeight="true" outlineLevel="0" collapsed="false">
      <c r="A15" s="290" t="s">
        <v>1920</v>
      </c>
      <c r="B15" s="291" t="s">
        <v>1921</v>
      </c>
      <c r="C15" s="299" t="n">
        <v>1669</v>
      </c>
      <c r="D15" s="288" t="n">
        <v>13</v>
      </c>
      <c r="E15" s="296" t="n">
        <v>13</v>
      </c>
      <c r="F15" s="296" t="n">
        <v>0</v>
      </c>
      <c r="G15" s="296" t="n">
        <v>0</v>
      </c>
      <c r="H15" s="295" t="n">
        <v>8.6</v>
      </c>
    </row>
    <row r="16" customFormat="false" ht="11.25" hidden="false" customHeight="true" outlineLevel="0" collapsed="false">
      <c r="A16" s="290" t="s">
        <v>1922</v>
      </c>
      <c r="B16" s="291" t="s">
        <v>1923</v>
      </c>
      <c r="C16" s="299" t="n">
        <v>1926</v>
      </c>
      <c r="D16" s="288" t="n">
        <v>29</v>
      </c>
      <c r="E16" s="296" t="n">
        <v>29</v>
      </c>
      <c r="F16" s="296" t="n">
        <v>0</v>
      </c>
      <c r="G16" s="296" t="n">
        <v>0</v>
      </c>
      <c r="H16" s="295" t="n">
        <v>21.39</v>
      </c>
    </row>
    <row r="17" customFormat="false" ht="11.25" hidden="false" customHeight="true" outlineLevel="0" collapsed="false">
      <c r="A17" s="290" t="s">
        <v>1924</v>
      </c>
      <c r="B17" s="291" t="s">
        <v>1925</v>
      </c>
      <c r="C17" s="299" t="n">
        <v>2506</v>
      </c>
      <c r="D17" s="288" t="n">
        <v>51</v>
      </c>
      <c r="E17" s="296" t="n">
        <v>51</v>
      </c>
      <c r="F17" s="296" t="n">
        <v>0</v>
      </c>
      <c r="G17" s="296" t="n">
        <v>0</v>
      </c>
      <c r="H17" s="295" t="n">
        <v>41.25</v>
      </c>
    </row>
    <row r="18" customFormat="false" ht="11.25" hidden="false" customHeight="true" outlineLevel="0" collapsed="false">
      <c r="A18" s="290" t="s">
        <v>1926</v>
      </c>
      <c r="B18" s="291" t="s">
        <v>1927</v>
      </c>
      <c r="C18" s="299" t="n">
        <v>19806</v>
      </c>
      <c r="D18" s="288" t="n">
        <v>277</v>
      </c>
      <c r="E18" s="296" t="n">
        <v>271</v>
      </c>
      <c r="F18" s="296" t="n">
        <v>6</v>
      </c>
      <c r="G18" s="296" t="n">
        <v>0</v>
      </c>
      <c r="H18" s="295" t="n">
        <v>213.35</v>
      </c>
    </row>
    <row r="19" customFormat="false" ht="11.25" hidden="false" customHeight="true" outlineLevel="0" collapsed="false">
      <c r="A19" s="290" t="s">
        <v>1928</v>
      </c>
      <c r="B19" s="291" t="s">
        <v>1929</v>
      </c>
      <c r="C19" s="299" t="n">
        <v>2648</v>
      </c>
      <c r="D19" s="288" t="n">
        <v>57</v>
      </c>
      <c r="E19" s="296" t="n">
        <v>26</v>
      </c>
      <c r="F19" s="296" t="n">
        <v>31</v>
      </c>
      <c r="G19" s="296" t="n">
        <v>0</v>
      </c>
      <c r="H19" s="295" t="n">
        <v>39.14</v>
      </c>
    </row>
    <row r="20" customFormat="false" ht="11.25" hidden="false" customHeight="true" outlineLevel="0" collapsed="false">
      <c r="A20" s="290" t="s">
        <v>1930</v>
      </c>
      <c r="B20" s="291" t="s">
        <v>1931</v>
      </c>
      <c r="C20" s="299" t="n">
        <v>57182</v>
      </c>
      <c r="D20" s="288" t="n">
        <v>1010</v>
      </c>
      <c r="E20" s="296" t="n">
        <v>728</v>
      </c>
      <c r="F20" s="296" t="n">
        <v>282</v>
      </c>
      <c r="G20" s="296" t="n">
        <v>0</v>
      </c>
      <c r="H20" s="295" t="n">
        <v>776.12</v>
      </c>
    </row>
    <row r="21" customFormat="false" ht="11.25" hidden="false" customHeight="true" outlineLevel="0" collapsed="false">
      <c r="A21" s="290" t="s">
        <v>1932</v>
      </c>
      <c r="B21" s="291" t="s">
        <v>1933</v>
      </c>
      <c r="C21" s="299" t="n">
        <v>3172</v>
      </c>
      <c r="D21" s="288" t="n">
        <v>33</v>
      </c>
      <c r="E21" s="296" t="n">
        <v>33</v>
      </c>
      <c r="F21" s="296" t="n">
        <v>0</v>
      </c>
      <c r="G21" s="296" t="n">
        <v>0</v>
      </c>
      <c r="H21" s="295" t="n">
        <v>26.32</v>
      </c>
    </row>
    <row r="22" customFormat="false" ht="11.25" hidden="false" customHeight="true" outlineLevel="0" collapsed="false">
      <c r="A22" s="290" t="s">
        <v>1934</v>
      </c>
      <c r="B22" s="291" t="s">
        <v>1935</v>
      </c>
      <c r="C22" s="299" t="n">
        <v>4686</v>
      </c>
      <c r="D22" s="288" t="n">
        <v>58</v>
      </c>
      <c r="E22" s="296" t="n">
        <v>56</v>
      </c>
      <c r="F22" s="296" t="n">
        <v>2</v>
      </c>
      <c r="G22" s="296" t="n">
        <v>0</v>
      </c>
      <c r="H22" s="295" t="n">
        <v>45.26</v>
      </c>
    </row>
    <row r="23" customFormat="false" ht="11.25" hidden="false" customHeight="true" outlineLevel="0" collapsed="false">
      <c r="A23" s="290" t="s">
        <v>1936</v>
      </c>
      <c r="B23" s="291" t="s">
        <v>1937</v>
      </c>
      <c r="C23" s="299" t="n">
        <v>3400</v>
      </c>
      <c r="D23" s="288" t="n">
        <v>21</v>
      </c>
      <c r="E23" s="296" t="n">
        <v>21</v>
      </c>
      <c r="F23" s="296" t="n">
        <v>0</v>
      </c>
      <c r="G23" s="296" t="n">
        <v>0</v>
      </c>
      <c r="H23" s="295" t="n">
        <v>16.66</v>
      </c>
    </row>
    <row r="24" customFormat="false" ht="11.25" hidden="false" customHeight="true" outlineLevel="0" collapsed="false">
      <c r="A24" s="290" t="s">
        <v>1938</v>
      </c>
      <c r="B24" s="291" t="s">
        <v>1939</v>
      </c>
      <c r="C24" s="299" t="n">
        <v>3175</v>
      </c>
      <c r="D24" s="288" t="n">
        <v>25</v>
      </c>
      <c r="E24" s="296" t="n">
        <v>25</v>
      </c>
      <c r="F24" s="296" t="n">
        <v>0</v>
      </c>
      <c r="G24" s="296" t="n">
        <v>0</v>
      </c>
      <c r="H24" s="295" t="n">
        <v>20.37</v>
      </c>
    </row>
    <row r="25" customFormat="false" ht="11.25" hidden="false" customHeight="true" outlineLevel="0" collapsed="false">
      <c r="A25" s="290" t="s">
        <v>1940</v>
      </c>
      <c r="B25" s="291" t="s">
        <v>1941</v>
      </c>
      <c r="C25" s="299" t="n">
        <v>7312</v>
      </c>
      <c r="D25" s="288" t="n">
        <v>97</v>
      </c>
      <c r="E25" s="296" t="n">
        <v>97</v>
      </c>
      <c r="F25" s="296" t="n">
        <v>0</v>
      </c>
      <c r="G25" s="296" t="n">
        <v>0</v>
      </c>
      <c r="H25" s="295" t="n">
        <v>79.71</v>
      </c>
    </row>
    <row r="26" customFormat="false" ht="11.25" hidden="false" customHeight="true" outlineLevel="0" collapsed="false">
      <c r="A26" s="290" t="s">
        <v>1942</v>
      </c>
      <c r="B26" s="291" t="s">
        <v>1943</v>
      </c>
      <c r="C26" s="299" t="n">
        <v>2244</v>
      </c>
      <c r="D26" s="288" t="n">
        <v>20</v>
      </c>
      <c r="E26" s="296" t="n">
        <v>20</v>
      </c>
      <c r="F26" s="296" t="n">
        <v>0</v>
      </c>
      <c r="G26" s="296" t="n">
        <v>0</v>
      </c>
      <c r="H26" s="295" t="n">
        <v>14.42</v>
      </c>
    </row>
    <row r="27" customFormat="false" ht="11.25" hidden="false" customHeight="true" outlineLevel="0" collapsed="false">
      <c r="A27" s="290" t="s">
        <v>1944</v>
      </c>
      <c r="B27" s="291" t="s">
        <v>1945</v>
      </c>
      <c r="C27" s="299" t="n">
        <v>3840</v>
      </c>
      <c r="D27" s="288" t="n">
        <v>45</v>
      </c>
      <c r="E27" s="296" t="n">
        <v>45</v>
      </c>
      <c r="F27" s="296" t="n">
        <v>0</v>
      </c>
      <c r="G27" s="296" t="n">
        <v>0</v>
      </c>
      <c r="H27" s="295" t="n">
        <v>39.62</v>
      </c>
    </row>
    <row r="28" customFormat="false" ht="11.25" hidden="false" customHeight="true" outlineLevel="0" collapsed="false">
      <c r="A28" s="290" t="s">
        <v>1946</v>
      </c>
      <c r="B28" s="291" t="s">
        <v>1947</v>
      </c>
      <c r="C28" s="299" t="n">
        <v>5283</v>
      </c>
      <c r="D28" s="288" t="n">
        <v>62</v>
      </c>
      <c r="E28" s="296" t="n">
        <v>62</v>
      </c>
      <c r="F28" s="296" t="n">
        <v>0</v>
      </c>
      <c r="G28" s="296" t="n">
        <v>0</v>
      </c>
      <c r="H28" s="295" t="n">
        <v>49.36</v>
      </c>
    </row>
    <row r="29" customFormat="false" ht="11.25" hidden="false" customHeight="true" outlineLevel="0" collapsed="false">
      <c r="A29" s="290" t="s">
        <v>1948</v>
      </c>
      <c r="B29" s="291" t="s">
        <v>1949</v>
      </c>
      <c r="C29" s="299" t="n">
        <v>2334</v>
      </c>
      <c r="D29" s="288" t="n">
        <v>32</v>
      </c>
      <c r="E29" s="296" t="n">
        <v>26</v>
      </c>
      <c r="F29" s="296" t="n">
        <v>6</v>
      </c>
      <c r="G29" s="296" t="n">
        <v>0</v>
      </c>
      <c r="H29" s="295" t="n">
        <v>26.15</v>
      </c>
    </row>
    <row r="30" customFormat="false" ht="11.25" hidden="false" customHeight="true" outlineLevel="0" collapsed="false">
      <c r="A30" s="290" t="s">
        <v>1950</v>
      </c>
      <c r="B30" s="291" t="s">
        <v>1951</v>
      </c>
      <c r="C30" s="299" t="n">
        <v>3212</v>
      </c>
      <c r="D30" s="288" t="n">
        <v>25</v>
      </c>
      <c r="E30" s="296" t="n">
        <v>24</v>
      </c>
      <c r="F30" s="296" t="n">
        <v>1</v>
      </c>
      <c r="G30" s="296" t="n">
        <v>0</v>
      </c>
      <c r="H30" s="295" t="n">
        <v>19.97</v>
      </c>
    </row>
    <row r="31" customFormat="false" ht="11.25" hidden="false" customHeight="true" outlineLevel="0" collapsed="false">
      <c r="A31" s="290" t="s">
        <v>1952</v>
      </c>
      <c r="B31" s="291" t="s">
        <v>1953</v>
      </c>
      <c r="C31" s="299" t="n">
        <v>7081</v>
      </c>
      <c r="D31" s="288" t="n">
        <v>70</v>
      </c>
      <c r="E31" s="296" t="n">
        <v>61</v>
      </c>
      <c r="F31" s="296" t="n">
        <v>9</v>
      </c>
      <c r="G31" s="296" t="n">
        <v>0</v>
      </c>
      <c r="H31" s="295" t="n">
        <v>53.66</v>
      </c>
    </row>
    <row r="32" customFormat="false" ht="11.25" hidden="false" customHeight="true" outlineLevel="0" collapsed="false">
      <c r="A32" s="290" t="s">
        <v>1954</v>
      </c>
      <c r="B32" s="291" t="s">
        <v>1955</v>
      </c>
      <c r="C32" s="299" t="n">
        <v>1409</v>
      </c>
      <c r="D32" s="288" t="n">
        <v>13</v>
      </c>
      <c r="E32" s="296" t="n">
        <v>13</v>
      </c>
      <c r="F32" s="296" t="n">
        <v>0</v>
      </c>
      <c r="G32" s="296" t="n">
        <v>0</v>
      </c>
      <c r="H32" s="295" t="n">
        <v>8.6</v>
      </c>
    </row>
    <row r="33" customFormat="false" ht="11.25" hidden="false" customHeight="true" outlineLevel="0" collapsed="false">
      <c r="A33" s="290" t="s">
        <v>1956</v>
      </c>
      <c r="B33" s="291" t="s">
        <v>1957</v>
      </c>
      <c r="C33" s="299" t="n">
        <v>4925</v>
      </c>
      <c r="D33" s="288" t="n">
        <v>53</v>
      </c>
      <c r="E33" s="296" t="n">
        <v>53</v>
      </c>
      <c r="F33" s="296" t="n">
        <v>0</v>
      </c>
      <c r="G33" s="296" t="n">
        <v>0</v>
      </c>
      <c r="H33" s="295" t="n">
        <v>40.12</v>
      </c>
    </row>
    <row r="34" customFormat="false" ht="11.25" hidden="false" customHeight="true" outlineLevel="0" collapsed="false">
      <c r="A34" s="290" t="s">
        <v>1958</v>
      </c>
      <c r="B34" s="291" t="s">
        <v>1959</v>
      </c>
      <c r="C34" s="299" t="n">
        <v>4028</v>
      </c>
      <c r="D34" s="288" t="n">
        <v>35</v>
      </c>
      <c r="E34" s="296" t="n">
        <v>35</v>
      </c>
      <c r="F34" s="296" t="n">
        <v>0</v>
      </c>
      <c r="G34" s="296" t="n">
        <v>0</v>
      </c>
      <c r="H34" s="295" t="n">
        <v>26.45</v>
      </c>
    </row>
    <row r="35" customFormat="false" ht="11.25" hidden="false" customHeight="true" outlineLevel="0" collapsed="false">
      <c r="A35" s="290" t="s">
        <v>1960</v>
      </c>
      <c r="B35" s="291" t="s">
        <v>1961</v>
      </c>
      <c r="C35" s="299" t="n">
        <v>9226</v>
      </c>
      <c r="D35" s="288" t="n">
        <v>139</v>
      </c>
      <c r="E35" s="296" t="n">
        <v>135</v>
      </c>
      <c r="F35" s="296" t="n">
        <v>4</v>
      </c>
      <c r="G35" s="296" t="n">
        <v>0</v>
      </c>
      <c r="H35" s="295" t="n">
        <v>101.61</v>
      </c>
    </row>
    <row r="36" s="300" customFormat="true" ht="11.25" hidden="false" customHeight="true" outlineLevel="0" collapsed="false">
      <c r="A36" s="292" t="s">
        <v>1962</v>
      </c>
      <c r="B36" s="293" t="s">
        <v>1963</v>
      </c>
      <c r="C36" s="299" t="n">
        <v>5830</v>
      </c>
      <c r="D36" s="288" t="n">
        <v>81</v>
      </c>
      <c r="E36" s="296" t="n">
        <v>80</v>
      </c>
      <c r="F36" s="296" t="n">
        <v>1</v>
      </c>
      <c r="G36" s="296" t="n">
        <v>0</v>
      </c>
      <c r="H36" s="295" t="n">
        <v>63.42</v>
      </c>
    </row>
    <row r="37" customFormat="false" ht="11.25" hidden="false" customHeight="true" outlineLevel="0" collapsed="false">
      <c r="A37" s="290" t="s">
        <v>1964</v>
      </c>
      <c r="B37" s="294" t="s">
        <v>1965</v>
      </c>
      <c r="C37" s="299" t="n">
        <v>7927</v>
      </c>
      <c r="D37" s="288" t="n">
        <v>123</v>
      </c>
      <c r="E37" s="296" t="n">
        <v>122</v>
      </c>
      <c r="F37" s="296" t="n">
        <v>1</v>
      </c>
      <c r="G37" s="296" t="n">
        <v>0</v>
      </c>
      <c r="H37" s="295" t="n">
        <v>92.23</v>
      </c>
    </row>
    <row r="38" customFormat="false" ht="11.25" hidden="false" customHeight="true" outlineLevel="0" collapsed="false">
      <c r="A38" s="290" t="s">
        <v>1966</v>
      </c>
      <c r="B38" s="291" t="s">
        <v>1967</v>
      </c>
      <c r="C38" s="299" t="n">
        <v>6780</v>
      </c>
      <c r="D38" s="288" t="n">
        <v>57</v>
      </c>
      <c r="E38" s="296" t="n">
        <v>57</v>
      </c>
      <c r="F38" s="296" t="n">
        <v>0</v>
      </c>
      <c r="G38" s="296" t="n">
        <v>0</v>
      </c>
      <c r="H38" s="295" t="n">
        <v>40.72</v>
      </c>
    </row>
    <row r="39" customFormat="false" ht="11.25" hidden="false" customHeight="true" outlineLevel="0" collapsed="false">
      <c r="A39" s="290" t="s">
        <v>1968</v>
      </c>
      <c r="B39" s="291" t="s">
        <v>1969</v>
      </c>
      <c r="C39" s="299" t="n">
        <v>9288</v>
      </c>
      <c r="D39" s="288" t="n">
        <v>91</v>
      </c>
      <c r="E39" s="296" t="n">
        <v>61</v>
      </c>
      <c r="F39" s="296" t="n">
        <v>30</v>
      </c>
      <c r="G39" s="296" t="n">
        <v>0</v>
      </c>
      <c r="H39" s="295" t="n">
        <v>69.11</v>
      </c>
    </row>
    <row r="40" customFormat="false" ht="11.25" hidden="false" customHeight="true" outlineLevel="0" collapsed="false">
      <c r="A40" s="290" t="s">
        <v>1970</v>
      </c>
      <c r="B40" s="291" t="s">
        <v>1971</v>
      </c>
      <c r="C40" s="299" t="n">
        <v>4741</v>
      </c>
      <c r="D40" s="288" t="n">
        <v>53</v>
      </c>
      <c r="E40" s="296" t="n">
        <v>53</v>
      </c>
      <c r="F40" s="296" t="n">
        <v>0</v>
      </c>
      <c r="G40" s="296" t="n">
        <v>0</v>
      </c>
      <c r="H40" s="295" t="n">
        <v>42.05</v>
      </c>
    </row>
    <row r="41" customFormat="false" ht="11.25" hidden="false" customHeight="true" outlineLevel="0" collapsed="false">
      <c r="A41" s="290" t="s">
        <v>1972</v>
      </c>
      <c r="B41" s="291" t="s">
        <v>1973</v>
      </c>
      <c r="C41" s="299" t="n">
        <v>11048</v>
      </c>
      <c r="D41" s="288" t="n">
        <v>186</v>
      </c>
      <c r="E41" s="296" t="n">
        <v>183</v>
      </c>
      <c r="F41" s="296" t="n">
        <v>3</v>
      </c>
      <c r="G41" s="296" t="n">
        <v>0</v>
      </c>
      <c r="H41" s="295" t="n">
        <v>131.76</v>
      </c>
    </row>
    <row r="42" customFormat="false" ht="11.25" hidden="false" customHeight="true" outlineLevel="0" collapsed="false">
      <c r="A42" s="290" t="s">
        <v>1974</v>
      </c>
      <c r="B42" s="291" t="s">
        <v>1975</v>
      </c>
      <c r="C42" s="299" t="n">
        <v>4037</v>
      </c>
      <c r="D42" s="288" t="n">
        <v>30</v>
      </c>
      <c r="E42" s="296" t="n">
        <v>30</v>
      </c>
      <c r="F42" s="296" t="n">
        <v>0</v>
      </c>
      <c r="G42" s="296" t="n">
        <v>0</v>
      </c>
      <c r="H42" s="295" t="n">
        <v>22.88</v>
      </c>
    </row>
    <row r="43" customFormat="false" ht="11.25" hidden="false" customHeight="true" outlineLevel="0" collapsed="false">
      <c r="A43" s="290" t="s">
        <v>1976</v>
      </c>
      <c r="B43" s="291" t="s">
        <v>1977</v>
      </c>
      <c r="C43" s="299" t="n">
        <v>3356</v>
      </c>
      <c r="D43" s="288" t="n">
        <v>40</v>
      </c>
      <c r="E43" s="296" t="n">
        <v>40</v>
      </c>
      <c r="F43" s="296" t="n">
        <v>0</v>
      </c>
      <c r="G43" s="296" t="n">
        <v>0</v>
      </c>
      <c r="H43" s="295" t="n">
        <v>29.85</v>
      </c>
    </row>
    <row r="44" customFormat="false" ht="11.25" hidden="false" customHeight="true" outlineLevel="0" collapsed="false">
      <c r="A44" s="290" t="s">
        <v>1978</v>
      </c>
      <c r="B44" s="291" t="s">
        <v>1979</v>
      </c>
      <c r="C44" s="299" t="n">
        <v>3893</v>
      </c>
      <c r="D44" s="288" t="n">
        <v>35</v>
      </c>
      <c r="E44" s="296" t="n">
        <v>35</v>
      </c>
      <c r="F44" s="296" t="n">
        <v>0</v>
      </c>
      <c r="G44" s="296" t="n">
        <v>0</v>
      </c>
      <c r="H44" s="295" t="n">
        <v>27.55</v>
      </c>
    </row>
    <row r="45" customFormat="false" ht="11.25" hidden="false" customHeight="true" outlineLevel="0" collapsed="false">
      <c r="A45" s="290" t="s">
        <v>1980</v>
      </c>
      <c r="B45" s="291" t="s">
        <v>1981</v>
      </c>
      <c r="C45" s="299" t="n">
        <v>6013</v>
      </c>
      <c r="D45" s="288" t="n">
        <v>67</v>
      </c>
      <c r="E45" s="296" t="n">
        <v>67</v>
      </c>
      <c r="F45" s="296" t="n">
        <v>0</v>
      </c>
      <c r="G45" s="296" t="n">
        <v>0</v>
      </c>
      <c r="H45" s="295" t="n">
        <v>48.42</v>
      </c>
    </row>
    <row r="46" customFormat="false" ht="11.25" hidden="false" customHeight="true" outlineLevel="0" collapsed="false">
      <c r="A46" s="290" t="s">
        <v>1982</v>
      </c>
      <c r="B46" s="291" t="s">
        <v>1983</v>
      </c>
      <c r="C46" s="299" t="n">
        <v>5935</v>
      </c>
      <c r="D46" s="288" t="n">
        <v>98</v>
      </c>
      <c r="E46" s="296" t="n">
        <v>97</v>
      </c>
      <c r="F46" s="296" t="n">
        <v>1</v>
      </c>
      <c r="G46" s="296" t="n">
        <v>0</v>
      </c>
      <c r="H46" s="295" t="n">
        <v>72.1</v>
      </c>
    </row>
    <row r="47" customFormat="false" ht="11.25" hidden="false" customHeight="true" outlineLevel="0" collapsed="false">
      <c r="A47" s="290" t="s">
        <v>1984</v>
      </c>
      <c r="B47" s="291" t="s">
        <v>1985</v>
      </c>
      <c r="C47" s="299" t="n">
        <v>3283</v>
      </c>
      <c r="D47" s="288" t="n">
        <v>40</v>
      </c>
      <c r="E47" s="296" t="n">
        <v>40</v>
      </c>
      <c r="F47" s="296" t="n">
        <v>0</v>
      </c>
      <c r="G47" s="296" t="n">
        <v>0</v>
      </c>
      <c r="H47" s="295" t="n">
        <v>28.13</v>
      </c>
    </row>
    <row r="48" customFormat="false" ht="11.25" hidden="false" customHeight="true" outlineLevel="0" collapsed="false">
      <c r="A48" s="290" t="s">
        <v>1986</v>
      </c>
      <c r="B48" s="291" t="s">
        <v>1987</v>
      </c>
      <c r="C48" s="299" t="n">
        <v>2526</v>
      </c>
      <c r="D48" s="288" t="n">
        <v>21</v>
      </c>
      <c r="E48" s="296" t="n">
        <v>21</v>
      </c>
      <c r="F48" s="296" t="n">
        <v>0</v>
      </c>
      <c r="G48" s="296" t="n">
        <v>0</v>
      </c>
      <c r="H48" s="295" t="n">
        <v>16.86</v>
      </c>
    </row>
    <row r="49" customFormat="false" ht="11.25" hidden="false" customHeight="true" outlineLevel="0" collapsed="false">
      <c r="A49" s="290" t="s">
        <v>1988</v>
      </c>
      <c r="B49" s="291" t="s">
        <v>1989</v>
      </c>
      <c r="C49" s="299" t="n">
        <v>2944</v>
      </c>
      <c r="D49" s="288" t="n">
        <v>20</v>
      </c>
      <c r="E49" s="296" t="n">
        <v>20</v>
      </c>
      <c r="F49" s="296" t="n">
        <v>0</v>
      </c>
      <c r="G49" s="296" t="n">
        <v>0</v>
      </c>
      <c r="H49" s="295" t="n">
        <v>15.51</v>
      </c>
    </row>
    <row r="50" customFormat="false" ht="11.25" hidden="false" customHeight="true" outlineLevel="0" collapsed="false">
      <c r="A50" s="290" t="s">
        <v>1990</v>
      </c>
      <c r="B50" s="291" t="s">
        <v>1991</v>
      </c>
      <c r="C50" s="299" t="n">
        <v>13770</v>
      </c>
      <c r="D50" s="288" t="n">
        <v>195</v>
      </c>
      <c r="E50" s="296" t="n">
        <v>189</v>
      </c>
      <c r="F50" s="296" t="n">
        <v>6</v>
      </c>
      <c r="G50" s="296" t="n">
        <v>0</v>
      </c>
      <c r="H50" s="295" t="n">
        <v>153.82</v>
      </c>
    </row>
    <row r="51" customFormat="false" ht="11.25" hidden="false" customHeight="true" outlineLevel="0" collapsed="false">
      <c r="A51" s="290" t="s">
        <v>1992</v>
      </c>
      <c r="B51" s="291" t="s">
        <v>1993</v>
      </c>
      <c r="C51" s="299" t="n">
        <v>24356</v>
      </c>
      <c r="D51" s="288" t="n">
        <v>498</v>
      </c>
      <c r="E51" s="296" t="n">
        <v>326</v>
      </c>
      <c r="F51" s="296" t="n">
        <v>172</v>
      </c>
      <c r="G51" s="296" t="n">
        <v>0</v>
      </c>
      <c r="H51" s="295" t="n">
        <v>372.64</v>
      </c>
    </row>
    <row r="52" customFormat="false" ht="11.25" hidden="false" customHeight="true" outlineLevel="0" collapsed="false">
      <c r="A52" s="290" t="s">
        <v>1994</v>
      </c>
      <c r="B52" s="291" t="s">
        <v>1995</v>
      </c>
      <c r="C52" s="299" t="n">
        <v>1816</v>
      </c>
      <c r="D52" s="288" t="n">
        <v>16</v>
      </c>
      <c r="E52" s="296" t="n">
        <v>16</v>
      </c>
      <c r="F52" s="296" t="n">
        <v>0</v>
      </c>
      <c r="G52" s="296" t="n">
        <v>0</v>
      </c>
      <c r="H52" s="295" t="n">
        <v>13.25</v>
      </c>
    </row>
    <row r="53" customFormat="false" ht="11.25" hidden="false" customHeight="true" outlineLevel="0" collapsed="false">
      <c r="A53" s="290" t="s">
        <v>1996</v>
      </c>
      <c r="B53" s="291" t="s">
        <v>1997</v>
      </c>
      <c r="C53" s="299" t="n">
        <v>3892</v>
      </c>
      <c r="D53" s="288" t="n">
        <v>56</v>
      </c>
      <c r="E53" s="296" t="n">
        <v>55</v>
      </c>
      <c r="F53" s="296" t="n">
        <v>1</v>
      </c>
      <c r="G53" s="296" t="n">
        <v>0</v>
      </c>
      <c r="H53" s="295" t="n">
        <v>39.07</v>
      </c>
    </row>
    <row r="54" customFormat="false" ht="11.25" hidden="false" customHeight="true" outlineLevel="0" collapsed="false">
      <c r="A54" s="290" t="s">
        <v>1998</v>
      </c>
      <c r="B54" s="291" t="s">
        <v>1999</v>
      </c>
      <c r="C54" s="299" t="n">
        <v>20807</v>
      </c>
      <c r="D54" s="288" t="n">
        <v>416</v>
      </c>
      <c r="E54" s="296" t="n">
        <v>263</v>
      </c>
      <c r="F54" s="296" t="n">
        <v>153</v>
      </c>
      <c r="G54" s="296" t="n">
        <v>0</v>
      </c>
      <c r="H54" s="295" t="n">
        <v>315.8</v>
      </c>
    </row>
    <row r="55" customFormat="false" ht="11.25" hidden="false" customHeight="true" outlineLevel="0" collapsed="false">
      <c r="A55" s="290" t="s">
        <v>2000</v>
      </c>
      <c r="B55" s="291" t="s">
        <v>2001</v>
      </c>
      <c r="C55" s="299" t="n">
        <v>11785</v>
      </c>
      <c r="D55" s="288" t="n">
        <v>188</v>
      </c>
      <c r="E55" s="296" t="n">
        <v>161</v>
      </c>
      <c r="F55" s="296" t="n">
        <v>27</v>
      </c>
      <c r="G55" s="296" t="n">
        <v>0</v>
      </c>
      <c r="H55" s="295" t="n">
        <v>136.51</v>
      </c>
    </row>
    <row r="56" customFormat="false" ht="11.25" hidden="false" customHeight="true" outlineLevel="0" collapsed="false">
      <c r="A56" s="290" t="s">
        <v>2002</v>
      </c>
      <c r="B56" s="291" t="s">
        <v>2003</v>
      </c>
      <c r="C56" s="299" t="n">
        <v>3239</v>
      </c>
      <c r="D56" s="288" t="n">
        <v>33</v>
      </c>
      <c r="E56" s="296" t="n">
        <v>33</v>
      </c>
      <c r="F56" s="296" t="n">
        <v>0</v>
      </c>
      <c r="G56" s="296" t="n">
        <v>0</v>
      </c>
      <c r="H56" s="295" t="n">
        <v>27.81</v>
      </c>
    </row>
    <row r="57" customFormat="false" ht="11.25" hidden="false" customHeight="true" outlineLevel="0" collapsed="false">
      <c r="A57" s="290" t="s">
        <v>2004</v>
      </c>
      <c r="B57" s="291" t="s">
        <v>2005</v>
      </c>
      <c r="C57" s="299" t="n">
        <v>4229</v>
      </c>
      <c r="D57" s="288" t="n">
        <v>49</v>
      </c>
      <c r="E57" s="296" t="n">
        <v>49</v>
      </c>
      <c r="F57" s="296" t="n">
        <v>0</v>
      </c>
      <c r="G57" s="296" t="n">
        <v>0</v>
      </c>
      <c r="H57" s="295" t="n">
        <v>35.14</v>
      </c>
    </row>
    <row r="58" customFormat="false" ht="11.25" hidden="false" customHeight="true" outlineLevel="0" collapsed="false">
      <c r="A58" s="290" t="s">
        <v>2006</v>
      </c>
      <c r="B58" s="291" t="s">
        <v>2007</v>
      </c>
      <c r="C58" s="299" t="n">
        <v>3046</v>
      </c>
      <c r="D58" s="288" t="n">
        <v>40</v>
      </c>
      <c r="E58" s="296" t="n">
        <v>40</v>
      </c>
      <c r="F58" s="296" t="n">
        <v>0</v>
      </c>
      <c r="G58" s="296" t="n">
        <v>0</v>
      </c>
      <c r="H58" s="295" t="n">
        <v>30.98</v>
      </c>
    </row>
    <row r="59" customFormat="false" ht="11.25" hidden="false" customHeight="true" outlineLevel="0" collapsed="false">
      <c r="A59" s="290" t="s">
        <v>2008</v>
      </c>
      <c r="B59" s="291" t="s">
        <v>2009</v>
      </c>
      <c r="C59" s="299" t="n">
        <v>5796</v>
      </c>
      <c r="D59" s="288" t="n">
        <v>52</v>
      </c>
      <c r="E59" s="296" t="n">
        <v>52</v>
      </c>
      <c r="F59" s="296" t="n">
        <v>0</v>
      </c>
      <c r="G59" s="296" t="n">
        <v>0</v>
      </c>
      <c r="H59" s="295" t="n">
        <v>42.25</v>
      </c>
    </row>
    <row r="60" customFormat="false" ht="11.25" hidden="false" customHeight="true" outlineLevel="0" collapsed="false">
      <c r="A60" s="290" t="s">
        <v>2010</v>
      </c>
      <c r="B60" s="291" t="s">
        <v>2011</v>
      </c>
      <c r="C60" s="299" t="n">
        <v>3139</v>
      </c>
      <c r="D60" s="288" t="n">
        <v>40</v>
      </c>
      <c r="E60" s="296" t="n">
        <v>40</v>
      </c>
      <c r="F60" s="296" t="n">
        <v>0</v>
      </c>
      <c r="G60" s="296" t="n">
        <v>0</v>
      </c>
      <c r="H60" s="295" t="n">
        <v>31.39</v>
      </c>
    </row>
    <row r="61" customFormat="false" ht="11.25" hidden="false" customHeight="true" outlineLevel="0" collapsed="false">
      <c r="A61" s="290" t="s">
        <v>2012</v>
      </c>
      <c r="B61" s="291" t="s">
        <v>2013</v>
      </c>
      <c r="C61" s="299" t="n">
        <v>2065</v>
      </c>
      <c r="D61" s="288" t="n">
        <v>19</v>
      </c>
      <c r="E61" s="296" t="n">
        <v>19</v>
      </c>
      <c r="F61" s="296" t="n">
        <v>0</v>
      </c>
      <c r="G61" s="296" t="n">
        <v>0</v>
      </c>
      <c r="H61" s="295" t="n">
        <v>12.62</v>
      </c>
    </row>
    <row r="62" customFormat="false" ht="11.25" hidden="false" customHeight="true" outlineLevel="0" collapsed="false">
      <c r="A62" s="290" t="s">
        <v>2014</v>
      </c>
      <c r="B62" s="291" t="s">
        <v>2015</v>
      </c>
      <c r="C62" s="299" t="n">
        <v>5957</v>
      </c>
      <c r="D62" s="288" t="n">
        <v>78</v>
      </c>
      <c r="E62" s="296" t="n">
        <v>78</v>
      </c>
      <c r="F62" s="296" t="n">
        <v>0</v>
      </c>
      <c r="G62" s="296" t="n">
        <v>0</v>
      </c>
      <c r="H62" s="295" t="n">
        <v>63.32</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016</v>
      </c>
      <c r="B5" s="291" t="s">
        <v>2017</v>
      </c>
      <c r="C5" s="299" t="n">
        <v>12470</v>
      </c>
      <c r="D5" s="288" t="n">
        <v>159</v>
      </c>
      <c r="E5" s="296" t="n">
        <v>152</v>
      </c>
      <c r="F5" s="296" t="n">
        <v>7</v>
      </c>
      <c r="G5" s="296" t="n">
        <v>0</v>
      </c>
      <c r="H5" s="295" t="n">
        <v>122.85</v>
      </c>
    </row>
    <row r="6" customFormat="false" ht="10.9" hidden="false" customHeight="true" outlineLevel="0" collapsed="false">
      <c r="A6" s="290" t="s">
        <v>2018</v>
      </c>
      <c r="B6" s="291" t="s">
        <v>2019</v>
      </c>
      <c r="C6" s="299" t="n">
        <v>9924</v>
      </c>
      <c r="D6" s="288" t="n">
        <v>107</v>
      </c>
      <c r="E6" s="296" t="n">
        <v>91</v>
      </c>
      <c r="F6" s="296" t="n">
        <v>16</v>
      </c>
      <c r="G6" s="296" t="n">
        <v>0</v>
      </c>
      <c r="H6" s="304" t="n">
        <v>84.04</v>
      </c>
    </row>
    <row r="7" customFormat="false" ht="11.25" hidden="false" customHeight="true" outlineLevel="0" collapsed="false">
      <c r="A7" s="290" t="s">
        <v>2020</v>
      </c>
      <c r="B7" s="291" t="s">
        <v>2021</v>
      </c>
      <c r="C7" s="299" t="n">
        <v>5819</v>
      </c>
      <c r="D7" s="288" t="n">
        <v>65</v>
      </c>
      <c r="E7" s="296" t="n">
        <v>63</v>
      </c>
      <c r="F7" s="296" t="n">
        <v>2</v>
      </c>
      <c r="G7" s="296" t="n">
        <v>0</v>
      </c>
      <c r="H7" s="304" t="n">
        <v>56.43</v>
      </c>
    </row>
    <row r="8" customFormat="false" ht="11.25" hidden="false" customHeight="true" outlineLevel="0" collapsed="false">
      <c r="A8" s="290" t="s">
        <v>2022</v>
      </c>
      <c r="B8" s="291" t="s">
        <v>2023</v>
      </c>
      <c r="C8" s="299" t="n">
        <v>3655</v>
      </c>
      <c r="D8" s="288" t="n">
        <v>18</v>
      </c>
      <c r="E8" s="296" t="n">
        <v>18</v>
      </c>
      <c r="F8" s="296" t="n">
        <v>0</v>
      </c>
      <c r="G8" s="296" t="n">
        <v>0</v>
      </c>
      <c r="H8" s="304" t="n">
        <v>16.05</v>
      </c>
    </row>
    <row r="9" customFormat="false" ht="11.25" hidden="false" customHeight="true" outlineLevel="0" collapsed="false">
      <c r="A9" s="290" t="s">
        <v>2024</v>
      </c>
      <c r="B9" s="291" t="s">
        <v>2025</v>
      </c>
      <c r="C9" s="299" t="n">
        <v>21051</v>
      </c>
      <c r="D9" s="288" t="n">
        <v>299</v>
      </c>
      <c r="E9" s="296" t="n">
        <v>283</v>
      </c>
      <c r="F9" s="296" t="n">
        <v>16</v>
      </c>
      <c r="G9" s="296" t="n">
        <v>0</v>
      </c>
      <c r="H9" s="304" t="n">
        <v>231.97</v>
      </c>
    </row>
    <row r="10" customFormat="false" ht="11.25" hidden="false" customHeight="true" outlineLevel="0" collapsed="false">
      <c r="A10" s="290" t="s">
        <v>2026</v>
      </c>
      <c r="B10" s="291" t="s">
        <v>2027</v>
      </c>
      <c r="C10" s="299" t="n">
        <v>9244</v>
      </c>
      <c r="D10" s="288" t="n">
        <v>86</v>
      </c>
      <c r="E10" s="296" t="n">
        <v>62</v>
      </c>
      <c r="F10" s="296" t="n">
        <v>24</v>
      </c>
      <c r="G10" s="296" t="n">
        <v>0</v>
      </c>
      <c r="H10" s="304" t="n">
        <v>73.43</v>
      </c>
    </row>
    <row r="11" customFormat="false" ht="11.25" hidden="false" customHeight="true" outlineLevel="0" collapsed="false">
      <c r="A11" s="290" t="s">
        <v>2028</v>
      </c>
      <c r="B11" s="291" t="s">
        <v>2029</v>
      </c>
      <c r="C11" s="299" t="n">
        <v>1179</v>
      </c>
      <c r="D11" s="288" t="n">
        <v>10</v>
      </c>
      <c r="E11" s="296" t="n">
        <v>10</v>
      </c>
      <c r="F11" s="296" t="n">
        <v>0</v>
      </c>
      <c r="G11" s="296" t="n">
        <v>0</v>
      </c>
      <c r="H11" s="304" t="n">
        <v>9.52</v>
      </c>
    </row>
    <row r="12" customFormat="false" ht="11.25" hidden="false" customHeight="true" outlineLevel="0" collapsed="false">
      <c r="A12" s="290" t="s">
        <v>2030</v>
      </c>
      <c r="B12" s="291" t="s">
        <v>2031</v>
      </c>
      <c r="C12" s="299" t="n">
        <v>7533</v>
      </c>
      <c r="D12" s="288" t="n">
        <v>68</v>
      </c>
      <c r="E12" s="296" t="n">
        <v>54</v>
      </c>
      <c r="F12" s="296" t="n">
        <v>14</v>
      </c>
      <c r="G12" s="296" t="n">
        <v>0</v>
      </c>
      <c r="H12" s="304" t="n">
        <v>53.52</v>
      </c>
    </row>
    <row r="13" customFormat="false" ht="11.25" hidden="false" customHeight="true" outlineLevel="0" collapsed="false">
      <c r="A13" s="290" t="s">
        <v>2032</v>
      </c>
      <c r="B13" s="291" t="s">
        <v>2033</v>
      </c>
      <c r="C13" s="299" t="n">
        <v>5848</v>
      </c>
      <c r="D13" s="288" t="n">
        <v>61</v>
      </c>
      <c r="E13" s="296" t="n">
        <v>54</v>
      </c>
      <c r="F13" s="296" t="n">
        <v>7</v>
      </c>
      <c r="G13" s="296" t="n">
        <v>0</v>
      </c>
      <c r="H13" s="304" t="n">
        <v>49.15</v>
      </c>
    </row>
    <row r="14" customFormat="false" ht="11.25" hidden="false" customHeight="true" outlineLevel="0" collapsed="false">
      <c r="A14" s="290" t="s">
        <v>2034</v>
      </c>
      <c r="B14" s="291" t="s">
        <v>2035</v>
      </c>
      <c r="C14" s="299" t="n">
        <v>2988</v>
      </c>
      <c r="D14" s="288" t="n">
        <v>30</v>
      </c>
      <c r="E14" s="296" t="n">
        <v>30</v>
      </c>
      <c r="F14" s="296" t="n">
        <v>0</v>
      </c>
      <c r="G14" s="296" t="n">
        <v>0</v>
      </c>
      <c r="H14" s="304" t="n">
        <v>24.58</v>
      </c>
    </row>
    <row r="15" customFormat="false" ht="11.25" hidden="false" customHeight="true" outlineLevel="0" collapsed="false">
      <c r="A15" s="290" t="s">
        <v>2036</v>
      </c>
      <c r="B15" s="291" t="s">
        <v>2037</v>
      </c>
      <c r="C15" s="299" t="n">
        <v>5809</v>
      </c>
      <c r="D15" s="288" t="n">
        <v>42</v>
      </c>
      <c r="E15" s="296" t="n">
        <v>41</v>
      </c>
      <c r="F15" s="296" t="n">
        <v>1</v>
      </c>
      <c r="G15" s="296" t="n">
        <v>0</v>
      </c>
      <c r="H15" s="304" t="n">
        <v>34.49</v>
      </c>
    </row>
    <row r="16" customFormat="false" ht="11.25" hidden="false" customHeight="true" outlineLevel="0" collapsed="false">
      <c r="A16" s="290" t="s">
        <v>2038</v>
      </c>
      <c r="B16" s="291" t="s">
        <v>2039</v>
      </c>
      <c r="C16" s="299" t="n">
        <v>12852</v>
      </c>
      <c r="D16" s="288" t="n">
        <v>148</v>
      </c>
      <c r="E16" s="296" t="n">
        <v>142</v>
      </c>
      <c r="F16" s="296" t="n">
        <v>6</v>
      </c>
      <c r="G16" s="296" t="n">
        <v>0</v>
      </c>
      <c r="H16" s="304" t="n">
        <v>118.04</v>
      </c>
    </row>
    <row r="17" customFormat="false" ht="11.25" hidden="false" customHeight="true" outlineLevel="0" collapsed="false">
      <c r="A17" s="290" t="s">
        <v>2040</v>
      </c>
      <c r="B17" s="291" t="s">
        <v>2041</v>
      </c>
      <c r="C17" s="299" t="n">
        <v>2270</v>
      </c>
      <c r="D17" s="288" t="n">
        <v>25</v>
      </c>
      <c r="E17" s="296" t="n">
        <v>23</v>
      </c>
      <c r="F17" s="296" t="n">
        <v>2</v>
      </c>
      <c r="G17" s="296" t="n">
        <v>0</v>
      </c>
      <c r="H17" s="304" t="n">
        <v>20.33</v>
      </c>
    </row>
    <row r="18" customFormat="false" ht="11.25" hidden="false" customHeight="true" outlineLevel="0" collapsed="false">
      <c r="A18" s="290" t="s">
        <v>2042</v>
      </c>
      <c r="B18" s="291" t="s">
        <v>2043</v>
      </c>
      <c r="C18" s="299" t="n">
        <v>4018</v>
      </c>
      <c r="D18" s="288" t="n">
        <v>29</v>
      </c>
      <c r="E18" s="296" t="n">
        <v>28</v>
      </c>
      <c r="F18" s="296" t="n">
        <v>1</v>
      </c>
      <c r="G18" s="296" t="n">
        <v>0</v>
      </c>
      <c r="H18" s="304" t="n">
        <v>25.03</v>
      </c>
    </row>
    <row r="19" customFormat="false" ht="11.25" hidden="false" customHeight="true" outlineLevel="0" collapsed="false">
      <c r="A19" s="290" t="s">
        <v>2044</v>
      </c>
      <c r="B19" s="291" t="s">
        <v>2045</v>
      </c>
      <c r="C19" s="299" t="n">
        <v>4778</v>
      </c>
      <c r="D19" s="288" t="n">
        <v>53</v>
      </c>
      <c r="E19" s="296" t="n">
        <v>40</v>
      </c>
      <c r="F19" s="296" t="n">
        <v>13</v>
      </c>
      <c r="G19" s="296" t="n">
        <v>0</v>
      </c>
      <c r="H19" s="304" t="n">
        <v>45.75</v>
      </c>
    </row>
    <row r="20" customFormat="false" ht="11.25" hidden="false" customHeight="true" outlineLevel="0" collapsed="false">
      <c r="A20" s="290" t="s">
        <v>2046</v>
      </c>
      <c r="B20" s="291" t="s">
        <v>2047</v>
      </c>
      <c r="C20" s="299" t="n">
        <v>2897</v>
      </c>
      <c r="D20" s="288" t="n">
        <v>31</v>
      </c>
      <c r="E20" s="296" t="n">
        <v>31</v>
      </c>
      <c r="F20" s="296" t="n">
        <v>0</v>
      </c>
      <c r="G20" s="296" t="n">
        <v>0</v>
      </c>
      <c r="H20" s="304" t="n">
        <v>26.62</v>
      </c>
    </row>
    <row r="21" customFormat="false" ht="11.25" hidden="false" customHeight="true" outlineLevel="0" collapsed="false">
      <c r="A21" s="290" t="s">
        <v>2048</v>
      </c>
      <c r="B21" s="291" t="s">
        <v>2049</v>
      </c>
      <c r="C21" s="299" t="n">
        <v>2499</v>
      </c>
      <c r="D21" s="288" t="n">
        <v>32</v>
      </c>
      <c r="E21" s="296" t="n">
        <v>32</v>
      </c>
      <c r="F21" s="296" t="n">
        <v>0</v>
      </c>
      <c r="G21" s="296" t="n">
        <v>0</v>
      </c>
      <c r="H21" s="304" t="n">
        <v>24.94</v>
      </c>
    </row>
    <row r="22" customFormat="false" ht="11.25" hidden="false" customHeight="true" outlineLevel="0" collapsed="false">
      <c r="A22" s="290" t="s">
        <v>2050</v>
      </c>
      <c r="B22" s="291" t="s">
        <v>2051</v>
      </c>
      <c r="C22" s="299" t="n">
        <v>3852</v>
      </c>
      <c r="D22" s="288" t="n">
        <v>28</v>
      </c>
      <c r="E22" s="296" t="n">
        <v>28</v>
      </c>
      <c r="F22" s="296" t="n">
        <v>0</v>
      </c>
      <c r="G22" s="296" t="n">
        <v>0</v>
      </c>
      <c r="H22" s="304" t="n">
        <v>23.4</v>
      </c>
    </row>
    <row r="23" customFormat="false" ht="11.25" hidden="false" customHeight="true" outlineLevel="0" collapsed="false">
      <c r="A23" s="290" t="s">
        <v>2052</v>
      </c>
      <c r="B23" s="291" t="s">
        <v>2053</v>
      </c>
      <c r="C23" s="299" t="n">
        <v>80579</v>
      </c>
      <c r="D23" s="288" t="n">
        <v>1233</v>
      </c>
      <c r="E23" s="296" t="n">
        <v>1078</v>
      </c>
      <c r="F23" s="296" t="n">
        <v>155</v>
      </c>
      <c r="G23" s="296" t="n">
        <v>0</v>
      </c>
      <c r="H23" s="304" t="n">
        <v>996.62</v>
      </c>
    </row>
    <row r="24" customFormat="false" ht="11.25" hidden="false" customHeight="true" outlineLevel="0" collapsed="false">
      <c r="A24" s="290" t="s">
        <v>2054</v>
      </c>
      <c r="B24" s="291" t="s">
        <v>2055</v>
      </c>
      <c r="C24" s="299" t="n">
        <v>5019</v>
      </c>
      <c r="D24" s="288" t="n">
        <v>62</v>
      </c>
      <c r="E24" s="296" t="n">
        <v>61</v>
      </c>
      <c r="F24" s="296" t="n">
        <v>1</v>
      </c>
      <c r="G24" s="296" t="n">
        <v>0</v>
      </c>
      <c r="H24" s="304" t="n">
        <v>46.28</v>
      </c>
    </row>
    <row r="25" customFormat="false" ht="11.25" hidden="false" customHeight="true" outlineLevel="0" collapsed="false">
      <c r="A25" s="290" t="s">
        <v>2056</v>
      </c>
      <c r="B25" s="291" t="s">
        <v>2057</v>
      </c>
      <c r="C25" s="299" t="n">
        <v>7365</v>
      </c>
      <c r="D25" s="288" t="n">
        <v>55</v>
      </c>
      <c r="E25" s="296" t="n">
        <v>55</v>
      </c>
      <c r="F25" s="296" t="n">
        <v>0</v>
      </c>
      <c r="G25" s="296" t="n">
        <v>0</v>
      </c>
      <c r="H25" s="304" t="n">
        <v>47.74</v>
      </c>
    </row>
    <row r="26" customFormat="false" ht="11.25" hidden="false" customHeight="true" outlineLevel="0" collapsed="false">
      <c r="A26" s="290" t="s">
        <v>2058</v>
      </c>
      <c r="B26" s="291" t="s">
        <v>2059</v>
      </c>
      <c r="C26" s="299" t="n">
        <v>450</v>
      </c>
      <c r="D26" s="288" t="n">
        <v>7</v>
      </c>
      <c r="E26" s="296" t="n">
        <v>7</v>
      </c>
      <c r="F26" s="296" t="n">
        <v>0</v>
      </c>
      <c r="G26" s="296" t="n">
        <v>0</v>
      </c>
      <c r="H26" s="304" t="n">
        <v>3.87</v>
      </c>
    </row>
    <row r="27" customFormat="false" ht="11.25" hidden="false" customHeight="true" outlineLevel="0" collapsed="false">
      <c r="A27" s="290" t="s">
        <v>2060</v>
      </c>
      <c r="B27" s="291" t="s">
        <v>2061</v>
      </c>
      <c r="C27" s="299" t="n">
        <v>1175</v>
      </c>
      <c r="D27" s="288" t="n">
        <v>8</v>
      </c>
      <c r="E27" s="296" t="n">
        <v>8</v>
      </c>
      <c r="F27" s="296" t="n">
        <v>0</v>
      </c>
      <c r="G27" s="296" t="n">
        <v>0</v>
      </c>
      <c r="H27" s="304" t="n">
        <v>4.49</v>
      </c>
    </row>
    <row r="28" customFormat="false" ht="11.25" hidden="false" customHeight="true" outlineLevel="0" collapsed="false">
      <c r="A28" s="290" t="s">
        <v>2062</v>
      </c>
      <c r="B28" s="294" t="s">
        <v>2063</v>
      </c>
      <c r="C28" s="299" t="n">
        <v>1451</v>
      </c>
      <c r="D28" s="288" t="n">
        <v>11</v>
      </c>
      <c r="E28" s="296" t="n">
        <v>11</v>
      </c>
      <c r="F28" s="296" t="n">
        <v>0</v>
      </c>
      <c r="G28" s="296" t="n">
        <v>0</v>
      </c>
      <c r="H28" s="304" t="n">
        <v>8.07</v>
      </c>
    </row>
    <row r="29" customFormat="false" ht="11.25" hidden="false" customHeight="true" outlineLevel="0" collapsed="false">
      <c r="A29" s="290" t="s">
        <v>2064</v>
      </c>
      <c r="B29" s="291" t="s">
        <v>2065</v>
      </c>
      <c r="C29" s="299" t="n">
        <v>1147</v>
      </c>
      <c r="D29" s="288" t="n">
        <v>6</v>
      </c>
      <c r="E29" s="296" t="n">
        <v>6</v>
      </c>
      <c r="F29" s="296" t="n">
        <v>0</v>
      </c>
      <c r="G29" s="296" t="n">
        <v>0</v>
      </c>
      <c r="H29" s="304" t="n">
        <v>4.33</v>
      </c>
    </row>
    <row r="30" customFormat="false" ht="11.25" hidden="false" customHeight="true" outlineLevel="0" collapsed="false">
      <c r="A30" s="290" t="s">
        <v>2066</v>
      </c>
      <c r="B30" s="291" t="s">
        <v>2067</v>
      </c>
      <c r="C30" s="299" t="n">
        <v>667</v>
      </c>
      <c r="D30" s="288" t="n">
        <v>7</v>
      </c>
      <c r="E30" s="296" t="n">
        <v>7</v>
      </c>
      <c r="F30" s="296" t="n">
        <v>0</v>
      </c>
      <c r="G30" s="296" t="n">
        <v>0</v>
      </c>
      <c r="H30" s="304" t="n">
        <v>4.39</v>
      </c>
    </row>
    <row r="31" customFormat="false" ht="11.25" hidden="false" customHeight="true" outlineLevel="0" collapsed="false">
      <c r="A31" s="290" t="s">
        <v>2068</v>
      </c>
      <c r="B31" s="291" t="s">
        <v>2069</v>
      </c>
      <c r="C31" s="299" t="n">
        <v>1736</v>
      </c>
      <c r="D31" s="288" t="n">
        <v>8</v>
      </c>
      <c r="E31" s="296" t="n">
        <v>8</v>
      </c>
      <c r="F31" s="296" t="n">
        <v>0</v>
      </c>
      <c r="G31" s="296" t="n">
        <v>0</v>
      </c>
      <c r="H31" s="304" t="n">
        <v>6.05</v>
      </c>
    </row>
    <row r="32" customFormat="false" ht="11.25" hidden="false" customHeight="true" outlineLevel="0" collapsed="false">
      <c r="A32" s="290" t="s">
        <v>2070</v>
      </c>
      <c r="B32" s="291" t="s">
        <v>2071</v>
      </c>
      <c r="C32" s="299" t="n">
        <v>2540</v>
      </c>
      <c r="D32" s="288" t="n">
        <v>18</v>
      </c>
      <c r="E32" s="296" t="n">
        <v>18</v>
      </c>
      <c r="F32" s="296" t="n">
        <v>0</v>
      </c>
      <c r="G32" s="296" t="n">
        <v>0</v>
      </c>
      <c r="H32" s="304" t="n">
        <v>15.11</v>
      </c>
    </row>
    <row r="33" customFormat="false" ht="11.25" hidden="false" customHeight="true" outlineLevel="0" collapsed="false">
      <c r="A33" s="290" t="s">
        <v>2072</v>
      </c>
      <c r="B33" s="291" t="s">
        <v>2073</v>
      </c>
      <c r="C33" s="299" t="n">
        <v>1632</v>
      </c>
      <c r="D33" s="288" t="n">
        <v>11</v>
      </c>
      <c r="E33" s="296" t="n">
        <v>11</v>
      </c>
      <c r="F33" s="296" t="n">
        <v>0</v>
      </c>
      <c r="G33" s="296" t="n">
        <v>0</v>
      </c>
      <c r="H33" s="304" t="n">
        <v>8.46</v>
      </c>
    </row>
    <row r="34" customFormat="false" ht="11.25" hidden="false" customHeight="true" outlineLevel="0" collapsed="false">
      <c r="A34" s="290" t="s">
        <v>2074</v>
      </c>
      <c r="B34" s="291" t="s">
        <v>2075</v>
      </c>
      <c r="C34" s="299" t="n">
        <v>909</v>
      </c>
      <c r="D34" s="288" t="n">
        <v>11</v>
      </c>
      <c r="E34" s="296" t="n">
        <v>11</v>
      </c>
      <c r="F34" s="296" t="n">
        <v>0</v>
      </c>
      <c r="G34" s="296" t="n">
        <v>0</v>
      </c>
      <c r="H34" s="304" t="n">
        <v>9</v>
      </c>
    </row>
    <row r="35" customFormat="false" ht="11.25" hidden="false" customHeight="true" outlineLevel="0" collapsed="false">
      <c r="A35" s="290" t="s">
        <v>2076</v>
      </c>
      <c r="B35" s="291" t="s">
        <v>2077</v>
      </c>
      <c r="C35" s="299" t="n">
        <v>656</v>
      </c>
      <c r="D35" s="288" t="n">
        <v>7</v>
      </c>
      <c r="E35" s="296" t="n">
        <v>7</v>
      </c>
      <c r="F35" s="296" t="n">
        <v>0</v>
      </c>
      <c r="G35" s="296" t="n">
        <v>0</v>
      </c>
      <c r="H35" s="304" t="n">
        <v>5.1</v>
      </c>
    </row>
    <row r="36" customFormat="false" ht="11.25" hidden="false" customHeight="true" outlineLevel="0" collapsed="false">
      <c r="A36" s="290" t="s">
        <v>2078</v>
      </c>
      <c r="B36" s="291" t="s">
        <v>2079</v>
      </c>
      <c r="C36" s="299" t="n">
        <v>3124</v>
      </c>
      <c r="D36" s="288" t="n">
        <v>33</v>
      </c>
      <c r="E36" s="296" t="n">
        <v>33</v>
      </c>
      <c r="F36" s="296" t="n">
        <v>0</v>
      </c>
      <c r="G36" s="296" t="n">
        <v>0</v>
      </c>
      <c r="H36" s="304" t="n">
        <v>25.16</v>
      </c>
    </row>
    <row r="37" customFormat="false" ht="11.25" hidden="false" customHeight="true" outlineLevel="0" collapsed="false">
      <c r="A37" s="290" t="s">
        <v>2080</v>
      </c>
      <c r="B37" s="291" t="s">
        <v>2081</v>
      </c>
      <c r="C37" s="299" t="n">
        <v>2064</v>
      </c>
      <c r="D37" s="288" t="n">
        <v>29</v>
      </c>
      <c r="E37" s="296" t="n">
        <v>29</v>
      </c>
      <c r="F37" s="296" t="n">
        <v>0</v>
      </c>
      <c r="G37" s="296" t="n">
        <v>0</v>
      </c>
      <c r="H37" s="304" t="n">
        <v>23.32</v>
      </c>
    </row>
    <row r="38" customFormat="false" ht="11.25" hidden="false" customHeight="true" outlineLevel="0" collapsed="false">
      <c r="A38" s="290" t="s">
        <v>2082</v>
      </c>
      <c r="B38" s="291" t="s">
        <v>2083</v>
      </c>
      <c r="C38" s="299" t="n">
        <v>6033</v>
      </c>
      <c r="D38" s="288" t="n">
        <v>65</v>
      </c>
      <c r="E38" s="296" t="n">
        <v>65</v>
      </c>
      <c r="F38" s="296" t="n">
        <v>0</v>
      </c>
      <c r="G38" s="296" t="n">
        <v>0</v>
      </c>
      <c r="H38" s="304" t="n">
        <v>45.21</v>
      </c>
    </row>
    <row r="39" customFormat="false" ht="11.25" hidden="false" customHeight="true" outlineLevel="0" collapsed="false">
      <c r="A39" s="290" t="s">
        <v>2084</v>
      </c>
      <c r="B39" s="291" t="s">
        <v>2085</v>
      </c>
      <c r="C39" s="299" t="n">
        <v>3820</v>
      </c>
      <c r="D39" s="288" t="n">
        <v>44</v>
      </c>
      <c r="E39" s="296" t="n">
        <v>44</v>
      </c>
      <c r="F39" s="296" t="n">
        <v>0</v>
      </c>
      <c r="G39" s="296" t="n">
        <v>0</v>
      </c>
      <c r="H39" s="304" t="n">
        <v>34.3</v>
      </c>
    </row>
    <row r="40" customFormat="false" ht="11.25" hidden="false" customHeight="true" outlineLevel="0" collapsed="false">
      <c r="A40" s="290" t="s">
        <v>2086</v>
      </c>
      <c r="B40" s="291" t="s">
        <v>2087</v>
      </c>
      <c r="C40" s="299" t="n">
        <v>710</v>
      </c>
      <c r="D40" s="288" t="n">
        <v>7</v>
      </c>
      <c r="E40" s="296" t="n">
        <v>7</v>
      </c>
      <c r="F40" s="296" t="n">
        <v>0</v>
      </c>
      <c r="G40" s="296" t="n">
        <v>0</v>
      </c>
      <c r="H40" s="304" t="n">
        <v>4.75</v>
      </c>
    </row>
    <row r="41" customFormat="false" ht="11.25" hidden="false" customHeight="true" outlineLevel="0" collapsed="false">
      <c r="A41" s="290" t="s">
        <v>2088</v>
      </c>
      <c r="B41" s="291" t="s">
        <v>2089</v>
      </c>
      <c r="C41" s="299" t="n">
        <v>767</v>
      </c>
      <c r="D41" s="288" t="n">
        <v>8</v>
      </c>
      <c r="E41" s="296" t="n">
        <v>8</v>
      </c>
      <c r="F41" s="296" t="n">
        <v>0</v>
      </c>
      <c r="G41" s="296" t="n">
        <v>0</v>
      </c>
      <c r="H41" s="304" t="n">
        <v>5.55</v>
      </c>
    </row>
    <row r="42" customFormat="false" ht="11.25" hidden="false" customHeight="true" outlineLevel="0" collapsed="false">
      <c r="A42" s="290" t="s">
        <v>2090</v>
      </c>
      <c r="B42" s="291" t="s">
        <v>2091</v>
      </c>
      <c r="C42" s="299" t="n">
        <v>5711</v>
      </c>
      <c r="D42" s="288" t="n">
        <v>57</v>
      </c>
      <c r="E42" s="296" t="n">
        <v>57</v>
      </c>
      <c r="F42" s="296" t="n">
        <v>0</v>
      </c>
      <c r="G42" s="296" t="n">
        <v>0</v>
      </c>
      <c r="H42" s="304" t="n">
        <v>46.43</v>
      </c>
    </row>
    <row r="43" customFormat="false" ht="11.25" hidden="false" customHeight="true" outlineLevel="0" collapsed="false">
      <c r="A43" s="290" t="s">
        <v>2092</v>
      </c>
      <c r="B43" s="291" t="s">
        <v>2093</v>
      </c>
      <c r="C43" s="299" t="n">
        <v>729</v>
      </c>
      <c r="D43" s="288" t="n">
        <v>8</v>
      </c>
      <c r="E43" s="296" t="n">
        <v>8</v>
      </c>
      <c r="F43" s="296" t="n">
        <v>0</v>
      </c>
      <c r="G43" s="296" t="n">
        <v>0</v>
      </c>
      <c r="H43" s="304" t="n">
        <v>5.74</v>
      </c>
    </row>
    <row r="44" customFormat="false" ht="11.25" hidden="false" customHeight="true" outlineLevel="0" collapsed="false">
      <c r="A44" s="290" t="s">
        <v>2094</v>
      </c>
      <c r="B44" s="291" t="s">
        <v>2095</v>
      </c>
      <c r="C44" s="299" t="n">
        <v>568</v>
      </c>
      <c r="D44" s="288" t="n">
        <v>6</v>
      </c>
      <c r="E44" s="296" t="n">
        <v>6</v>
      </c>
      <c r="F44" s="296" t="n">
        <v>0</v>
      </c>
      <c r="G44" s="296" t="n">
        <v>0</v>
      </c>
      <c r="H44" s="304" t="n">
        <v>5.04</v>
      </c>
    </row>
    <row r="45" customFormat="false" ht="11.25" hidden="false" customHeight="true" outlineLevel="0" collapsed="false">
      <c r="A45" s="290" t="s">
        <v>2096</v>
      </c>
      <c r="B45" s="291" t="s">
        <v>2097</v>
      </c>
      <c r="C45" s="299" t="n">
        <v>1228</v>
      </c>
      <c r="D45" s="288" t="n">
        <v>15</v>
      </c>
      <c r="E45" s="296" t="n">
        <v>15</v>
      </c>
      <c r="F45" s="296" t="n">
        <v>0</v>
      </c>
      <c r="G45" s="296" t="n">
        <v>0</v>
      </c>
      <c r="H45" s="304" t="n">
        <v>9.9</v>
      </c>
    </row>
    <row r="46" customFormat="false" ht="11.25" hidden="false" customHeight="true" outlineLevel="0" collapsed="false">
      <c r="A46" s="290" t="s">
        <v>2098</v>
      </c>
      <c r="B46" s="291" t="s">
        <v>2099</v>
      </c>
      <c r="C46" s="299" t="n">
        <v>758</v>
      </c>
      <c r="D46" s="288" t="n">
        <v>6</v>
      </c>
      <c r="E46" s="296" t="n">
        <v>6</v>
      </c>
      <c r="F46" s="296" t="n">
        <v>0</v>
      </c>
      <c r="G46" s="296" t="n">
        <v>0</v>
      </c>
      <c r="H46" s="304" t="n">
        <v>5</v>
      </c>
    </row>
    <row r="47" customFormat="false" ht="11.25" hidden="false" customHeight="true" outlineLevel="0" collapsed="false">
      <c r="A47" s="290" t="s">
        <v>2100</v>
      </c>
      <c r="B47" s="291" t="s">
        <v>2101</v>
      </c>
      <c r="C47" s="299" t="n">
        <v>3524</v>
      </c>
      <c r="D47" s="288" t="n">
        <v>42</v>
      </c>
      <c r="E47" s="296" t="n">
        <v>42</v>
      </c>
      <c r="F47" s="296" t="n">
        <v>0</v>
      </c>
      <c r="G47" s="296" t="n">
        <v>0</v>
      </c>
      <c r="H47" s="304" t="n">
        <v>33.33</v>
      </c>
    </row>
    <row r="48" customFormat="false" ht="11.25" hidden="false" customHeight="true" outlineLevel="0" collapsed="false">
      <c r="A48" s="290" t="s">
        <v>2102</v>
      </c>
      <c r="B48" s="291" t="s">
        <v>2103</v>
      </c>
      <c r="C48" s="299" t="n">
        <v>3862</v>
      </c>
      <c r="D48" s="288" t="n">
        <v>95</v>
      </c>
      <c r="E48" s="296" t="n">
        <v>95</v>
      </c>
      <c r="F48" s="296" t="n">
        <v>0</v>
      </c>
      <c r="G48" s="296" t="n">
        <v>0</v>
      </c>
      <c r="H48" s="304" t="n">
        <v>75.26</v>
      </c>
    </row>
    <row r="49" customFormat="false" ht="11.25" hidden="false" customHeight="true" outlineLevel="0" collapsed="false">
      <c r="A49" s="290" t="s">
        <v>2104</v>
      </c>
      <c r="B49" s="291" t="s">
        <v>2105</v>
      </c>
      <c r="C49" s="299" t="n">
        <v>484</v>
      </c>
      <c r="D49" s="288" t="n">
        <v>3</v>
      </c>
      <c r="E49" s="296" t="n">
        <v>3</v>
      </c>
      <c r="F49" s="296" t="n">
        <v>0</v>
      </c>
      <c r="G49" s="296" t="n">
        <v>0</v>
      </c>
      <c r="H49" s="304" t="n">
        <v>1.8</v>
      </c>
    </row>
    <row r="50" customFormat="false" ht="11.25" hidden="false" customHeight="true" outlineLevel="0" collapsed="false">
      <c r="A50" s="290" t="s">
        <v>2106</v>
      </c>
      <c r="B50" s="291" t="s">
        <v>2107</v>
      </c>
      <c r="C50" s="299" t="n">
        <v>725</v>
      </c>
      <c r="D50" s="288" t="n">
        <v>11</v>
      </c>
      <c r="E50" s="296" t="n">
        <v>11</v>
      </c>
      <c r="F50" s="296" t="n">
        <v>0</v>
      </c>
      <c r="G50" s="296" t="n">
        <v>0</v>
      </c>
      <c r="H50" s="304" t="n">
        <v>5.53</v>
      </c>
    </row>
    <row r="51" customFormat="false" ht="11.25" hidden="false" customHeight="true" outlineLevel="0" collapsed="false">
      <c r="A51" s="290" t="s">
        <v>2108</v>
      </c>
      <c r="B51" s="291" t="s">
        <v>2109</v>
      </c>
      <c r="C51" s="299" t="n">
        <v>12319</v>
      </c>
      <c r="D51" s="288" t="n">
        <v>127</v>
      </c>
      <c r="E51" s="296" t="n">
        <v>127</v>
      </c>
      <c r="F51" s="296" t="n">
        <v>0</v>
      </c>
      <c r="G51" s="296" t="n">
        <v>0</v>
      </c>
      <c r="H51" s="304" t="n">
        <v>104.52</v>
      </c>
    </row>
    <row r="52" customFormat="false" ht="11.25" hidden="false" customHeight="true" outlineLevel="0" collapsed="false">
      <c r="A52" s="290" t="s">
        <v>2110</v>
      </c>
      <c r="B52" s="291" t="s">
        <v>1064</v>
      </c>
      <c r="C52" s="299" t="n">
        <v>1178</v>
      </c>
      <c r="D52" s="288" t="n">
        <v>17</v>
      </c>
      <c r="E52" s="296" t="n">
        <v>17</v>
      </c>
      <c r="F52" s="296" t="n">
        <v>0</v>
      </c>
      <c r="G52" s="296" t="n">
        <v>0</v>
      </c>
      <c r="H52" s="304" t="n">
        <v>13.09</v>
      </c>
    </row>
    <row r="53" customFormat="false" ht="11.25" hidden="false" customHeight="true" outlineLevel="0" collapsed="false">
      <c r="A53" s="290" t="s">
        <v>2111</v>
      </c>
      <c r="B53" s="291" t="s">
        <v>2112</v>
      </c>
      <c r="C53" s="299" t="n">
        <v>15063</v>
      </c>
      <c r="D53" s="288" t="n">
        <v>129</v>
      </c>
      <c r="E53" s="296" t="n">
        <v>126</v>
      </c>
      <c r="F53" s="296" t="n">
        <v>3</v>
      </c>
      <c r="G53" s="296" t="n">
        <v>0</v>
      </c>
      <c r="H53" s="304" t="n">
        <v>103.54</v>
      </c>
    </row>
    <row r="54" customFormat="false" ht="11.25" hidden="false" customHeight="true" outlineLevel="0" collapsed="false">
      <c r="A54" s="290" t="s">
        <v>2113</v>
      </c>
      <c r="B54" s="291" t="s">
        <v>2114</v>
      </c>
      <c r="C54" s="299" t="n">
        <v>33240</v>
      </c>
      <c r="D54" s="288" t="n">
        <v>558</v>
      </c>
      <c r="E54" s="296" t="n">
        <v>514</v>
      </c>
      <c r="F54" s="296" t="n">
        <v>44</v>
      </c>
      <c r="G54" s="296" t="n">
        <v>0</v>
      </c>
      <c r="H54" s="304" t="n">
        <v>446.24</v>
      </c>
    </row>
    <row r="55" customFormat="false" ht="11.25" hidden="false" customHeight="true" outlineLevel="0" collapsed="false">
      <c r="A55" s="290" t="s">
        <v>2115</v>
      </c>
      <c r="B55" s="291" t="s">
        <v>2116</v>
      </c>
      <c r="C55" s="299" t="n">
        <v>3535</v>
      </c>
      <c r="D55" s="288" t="n">
        <v>18</v>
      </c>
      <c r="E55" s="296" t="n">
        <v>18</v>
      </c>
      <c r="F55" s="296" t="n">
        <v>0</v>
      </c>
      <c r="G55" s="296" t="n">
        <v>0</v>
      </c>
      <c r="H55" s="304" t="n">
        <v>14.69</v>
      </c>
    </row>
    <row r="56" customFormat="false" ht="11.25" hidden="false" customHeight="true" outlineLevel="0" collapsed="false">
      <c r="A56" s="290" t="s">
        <v>2117</v>
      </c>
      <c r="B56" s="291" t="s">
        <v>2118</v>
      </c>
      <c r="C56" s="299" t="n">
        <v>3768</v>
      </c>
      <c r="D56" s="288" t="n">
        <v>26</v>
      </c>
      <c r="E56" s="296" t="n">
        <v>26</v>
      </c>
      <c r="F56" s="296" t="n">
        <v>0</v>
      </c>
      <c r="G56" s="296" t="n">
        <v>0</v>
      </c>
      <c r="H56" s="304" t="n">
        <v>18.63</v>
      </c>
    </row>
    <row r="57" customFormat="false" ht="11.25" hidden="false" customHeight="true" outlineLevel="0" collapsed="false">
      <c r="A57" s="290" t="s">
        <v>2119</v>
      </c>
      <c r="B57" s="291" t="s">
        <v>2120</v>
      </c>
      <c r="C57" s="299" t="n">
        <v>2307</v>
      </c>
      <c r="D57" s="288" t="n">
        <v>27</v>
      </c>
      <c r="E57" s="296" t="n">
        <v>27</v>
      </c>
      <c r="F57" s="296" t="n">
        <v>0</v>
      </c>
      <c r="G57" s="296" t="n">
        <v>0</v>
      </c>
      <c r="H57" s="304" t="n">
        <v>21.74</v>
      </c>
    </row>
    <row r="58" customFormat="false" ht="11.25" hidden="false" customHeight="true" outlineLevel="0" collapsed="false">
      <c r="A58" s="290" t="s">
        <v>2121</v>
      </c>
      <c r="B58" s="291" t="s">
        <v>2122</v>
      </c>
      <c r="C58" s="299" t="n">
        <v>2642</v>
      </c>
      <c r="D58" s="288" t="n">
        <v>26</v>
      </c>
      <c r="E58" s="296" t="n">
        <v>26</v>
      </c>
      <c r="F58" s="296" t="n">
        <v>0</v>
      </c>
      <c r="G58" s="296" t="n">
        <v>0</v>
      </c>
      <c r="H58" s="304" t="n">
        <v>22.22</v>
      </c>
    </row>
    <row r="59" customFormat="false" ht="11.25" hidden="false" customHeight="true" outlineLevel="0" collapsed="false">
      <c r="A59" s="290" t="s">
        <v>2123</v>
      </c>
      <c r="B59" s="291" t="s">
        <v>2124</v>
      </c>
      <c r="C59" s="299" t="n">
        <v>4517</v>
      </c>
      <c r="D59" s="288" t="n">
        <v>44</v>
      </c>
      <c r="E59" s="296" t="n">
        <v>44</v>
      </c>
      <c r="F59" s="296" t="n">
        <v>0</v>
      </c>
      <c r="G59" s="296" t="n">
        <v>0</v>
      </c>
      <c r="H59" s="304" t="n">
        <v>33.99</v>
      </c>
    </row>
    <row r="60" customFormat="false" ht="11.25" hidden="false" customHeight="true" outlineLevel="0" collapsed="false">
      <c r="A60" s="290" t="s">
        <v>2125</v>
      </c>
      <c r="B60" s="291" t="s">
        <v>2126</v>
      </c>
      <c r="C60" s="299" t="n">
        <v>2173</v>
      </c>
      <c r="D60" s="288" t="n">
        <v>11</v>
      </c>
      <c r="E60" s="296" t="n">
        <v>11</v>
      </c>
      <c r="F60" s="296" t="n">
        <v>0</v>
      </c>
      <c r="G60" s="296" t="n">
        <v>0</v>
      </c>
      <c r="H60" s="304" t="n">
        <v>9.52</v>
      </c>
    </row>
    <row r="61" customFormat="false" ht="11.25" hidden="false" customHeight="true" outlineLevel="0" collapsed="false">
      <c r="A61" s="290" t="s">
        <v>2127</v>
      </c>
      <c r="B61" s="291" t="s">
        <v>2128</v>
      </c>
      <c r="C61" s="299" t="n">
        <v>6908</v>
      </c>
      <c r="D61" s="288" t="n">
        <v>61</v>
      </c>
      <c r="E61" s="296" t="n">
        <v>61</v>
      </c>
      <c r="F61" s="296" t="n">
        <v>0</v>
      </c>
      <c r="G61" s="296" t="n">
        <v>0</v>
      </c>
      <c r="H61" s="304" t="n">
        <v>49.49</v>
      </c>
    </row>
    <row r="62" customFormat="false" ht="11.25" hidden="false" customHeight="true" outlineLevel="0" collapsed="false">
      <c r="A62" s="290" t="s">
        <v>2129</v>
      </c>
      <c r="B62" s="291" t="s">
        <v>2130</v>
      </c>
      <c r="C62" s="299" t="n">
        <v>1348</v>
      </c>
      <c r="D62" s="288" t="n">
        <v>13</v>
      </c>
      <c r="E62" s="296" t="n">
        <v>13</v>
      </c>
      <c r="F62" s="296" t="n">
        <v>0</v>
      </c>
      <c r="G62" s="296" t="n">
        <v>0</v>
      </c>
      <c r="H62" s="304" t="n">
        <v>8.85</v>
      </c>
    </row>
    <row r="68" customFormat="false" ht="14.25" hidden="false" customHeight="true" outlineLevel="0" collapsed="false">
      <c r="B68" s="310"/>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131</v>
      </c>
      <c r="B5" s="291" t="s">
        <v>2132</v>
      </c>
      <c r="C5" s="299" t="n">
        <v>3688</v>
      </c>
      <c r="D5" s="288" t="n">
        <v>41</v>
      </c>
      <c r="E5" s="296" t="n">
        <v>41</v>
      </c>
      <c r="F5" s="296" t="n">
        <v>0</v>
      </c>
      <c r="G5" s="296" t="n">
        <v>0</v>
      </c>
      <c r="H5" s="304" t="n">
        <v>33.28</v>
      </c>
    </row>
    <row r="6" customFormat="false" ht="10.9" hidden="false" customHeight="true" outlineLevel="0" collapsed="false">
      <c r="A6" s="290" t="s">
        <v>2133</v>
      </c>
      <c r="B6" s="291" t="s">
        <v>2134</v>
      </c>
      <c r="C6" s="299" t="n">
        <v>9994</v>
      </c>
      <c r="D6" s="288" t="n">
        <v>111</v>
      </c>
      <c r="E6" s="296" t="n">
        <v>111</v>
      </c>
      <c r="F6" s="296" t="n">
        <v>0</v>
      </c>
      <c r="G6" s="296" t="n">
        <v>0</v>
      </c>
      <c r="H6" s="304" t="n">
        <v>87.33</v>
      </c>
    </row>
    <row r="7" customFormat="false" ht="11.25" hidden="false" customHeight="true" outlineLevel="0" collapsed="false">
      <c r="A7" s="290" t="s">
        <v>2135</v>
      </c>
      <c r="B7" s="291" t="s">
        <v>2136</v>
      </c>
      <c r="C7" s="299" t="n">
        <v>3215</v>
      </c>
      <c r="D7" s="288" t="n">
        <v>48</v>
      </c>
      <c r="E7" s="296" t="n">
        <v>48</v>
      </c>
      <c r="F7" s="296" t="n">
        <v>0</v>
      </c>
      <c r="G7" s="296" t="n">
        <v>0</v>
      </c>
      <c r="H7" s="304" t="n">
        <v>39.45</v>
      </c>
    </row>
    <row r="8" customFormat="false" ht="11.25" hidden="false" customHeight="true" outlineLevel="0" collapsed="false">
      <c r="A8" s="290" t="s">
        <v>2137</v>
      </c>
      <c r="B8" s="291" t="s">
        <v>2138</v>
      </c>
      <c r="C8" s="299" t="n">
        <v>2793</v>
      </c>
      <c r="D8" s="288" t="n">
        <v>24</v>
      </c>
      <c r="E8" s="296" t="n">
        <v>23</v>
      </c>
      <c r="F8" s="296" t="n">
        <v>1</v>
      </c>
      <c r="G8" s="296" t="n">
        <v>0</v>
      </c>
      <c r="H8" s="304" t="n">
        <v>19.54</v>
      </c>
    </row>
    <row r="9" customFormat="false" ht="11.25" hidden="false" customHeight="true" outlineLevel="0" collapsed="false">
      <c r="A9" s="290" t="s">
        <v>2139</v>
      </c>
      <c r="B9" s="291" t="s">
        <v>2140</v>
      </c>
      <c r="C9" s="299" t="n">
        <v>10267</v>
      </c>
      <c r="D9" s="288" t="n">
        <v>92</v>
      </c>
      <c r="E9" s="296" t="n">
        <v>90</v>
      </c>
      <c r="F9" s="296" t="n">
        <v>2</v>
      </c>
      <c r="G9" s="296" t="n">
        <v>0</v>
      </c>
      <c r="H9" s="304" t="n">
        <v>74.85</v>
      </c>
    </row>
    <row r="10" customFormat="false" ht="11.25" hidden="false" customHeight="true" outlineLevel="0" collapsed="false">
      <c r="A10" s="290" t="s">
        <v>2141</v>
      </c>
      <c r="B10" s="291" t="s">
        <v>2142</v>
      </c>
      <c r="C10" s="299" t="n">
        <v>8171</v>
      </c>
      <c r="D10" s="288" t="n">
        <v>101</v>
      </c>
      <c r="E10" s="296" t="n">
        <v>99</v>
      </c>
      <c r="F10" s="296" t="n">
        <v>2</v>
      </c>
      <c r="G10" s="296" t="n">
        <v>0</v>
      </c>
      <c r="H10" s="304" t="n">
        <v>67.72</v>
      </c>
    </row>
    <row r="11" customFormat="false" ht="11.25" hidden="false" customHeight="true" outlineLevel="0" collapsed="false">
      <c r="A11" s="290" t="s">
        <v>2143</v>
      </c>
      <c r="B11" s="291" t="s">
        <v>2144</v>
      </c>
      <c r="C11" s="299" t="n">
        <v>78724</v>
      </c>
      <c r="D11" s="288" t="n">
        <v>1263</v>
      </c>
      <c r="E11" s="296" t="n">
        <v>943</v>
      </c>
      <c r="F11" s="296" t="n">
        <v>320</v>
      </c>
      <c r="G11" s="296" t="n">
        <v>0</v>
      </c>
      <c r="H11" s="304" t="n">
        <v>1087.23</v>
      </c>
    </row>
    <row r="12" customFormat="false" ht="11.25" hidden="false" customHeight="true" outlineLevel="0" collapsed="false">
      <c r="A12" s="290" t="s">
        <v>2145</v>
      </c>
      <c r="B12" s="291" t="s">
        <v>2146</v>
      </c>
      <c r="C12" s="299" t="n">
        <v>3211</v>
      </c>
      <c r="D12" s="288" t="n">
        <v>22</v>
      </c>
      <c r="E12" s="296" t="n">
        <v>22</v>
      </c>
      <c r="F12" s="296" t="n">
        <v>0</v>
      </c>
      <c r="G12" s="296" t="n">
        <v>0</v>
      </c>
      <c r="H12" s="304" t="n">
        <v>18.03</v>
      </c>
    </row>
    <row r="13" customFormat="false" ht="11.25" hidden="false" customHeight="true" outlineLevel="0" collapsed="false">
      <c r="A13" s="290" t="s">
        <v>2147</v>
      </c>
      <c r="B13" s="291" t="s">
        <v>2148</v>
      </c>
      <c r="C13" s="299" t="n">
        <v>2296</v>
      </c>
      <c r="D13" s="288" t="n">
        <v>27</v>
      </c>
      <c r="E13" s="296" t="n">
        <v>27</v>
      </c>
      <c r="F13" s="296" t="n">
        <v>0</v>
      </c>
      <c r="G13" s="296" t="n">
        <v>0</v>
      </c>
      <c r="H13" s="304" t="n">
        <v>22.99</v>
      </c>
    </row>
    <row r="14" customFormat="false" ht="11.25" hidden="false" customHeight="true" outlineLevel="0" collapsed="false">
      <c r="A14" s="290" t="s">
        <v>2149</v>
      </c>
      <c r="B14" s="291" t="s">
        <v>2150</v>
      </c>
      <c r="C14" s="299" t="n">
        <v>3553</v>
      </c>
      <c r="D14" s="288" t="n">
        <v>36</v>
      </c>
      <c r="E14" s="296" t="n">
        <v>36</v>
      </c>
      <c r="F14" s="296" t="n">
        <v>0</v>
      </c>
      <c r="G14" s="296" t="n">
        <v>0</v>
      </c>
      <c r="H14" s="304" t="n">
        <v>27.33</v>
      </c>
    </row>
    <row r="15" customFormat="false" ht="11.25" hidden="false" customHeight="true" outlineLevel="0" collapsed="false">
      <c r="A15" s="290" t="s">
        <v>2151</v>
      </c>
      <c r="B15" s="291" t="s">
        <v>2152</v>
      </c>
      <c r="C15" s="299" t="n">
        <v>30033</v>
      </c>
      <c r="D15" s="288" t="n">
        <v>755</v>
      </c>
      <c r="E15" s="296" t="n">
        <v>443</v>
      </c>
      <c r="F15" s="296" t="n">
        <v>312</v>
      </c>
      <c r="G15" s="296" t="n">
        <v>0</v>
      </c>
      <c r="H15" s="304" t="n">
        <v>613</v>
      </c>
    </row>
    <row r="16" customFormat="false" ht="11.25" hidden="false" customHeight="true" outlineLevel="0" collapsed="false">
      <c r="A16" s="290" t="s">
        <v>2153</v>
      </c>
      <c r="B16" s="291" t="s">
        <v>2154</v>
      </c>
      <c r="C16" s="299" t="n">
        <v>5150</v>
      </c>
      <c r="D16" s="288" t="n">
        <v>78</v>
      </c>
      <c r="E16" s="296" t="n">
        <v>78</v>
      </c>
      <c r="F16" s="296" t="n">
        <v>0</v>
      </c>
      <c r="G16" s="296" t="n">
        <v>0</v>
      </c>
      <c r="H16" s="304" t="n">
        <v>64.32</v>
      </c>
    </row>
    <row r="17" customFormat="false" ht="11.25" hidden="false" customHeight="true" outlineLevel="0" collapsed="false">
      <c r="A17" s="290" t="s">
        <v>2155</v>
      </c>
      <c r="B17" s="291" t="s">
        <v>2156</v>
      </c>
      <c r="C17" s="299" t="n">
        <v>45222</v>
      </c>
      <c r="D17" s="288" t="n">
        <v>714</v>
      </c>
      <c r="E17" s="296" t="n">
        <v>649</v>
      </c>
      <c r="F17" s="296" t="n">
        <v>65</v>
      </c>
      <c r="G17" s="296" t="n">
        <v>0</v>
      </c>
      <c r="H17" s="304" t="n">
        <v>599.03</v>
      </c>
    </row>
    <row r="18" customFormat="false" ht="11.25" hidden="false" customHeight="true" outlineLevel="0" collapsed="false">
      <c r="A18" s="290" t="s">
        <v>2157</v>
      </c>
      <c r="B18" s="291" t="s">
        <v>2158</v>
      </c>
      <c r="C18" s="299" t="n">
        <v>4559</v>
      </c>
      <c r="D18" s="288" t="n">
        <v>62</v>
      </c>
      <c r="E18" s="296" t="n">
        <v>61</v>
      </c>
      <c r="F18" s="296" t="n">
        <v>1</v>
      </c>
      <c r="G18" s="296" t="n">
        <v>0</v>
      </c>
      <c r="H18" s="304" t="n">
        <v>41.6</v>
      </c>
    </row>
    <row r="19" customFormat="false" ht="11.25" hidden="false" customHeight="true" outlineLevel="0" collapsed="false">
      <c r="A19" s="290" t="s">
        <v>2159</v>
      </c>
      <c r="B19" s="291" t="s">
        <v>2160</v>
      </c>
      <c r="C19" s="299" t="n">
        <v>15905</v>
      </c>
      <c r="D19" s="288" t="n">
        <v>218</v>
      </c>
      <c r="E19" s="296" t="n">
        <v>218</v>
      </c>
      <c r="F19" s="296" t="n">
        <v>0</v>
      </c>
      <c r="G19" s="296" t="n">
        <v>0</v>
      </c>
      <c r="H19" s="304" t="n">
        <v>174.09</v>
      </c>
    </row>
    <row r="20" customFormat="false" ht="11.25" hidden="false" customHeight="true" outlineLevel="0" collapsed="false">
      <c r="A20" s="290" t="s">
        <v>2161</v>
      </c>
      <c r="B20" s="291" t="s">
        <v>2162</v>
      </c>
      <c r="C20" s="299" t="n">
        <v>4543</v>
      </c>
      <c r="D20" s="288" t="n">
        <v>57</v>
      </c>
      <c r="E20" s="296" t="n">
        <v>57</v>
      </c>
      <c r="F20" s="296" t="n">
        <v>0</v>
      </c>
      <c r="G20" s="296" t="n">
        <v>0</v>
      </c>
      <c r="H20" s="304" t="n">
        <v>48</v>
      </c>
    </row>
    <row r="21" customFormat="false" ht="11.25" hidden="false" customHeight="true" outlineLevel="0" collapsed="false">
      <c r="A21" s="290" t="s">
        <v>2163</v>
      </c>
      <c r="B21" s="291" t="s">
        <v>2164</v>
      </c>
      <c r="C21" s="299" t="n">
        <v>2935</v>
      </c>
      <c r="D21" s="288" t="n">
        <v>24</v>
      </c>
      <c r="E21" s="296" t="n">
        <v>24</v>
      </c>
      <c r="F21" s="296" t="n">
        <v>0</v>
      </c>
      <c r="G21" s="296" t="n">
        <v>0</v>
      </c>
      <c r="H21" s="304" t="n">
        <v>16.57</v>
      </c>
    </row>
    <row r="22" customFormat="false" ht="11.25" hidden="false" customHeight="true" outlineLevel="0" collapsed="false">
      <c r="A22" s="290" t="s">
        <v>2165</v>
      </c>
      <c r="B22" s="291" t="s">
        <v>2166</v>
      </c>
      <c r="C22" s="299" t="n">
        <v>1978</v>
      </c>
      <c r="D22" s="288" t="n">
        <v>24</v>
      </c>
      <c r="E22" s="296" t="n">
        <v>24</v>
      </c>
      <c r="F22" s="296" t="n">
        <v>0</v>
      </c>
      <c r="G22" s="296" t="n">
        <v>0</v>
      </c>
      <c r="H22" s="304" t="n">
        <v>16.75</v>
      </c>
    </row>
    <row r="23" customFormat="false" ht="11.25" hidden="false" customHeight="true" outlineLevel="0" collapsed="false">
      <c r="A23" s="290" t="s">
        <v>2167</v>
      </c>
      <c r="B23" s="294" t="s">
        <v>2168</v>
      </c>
      <c r="C23" s="299" t="n">
        <v>3608</v>
      </c>
      <c r="D23" s="288" t="n">
        <v>34</v>
      </c>
      <c r="E23" s="296" t="n">
        <v>34</v>
      </c>
      <c r="F23" s="296" t="n">
        <v>0</v>
      </c>
      <c r="G23" s="296" t="n">
        <v>0</v>
      </c>
      <c r="H23" s="304" t="n">
        <v>23.38</v>
      </c>
    </row>
    <row r="24" customFormat="false" ht="11.25" hidden="false" customHeight="true" outlineLevel="0" collapsed="false">
      <c r="A24" s="290" t="s">
        <v>2169</v>
      </c>
      <c r="B24" s="291" t="s">
        <v>2170</v>
      </c>
      <c r="C24" s="299" t="n">
        <v>4368</v>
      </c>
      <c r="D24" s="288" t="n">
        <v>52</v>
      </c>
      <c r="E24" s="296" t="n">
        <v>52</v>
      </c>
      <c r="F24" s="296" t="n">
        <v>0</v>
      </c>
      <c r="G24" s="296" t="n">
        <v>0</v>
      </c>
      <c r="H24" s="304" t="n">
        <v>39.25</v>
      </c>
    </row>
    <row r="25" customFormat="false" ht="11.25" hidden="false" customHeight="true" outlineLevel="0" collapsed="false">
      <c r="A25" s="290" t="s">
        <v>2171</v>
      </c>
      <c r="B25" s="291" t="s">
        <v>2172</v>
      </c>
      <c r="C25" s="299" t="n">
        <v>3248</v>
      </c>
      <c r="D25" s="288" t="n">
        <v>40</v>
      </c>
      <c r="E25" s="296" t="n">
        <v>40</v>
      </c>
      <c r="F25" s="296" t="n">
        <v>0</v>
      </c>
      <c r="G25" s="296" t="n">
        <v>0</v>
      </c>
      <c r="H25" s="304" t="n">
        <v>29.07</v>
      </c>
    </row>
    <row r="26" customFormat="false" ht="11.25" hidden="false" customHeight="true" outlineLevel="0" collapsed="false">
      <c r="A26" s="290" t="s">
        <v>2173</v>
      </c>
      <c r="B26" s="291" t="s">
        <v>2174</v>
      </c>
      <c r="C26" s="299" t="n">
        <v>11577</v>
      </c>
      <c r="D26" s="288" t="n">
        <v>103</v>
      </c>
      <c r="E26" s="296" t="n">
        <v>100</v>
      </c>
      <c r="F26" s="296" t="n">
        <v>3</v>
      </c>
      <c r="G26" s="296" t="n">
        <v>0</v>
      </c>
      <c r="H26" s="304" t="n">
        <v>82.57</v>
      </c>
    </row>
    <row r="27" customFormat="false" ht="11.25" hidden="false" customHeight="true" outlineLevel="0" collapsed="false">
      <c r="A27" s="290" t="s">
        <v>2175</v>
      </c>
      <c r="B27" s="291" t="s">
        <v>2176</v>
      </c>
      <c r="C27" s="299" t="n">
        <v>546</v>
      </c>
      <c r="D27" s="288" t="n">
        <v>4</v>
      </c>
      <c r="E27" s="296" t="n">
        <v>4</v>
      </c>
      <c r="F27" s="296" t="n">
        <v>0</v>
      </c>
      <c r="G27" s="296" t="n">
        <v>0</v>
      </c>
      <c r="H27" s="304" t="n">
        <v>2.69</v>
      </c>
    </row>
    <row r="28" customFormat="false" ht="11.25" hidden="false" customHeight="true" outlineLevel="0" collapsed="false">
      <c r="A28" s="290" t="s">
        <v>2177</v>
      </c>
      <c r="B28" s="291" t="s">
        <v>2178</v>
      </c>
      <c r="C28" s="299" t="n">
        <v>3897</v>
      </c>
      <c r="D28" s="288" t="n">
        <v>58</v>
      </c>
      <c r="E28" s="296" t="n">
        <v>58</v>
      </c>
      <c r="F28" s="296" t="n">
        <v>0</v>
      </c>
      <c r="G28" s="296" t="n">
        <v>0</v>
      </c>
      <c r="H28" s="304" t="n">
        <v>48.29</v>
      </c>
    </row>
    <row r="29" customFormat="false" ht="11.25" hidden="false" customHeight="true" outlineLevel="0" collapsed="false">
      <c r="A29" s="290" t="s">
        <v>2179</v>
      </c>
      <c r="B29" s="291" t="s">
        <v>2180</v>
      </c>
      <c r="C29" s="299" t="n">
        <v>2942</v>
      </c>
      <c r="D29" s="288" t="n">
        <v>31</v>
      </c>
      <c r="E29" s="296" t="n">
        <v>31</v>
      </c>
      <c r="F29" s="296" t="n">
        <v>0</v>
      </c>
      <c r="G29" s="296" t="n">
        <v>0</v>
      </c>
      <c r="H29" s="304" t="n">
        <v>24.18</v>
      </c>
    </row>
    <row r="30" customFormat="false" ht="11.25" hidden="false" customHeight="true" outlineLevel="0" collapsed="false">
      <c r="A30" s="290" t="s">
        <v>2181</v>
      </c>
      <c r="B30" s="291" t="s">
        <v>2182</v>
      </c>
      <c r="C30" s="299" t="n">
        <v>94</v>
      </c>
      <c r="D30" s="288" t="n">
        <v>0</v>
      </c>
      <c r="E30" s="296" t="n">
        <v>0</v>
      </c>
      <c r="F30" s="296" t="n">
        <v>0</v>
      </c>
      <c r="G30" s="296" t="n">
        <v>0</v>
      </c>
      <c r="H30" s="304" t="n">
        <v>0</v>
      </c>
    </row>
    <row r="31" customFormat="false" ht="11.25" hidden="false" customHeight="true" outlineLevel="0" collapsed="false">
      <c r="A31" s="290" t="s">
        <v>2183</v>
      </c>
      <c r="B31" s="291" t="s">
        <v>2184</v>
      </c>
      <c r="C31" s="299" t="n">
        <v>8333</v>
      </c>
      <c r="D31" s="288" t="n">
        <v>87</v>
      </c>
      <c r="E31" s="296" t="n">
        <v>84</v>
      </c>
      <c r="F31" s="296" t="n">
        <v>3</v>
      </c>
      <c r="G31" s="296" t="n">
        <v>0</v>
      </c>
      <c r="H31" s="304" t="n">
        <v>69.67</v>
      </c>
    </row>
    <row r="32" customFormat="false" ht="11.25" hidden="false" customHeight="true" outlineLevel="0" collapsed="false">
      <c r="A32" s="290" t="s">
        <v>2185</v>
      </c>
      <c r="B32" s="291" t="s">
        <v>2186</v>
      </c>
      <c r="C32" s="299" t="n">
        <v>2440</v>
      </c>
      <c r="D32" s="288" t="n">
        <v>12</v>
      </c>
      <c r="E32" s="296" t="n">
        <v>12</v>
      </c>
      <c r="F32" s="296" t="n">
        <v>0</v>
      </c>
      <c r="G32" s="296" t="n">
        <v>0</v>
      </c>
      <c r="H32" s="304" t="n">
        <v>8.78</v>
      </c>
    </row>
    <row r="33" customFormat="false" ht="11.25" hidden="false" customHeight="true" outlineLevel="0" collapsed="false">
      <c r="A33" s="290" t="s">
        <v>2187</v>
      </c>
      <c r="B33" s="291" t="s">
        <v>2188</v>
      </c>
      <c r="C33" s="299" t="n">
        <v>704</v>
      </c>
      <c r="D33" s="288" t="n">
        <v>2</v>
      </c>
      <c r="E33" s="296" t="n">
        <v>2</v>
      </c>
      <c r="F33" s="296" t="n">
        <v>0</v>
      </c>
      <c r="G33" s="296" t="n">
        <v>0</v>
      </c>
      <c r="H33" s="304" t="n">
        <v>0.91</v>
      </c>
    </row>
    <row r="34" customFormat="false" ht="11.25" hidden="false" customHeight="true" outlineLevel="0" collapsed="false">
      <c r="A34" s="290" t="s">
        <v>2189</v>
      </c>
      <c r="B34" s="291" t="s">
        <v>2190</v>
      </c>
      <c r="C34" s="299" t="n">
        <v>483</v>
      </c>
      <c r="D34" s="288" t="n">
        <v>2</v>
      </c>
      <c r="E34" s="296" t="n">
        <v>2</v>
      </c>
      <c r="F34" s="296" t="n">
        <v>0</v>
      </c>
      <c r="G34" s="296" t="n">
        <v>0</v>
      </c>
      <c r="H34" s="304" t="n">
        <v>2</v>
      </c>
    </row>
    <row r="35" customFormat="false" ht="11.25" hidden="false" customHeight="true" outlineLevel="0" collapsed="false">
      <c r="A35" s="290" t="s">
        <v>2191</v>
      </c>
      <c r="B35" s="291" t="s">
        <v>2192</v>
      </c>
      <c r="C35" s="299" t="n">
        <v>1132</v>
      </c>
      <c r="D35" s="288" t="n">
        <v>4</v>
      </c>
      <c r="E35" s="296" t="n">
        <v>4</v>
      </c>
      <c r="F35" s="296" t="n">
        <v>0</v>
      </c>
      <c r="G35" s="296" t="n">
        <v>0</v>
      </c>
      <c r="H35" s="304" t="n">
        <v>3.7</v>
      </c>
    </row>
    <row r="36" customFormat="false" ht="11.25" hidden="false" customHeight="true" outlineLevel="0" collapsed="false">
      <c r="A36" s="290" t="s">
        <v>2193</v>
      </c>
      <c r="B36" s="291" t="s">
        <v>2194</v>
      </c>
      <c r="C36" s="299" t="n">
        <v>2285</v>
      </c>
      <c r="D36" s="288" t="n">
        <v>34</v>
      </c>
      <c r="E36" s="296" t="n">
        <v>34</v>
      </c>
      <c r="F36" s="296" t="n">
        <v>0</v>
      </c>
      <c r="G36" s="296" t="n">
        <v>0</v>
      </c>
      <c r="H36" s="304" t="n">
        <v>24.85</v>
      </c>
    </row>
    <row r="37" customFormat="false" ht="11.25" hidden="false" customHeight="true" outlineLevel="0" collapsed="false">
      <c r="A37" s="290" t="s">
        <v>2195</v>
      </c>
      <c r="B37" s="291" t="s">
        <v>2196</v>
      </c>
      <c r="C37" s="299" t="n">
        <v>2425</v>
      </c>
      <c r="D37" s="288" t="n">
        <v>17</v>
      </c>
      <c r="E37" s="296" t="n">
        <v>17</v>
      </c>
      <c r="F37" s="296" t="n">
        <v>0</v>
      </c>
      <c r="G37" s="296" t="n">
        <v>0</v>
      </c>
      <c r="H37" s="304" t="n">
        <v>14.93</v>
      </c>
    </row>
    <row r="38" customFormat="false" ht="11.25" hidden="false" customHeight="true" outlineLevel="0" collapsed="false">
      <c r="A38" s="290" t="s">
        <v>2197</v>
      </c>
      <c r="B38" s="291" t="s">
        <v>2198</v>
      </c>
      <c r="C38" s="299" t="n">
        <v>8019</v>
      </c>
      <c r="D38" s="288" t="n">
        <v>96</v>
      </c>
      <c r="E38" s="296" t="n">
        <v>91</v>
      </c>
      <c r="F38" s="296" t="n">
        <v>5</v>
      </c>
      <c r="G38" s="296" t="n">
        <v>0</v>
      </c>
      <c r="H38" s="304" t="n">
        <v>76.32</v>
      </c>
    </row>
    <row r="39" customFormat="false" ht="11.25" hidden="false" customHeight="true" outlineLevel="0" collapsed="false">
      <c r="A39" s="290" t="s">
        <v>2199</v>
      </c>
      <c r="B39" s="291" t="s">
        <v>2200</v>
      </c>
      <c r="C39" s="299" t="n">
        <v>47970</v>
      </c>
      <c r="D39" s="288" t="n">
        <v>557</v>
      </c>
      <c r="E39" s="296" t="n">
        <v>418</v>
      </c>
      <c r="F39" s="296" t="n">
        <v>139</v>
      </c>
      <c r="G39" s="296" t="n">
        <v>0</v>
      </c>
      <c r="H39" s="304" t="n">
        <v>461.57</v>
      </c>
    </row>
    <row r="40" customFormat="false" ht="11.25" hidden="false" customHeight="true" outlineLevel="0" collapsed="false">
      <c r="A40" s="290" t="s">
        <v>2201</v>
      </c>
      <c r="B40" s="291" t="s">
        <v>2202</v>
      </c>
      <c r="C40" s="299" t="n">
        <v>4172</v>
      </c>
      <c r="D40" s="288" t="n">
        <v>66</v>
      </c>
      <c r="E40" s="296" t="n">
        <v>65</v>
      </c>
      <c r="F40" s="296" t="n">
        <v>1</v>
      </c>
      <c r="G40" s="296" t="n">
        <v>0</v>
      </c>
      <c r="H40" s="304" t="n">
        <v>52.78</v>
      </c>
    </row>
    <row r="41" customFormat="false" ht="11.25" hidden="false" customHeight="true" outlineLevel="0" collapsed="false">
      <c r="A41" s="290" t="s">
        <v>2203</v>
      </c>
      <c r="B41" s="291" t="s">
        <v>2204</v>
      </c>
      <c r="C41" s="299" t="n">
        <v>31828</v>
      </c>
      <c r="D41" s="288" t="n">
        <v>411</v>
      </c>
      <c r="E41" s="296" t="n">
        <v>295</v>
      </c>
      <c r="F41" s="296" t="n">
        <v>116</v>
      </c>
      <c r="G41" s="296" t="n">
        <v>0</v>
      </c>
      <c r="H41" s="304" t="n">
        <v>336.42</v>
      </c>
    </row>
    <row r="42" customFormat="false" ht="11.25" hidden="false" customHeight="true" outlineLevel="0" collapsed="false">
      <c r="A42" s="290" t="s">
        <v>2205</v>
      </c>
      <c r="B42" s="291" t="s">
        <v>2206</v>
      </c>
      <c r="C42" s="299" t="n">
        <v>1651</v>
      </c>
      <c r="D42" s="288" t="n">
        <v>14</v>
      </c>
      <c r="E42" s="296" t="n">
        <v>14</v>
      </c>
      <c r="F42" s="296" t="n">
        <v>0</v>
      </c>
      <c r="G42" s="296" t="n">
        <v>0</v>
      </c>
      <c r="H42" s="304" t="n">
        <v>11.82</v>
      </c>
    </row>
    <row r="43" customFormat="false" ht="11.25" hidden="false" customHeight="true" outlineLevel="0" collapsed="false">
      <c r="A43" s="290" t="s">
        <v>2207</v>
      </c>
      <c r="B43" s="291" t="s">
        <v>2208</v>
      </c>
      <c r="C43" s="299" t="n">
        <v>740</v>
      </c>
      <c r="D43" s="288" t="n">
        <v>7</v>
      </c>
      <c r="E43" s="296" t="n">
        <v>7</v>
      </c>
      <c r="F43" s="296" t="n">
        <v>0</v>
      </c>
      <c r="G43" s="296" t="n">
        <v>0</v>
      </c>
      <c r="H43" s="304" t="n">
        <v>3.81</v>
      </c>
    </row>
    <row r="44" customFormat="false" ht="11.25" hidden="false" customHeight="true" outlineLevel="0" collapsed="false">
      <c r="A44" s="290" t="s">
        <v>2209</v>
      </c>
      <c r="B44" s="291" t="s">
        <v>2210</v>
      </c>
      <c r="C44" s="299" t="n">
        <v>5293</v>
      </c>
      <c r="D44" s="288" t="n">
        <v>69</v>
      </c>
      <c r="E44" s="296" t="n">
        <v>68</v>
      </c>
      <c r="F44" s="296" t="n">
        <v>1</v>
      </c>
      <c r="G44" s="296" t="n">
        <v>0</v>
      </c>
      <c r="H44" s="304" t="n">
        <v>54.09</v>
      </c>
    </row>
    <row r="45" customFormat="false" ht="11.25" hidden="false" customHeight="true" outlineLevel="0" collapsed="false">
      <c r="A45" s="290" t="s">
        <v>2211</v>
      </c>
      <c r="B45" s="291" t="s">
        <v>2212</v>
      </c>
      <c r="C45" s="299" t="n">
        <v>2328</v>
      </c>
      <c r="D45" s="288" t="n">
        <v>17</v>
      </c>
      <c r="E45" s="296" t="n">
        <v>17</v>
      </c>
      <c r="F45" s="296" t="n">
        <v>0</v>
      </c>
      <c r="G45" s="296" t="n">
        <v>0</v>
      </c>
      <c r="H45" s="304" t="n">
        <v>13.17</v>
      </c>
    </row>
    <row r="46" customFormat="false" ht="11.25" hidden="false" customHeight="true" outlineLevel="0" collapsed="false">
      <c r="A46" s="290" t="s">
        <v>2213</v>
      </c>
      <c r="B46" s="291" t="s">
        <v>2214</v>
      </c>
      <c r="C46" s="299" t="n">
        <v>357</v>
      </c>
      <c r="D46" s="288" t="n">
        <v>0</v>
      </c>
      <c r="E46" s="296" t="n">
        <v>0</v>
      </c>
      <c r="F46" s="296" t="n">
        <v>0</v>
      </c>
      <c r="G46" s="296" t="n">
        <v>0</v>
      </c>
      <c r="H46" s="304" t="n">
        <v>0</v>
      </c>
    </row>
    <row r="47" customFormat="false" ht="11.25" hidden="false" customHeight="true" outlineLevel="0" collapsed="false">
      <c r="A47" s="290" t="s">
        <v>2215</v>
      </c>
      <c r="B47" s="291" t="s">
        <v>2216</v>
      </c>
      <c r="C47" s="299" t="n">
        <v>18763</v>
      </c>
      <c r="D47" s="288" t="n">
        <v>258</v>
      </c>
      <c r="E47" s="296" t="n">
        <v>206</v>
      </c>
      <c r="F47" s="296" t="n">
        <v>52</v>
      </c>
      <c r="G47" s="296" t="n">
        <v>0</v>
      </c>
      <c r="H47" s="304" t="n">
        <v>205.65</v>
      </c>
    </row>
    <row r="48" customFormat="false" ht="11.25" hidden="false" customHeight="true" outlineLevel="0" collapsed="false">
      <c r="A48" s="290" t="s">
        <v>2217</v>
      </c>
      <c r="B48" s="291" t="s">
        <v>2218</v>
      </c>
      <c r="C48" s="299" t="n">
        <v>2399</v>
      </c>
      <c r="D48" s="288" t="n">
        <v>21</v>
      </c>
      <c r="E48" s="296" t="n">
        <v>21</v>
      </c>
      <c r="F48" s="296" t="n">
        <v>0</v>
      </c>
      <c r="G48" s="296" t="n">
        <v>0</v>
      </c>
      <c r="H48" s="304" t="n">
        <v>17.51</v>
      </c>
    </row>
    <row r="49" customFormat="false" ht="11.25" hidden="false" customHeight="true" outlineLevel="0" collapsed="false">
      <c r="A49" s="290" t="s">
        <v>2219</v>
      </c>
      <c r="B49" s="291" t="s">
        <v>2220</v>
      </c>
      <c r="C49" s="299" t="n">
        <v>9686</v>
      </c>
      <c r="D49" s="288" t="n">
        <v>118</v>
      </c>
      <c r="E49" s="296" t="n">
        <v>118</v>
      </c>
      <c r="F49" s="296" t="n">
        <v>0</v>
      </c>
      <c r="G49" s="296" t="n">
        <v>0</v>
      </c>
      <c r="H49" s="304" t="n">
        <v>88</v>
      </c>
    </row>
    <row r="50" customFormat="false" ht="11.25" hidden="false" customHeight="true" outlineLevel="0" collapsed="false">
      <c r="A50" s="290" t="s">
        <v>2221</v>
      </c>
      <c r="B50" s="291" t="s">
        <v>2222</v>
      </c>
      <c r="C50" s="299" t="n">
        <v>4777</v>
      </c>
      <c r="D50" s="288" t="n">
        <v>129</v>
      </c>
      <c r="E50" s="296" t="n">
        <v>68</v>
      </c>
      <c r="F50" s="296" t="n">
        <v>61</v>
      </c>
      <c r="G50" s="296" t="n">
        <v>0</v>
      </c>
      <c r="H50" s="304" t="n">
        <v>99.06</v>
      </c>
    </row>
    <row r="51" customFormat="false" ht="11.25" hidden="false" customHeight="true" outlineLevel="0" collapsed="false">
      <c r="A51" s="290" t="s">
        <v>2223</v>
      </c>
      <c r="B51" s="291" t="s">
        <v>2224</v>
      </c>
      <c r="C51" s="299" t="n">
        <v>186</v>
      </c>
      <c r="D51" s="288" t="n">
        <v>0</v>
      </c>
      <c r="E51" s="296" t="n">
        <v>0</v>
      </c>
      <c r="F51" s="296" t="n">
        <v>0</v>
      </c>
      <c r="G51" s="296" t="n">
        <v>0</v>
      </c>
      <c r="H51" s="304" t="n">
        <v>0</v>
      </c>
    </row>
    <row r="52" customFormat="false" ht="11.25" hidden="false" customHeight="true" outlineLevel="0" collapsed="false">
      <c r="A52" s="290" t="s">
        <v>2225</v>
      </c>
      <c r="B52" s="291" t="s">
        <v>2226</v>
      </c>
      <c r="C52" s="299" t="n">
        <v>619</v>
      </c>
      <c r="D52" s="288" t="n">
        <v>3</v>
      </c>
      <c r="E52" s="296" t="n">
        <v>3</v>
      </c>
      <c r="F52" s="296" t="n">
        <v>0</v>
      </c>
      <c r="G52" s="296" t="n">
        <v>0</v>
      </c>
      <c r="H52" s="304" t="n">
        <v>2.31</v>
      </c>
    </row>
    <row r="53" customFormat="false" ht="11.25" hidden="false" customHeight="true" outlineLevel="0" collapsed="false">
      <c r="A53" s="290" t="s">
        <v>2227</v>
      </c>
      <c r="B53" s="291" t="s">
        <v>2228</v>
      </c>
      <c r="C53" s="299" t="n">
        <v>28894</v>
      </c>
      <c r="D53" s="288" t="n">
        <v>337</v>
      </c>
      <c r="E53" s="296" t="n">
        <v>321</v>
      </c>
      <c r="F53" s="296" t="n">
        <v>16</v>
      </c>
      <c r="G53" s="296" t="n">
        <v>0</v>
      </c>
      <c r="H53" s="304" t="n">
        <v>279.95</v>
      </c>
    </row>
    <row r="54" customFormat="false" ht="11.25" hidden="false" customHeight="true" outlineLevel="0" collapsed="false">
      <c r="A54" s="290" t="s">
        <v>2229</v>
      </c>
      <c r="B54" s="291" t="s">
        <v>2230</v>
      </c>
      <c r="C54" s="299" t="n">
        <v>341</v>
      </c>
      <c r="D54" s="288" t="n">
        <v>0</v>
      </c>
      <c r="E54" s="296" t="n">
        <v>0</v>
      </c>
      <c r="F54" s="296" t="n">
        <v>0</v>
      </c>
      <c r="G54" s="296" t="n">
        <v>0</v>
      </c>
      <c r="H54" s="304" t="n">
        <v>0</v>
      </c>
    </row>
    <row r="55" customFormat="false" ht="11.25" hidden="false" customHeight="true" outlineLevel="0" collapsed="false">
      <c r="A55" s="290" t="s">
        <v>2231</v>
      </c>
      <c r="B55" s="291" t="s">
        <v>2232</v>
      </c>
      <c r="C55" s="299" t="n">
        <v>561</v>
      </c>
      <c r="D55" s="288" t="n">
        <v>4</v>
      </c>
      <c r="E55" s="296" t="n">
        <v>4</v>
      </c>
      <c r="F55" s="296" t="n">
        <v>0</v>
      </c>
      <c r="G55" s="296" t="n">
        <v>0</v>
      </c>
      <c r="H55" s="304" t="n">
        <v>2.49</v>
      </c>
    </row>
    <row r="56" customFormat="false" ht="11.25" hidden="false" customHeight="true" outlineLevel="0" collapsed="false">
      <c r="A56" s="290" t="s">
        <v>2233</v>
      </c>
      <c r="B56" s="291" t="s">
        <v>2234</v>
      </c>
      <c r="C56" s="299" t="n">
        <v>987</v>
      </c>
      <c r="D56" s="288" t="n">
        <v>1</v>
      </c>
      <c r="E56" s="296" t="n">
        <v>1</v>
      </c>
      <c r="F56" s="296" t="n">
        <v>0</v>
      </c>
      <c r="G56" s="296" t="n">
        <v>0</v>
      </c>
      <c r="H56" s="304" t="n">
        <v>0.3</v>
      </c>
    </row>
    <row r="57" customFormat="false" ht="11.25" hidden="false" customHeight="true" outlineLevel="0" collapsed="false">
      <c r="A57" s="290" t="s">
        <v>2235</v>
      </c>
      <c r="B57" s="291" t="s">
        <v>2236</v>
      </c>
      <c r="C57" s="299" t="n">
        <v>6010</v>
      </c>
      <c r="D57" s="288" t="n">
        <v>77</v>
      </c>
      <c r="E57" s="296" t="n">
        <v>70</v>
      </c>
      <c r="F57" s="296" t="n">
        <v>7</v>
      </c>
      <c r="G57" s="296" t="n">
        <v>0</v>
      </c>
      <c r="H57" s="304" t="n">
        <v>61.97</v>
      </c>
    </row>
    <row r="58" customFormat="false" ht="11.25" hidden="false" customHeight="true" outlineLevel="0" collapsed="false">
      <c r="A58" s="290" t="s">
        <v>2237</v>
      </c>
      <c r="B58" s="291" t="s">
        <v>2238</v>
      </c>
      <c r="C58" s="299" t="n">
        <v>1443</v>
      </c>
      <c r="D58" s="288" t="n">
        <v>12</v>
      </c>
      <c r="E58" s="296" t="n">
        <v>12</v>
      </c>
      <c r="F58" s="296" t="n">
        <v>0</v>
      </c>
      <c r="G58" s="296" t="n">
        <v>0</v>
      </c>
      <c r="H58" s="304" t="n">
        <v>9.98</v>
      </c>
    </row>
    <row r="59" customFormat="false" ht="11.25" hidden="false" customHeight="true" outlineLevel="0" collapsed="false">
      <c r="A59" s="290" t="s">
        <v>2239</v>
      </c>
      <c r="B59" s="291" t="s">
        <v>2240</v>
      </c>
      <c r="C59" s="299" t="n">
        <v>13902</v>
      </c>
      <c r="D59" s="288" t="n">
        <v>130</v>
      </c>
      <c r="E59" s="296" t="n">
        <v>130</v>
      </c>
      <c r="F59" s="296" t="n">
        <v>0</v>
      </c>
      <c r="G59" s="296" t="n">
        <v>0</v>
      </c>
      <c r="H59" s="304" t="n">
        <v>109.91</v>
      </c>
    </row>
    <row r="60" customFormat="false" ht="11.25" hidden="false" customHeight="true" outlineLevel="0" collapsed="false">
      <c r="A60" s="290" t="s">
        <v>2241</v>
      </c>
      <c r="B60" s="291" t="s">
        <v>2242</v>
      </c>
      <c r="C60" s="299" t="n">
        <v>899</v>
      </c>
      <c r="D60" s="288" t="n">
        <v>7</v>
      </c>
      <c r="E60" s="296" t="n">
        <v>7</v>
      </c>
      <c r="F60" s="296" t="n">
        <v>0</v>
      </c>
      <c r="G60" s="296" t="n">
        <v>0</v>
      </c>
      <c r="H60" s="304" t="n">
        <v>7</v>
      </c>
    </row>
    <row r="61" customFormat="false" ht="11.25" hidden="false" customHeight="true" outlineLevel="0" collapsed="false">
      <c r="A61" s="290" t="s">
        <v>2243</v>
      </c>
      <c r="B61" s="291" t="s">
        <v>2244</v>
      </c>
      <c r="C61" s="299" t="n">
        <v>2868</v>
      </c>
      <c r="D61" s="288" t="n">
        <v>25</v>
      </c>
      <c r="E61" s="296" t="n">
        <v>25</v>
      </c>
      <c r="F61" s="296" t="n">
        <v>0</v>
      </c>
      <c r="G61" s="296" t="n">
        <v>0</v>
      </c>
      <c r="H61" s="304" t="n">
        <v>18.99</v>
      </c>
    </row>
    <row r="62" customFormat="false" ht="11.25" hidden="false" customHeight="true" outlineLevel="0" collapsed="false">
      <c r="A62" s="290" t="s">
        <v>2245</v>
      </c>
      <c r="B62" s="291" t="s">
        <v>2246</v>
      </c>
      <c r="C62" s="299" t="n">
        <v>7128</v>
      </c>
      <c r="D62" s="288" t="n">
        <v>69</v>
      </c>
      <c r="E62" s="296" t="n">
        <v>69</v>
      </c>
      <c r="F62" s="296" t="n">
        <v>0</v>
      </c>
      <c r="G62" s="296" t="n">
        <v>0</v>
      </c>
      <c r="H62" s="304" t="n">
        <v>50.17</v>
      </c>
    </row>
    <row r="63" customFormat="false" ht="14.25" hidden="false" customHeight="true" outlineLevel="0" collapsed="false">
      <c r="A63" s="307"/>
      <c r="B63" s="308"/>
      <c r="C63" s="309"/>
      <c r="D63" s="309"/>
      <c r="E63" s="309"/>
      <c r="F63" s="309"/>
      <c r="G63" s="309"/>
      <c r="H63" s="309"/>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true" hidden="false" outlineLevel="0" max="1" min="1" style="35" width="17.28"/>
    <col collapsed="false" customWidth="true" hidden="false" outlineLevel="0" max="2" min="2" style="0" width="8.7"/>
    <col collapsed="false" customWidth="true" hidden="false" outlineLevel="0" max="8" min="3" style="0" width="10.99"/>
  </cols>
  <sheetData>
    <row r="1" s="39" customFormat="true" ht="16.5" hidden="false" customHeight="true" outlineLevel="0" collapsed="false">
      <c r="A1" s="39" t="s">
        <v>48</v>
      </c>
      <c r="B1" s="38"/>
      <c r="C1" s="38"/>
      <c r="D1" s="38"/>
      <c r="E1" s="38"/>
      <c r="F1" s="38"/>
      <c r="G1" s="38"/>
      <c r="H1" s="38"/>
    </row>
    <row r="2" s="42" customFormat="true" ht="14.85" hidden="false" customHeight="true" outlineLevel="0" collapsed="false">
      <c r="A2" s="40" t="s">
        <v>49</v>
      </c>
      <c r="B2" s="41"/>
      <c r="G2" s="43"/>
    </row>
    <row r="3" s="35" customFormat="true" ht="15" hidden="false" customHeight="true" outlineLevel="0" collapsed="false">
      <c r="A3" s="44" t="s">
        <v>1</v>
      </c>
      <c r="B3" s="45" t="s">
        <v>36</v>
      </c>
      <c r="C3" s="46" t="s">
        <v>2</v>
      </c>
      <c r="D3" s="47" t="s">
        <v>3</v>
      </c>
      <c r="E3" s="47"/>
      <c r="F3" s="47"/>
      <c r="G3" s="47"/>
      <c r="H3" s="48" t="s">
        <v>37</v>
      </c>
    </row>
    <row r="4" s="35" customFormat="true" ht="30" hidden="false" customHeight="true" outlineLevel="0" collapsed="false">
      <c r="A4" s="44"/>
      <c r="B4" s="45"/>
      <c r="C4" s="46"/>
      <c r="D4" s="49" t="s">
        <v>38</v>
      </c>
      <c r="E4" s="49"/>
      <c r="F4" s="49" t="s">
        <v>39</v>
      </c>
      <c r="G4" s="49"/>
      <c r="H4" s="48"/>
    </row>
    <row r="5" s="54" customFormat="true" ht="22.5" hidden="false" customHeight="true" outlineLevel="0" collapsed="false">
      <c r="A5" s="44"/>
      <c r="B5" s="45"/>
      <c r="C5" s="46"/>
      <c r="D5" s="50" t="s">
        <v>10</v>
      </c>
      <c r="E5" s="51" t="s">
        <v>40</v>
      </c>
      <c r="F5" s="52" t="s">
        <v>50</v>
      </c>
      <c r="G5" s="53" t="s">
        <v>42</v>
      </c>
      <c r="H5" s="48"/>
    </row>
    <row r="6" s="54" customFormat="true" ht="33" hidden="false" customHeight="true" outlineLevel="0" collapsed="false">
      <c r="A6" s="55" t="s">
        <v>21</v>
      </c>
      <c r="B6" s="55"/>
      <c r="C6" s="55"/>
      <c r="D6" s="55"/>
      <c r="E6" s="55"/>
      <c r="F6" s="55"/>
      <c r="G6" s="55"/>
      <c r="H6" s="55"/>
    </row>
    <row r="7" s="35" customFormat="true" ht="22.5" hidden="false" customHeight="true" outlineLevel="0" collapsed="false">
      <c r="A7" s="74" t="s">
        <v>43</v>
      </c>
      <c r="B7" s="75" t="n">
        <v>2000</v>
      </c>
      <c r="C7" s="58" t="n">
        <v>218116</v>
      </c>
      <c r="D7" s="58" t="n">
        <v>144563</v>
      </c>
      <c r="E7" s="58" t="n">
        <v>73553</v>
      </c>
      <c r="F7" s="58" t="n">
        <v>23185</v>
      </c>
      <c r="G7" s="58" t="n">
        <v>194931</v>
      </c>
      <c r="H7" s="58" t="n">
        <v>184073.35</v>
      </c>
    </row>
    <row r="8" customFormat="false" ht="18" hidden="false" customHeight="true" outlineLevel="0" collapsed="false">
      <c r="A8" s="61"/>
      <c r="B8" s="75" t="n">
        <v>2005</v>
      </c>
      <c r="C8" s="58" t="n">
        <v>215623</v>
      </c>
      <c r="D8" s="58" t="n">
        <v>134070</v>
      </c>
      <c r="E8" s="58" t="n">
        <v>81553</v>
      </c>
      <c r="F8" s="58" t="n">
        <v>27526</v>
      </c>
      <c r="G8" s="58" t="n">
        <v>188097</v>
      </c>
      <c r="H8" s="58" t="n">
        <v>177672.89</v>
      </c>
    </row>
    <row r="9" customFormat="false" ht="18" hidden="false" customHeight="true" outlineLevel="0" collapsed="false">
      <c r="A9" s="61"/>
      <c r="B9" s="76" t="n">
        <v>2010</v>
      </c>
      <c r="C9" s="58" t="n">
        <v>203696</v>
      </c>
      <c r="D9" s="58" t="n">
        <v>120168</v>
      </c>
      <c r="E9" s="58" t="n">
        <v>83528</v>
      </c>
      <c r="F9" s="58" t="n">
        <v>27297</v>
      </c>
      <c r="G9" s="58" t="n">
        <v>176399</v>
      </c>
      <c r="H9" s="58" t="n">
        <v>165377.64</v>
      </c>
    </row>
    <row r="10" customFormat="false" ht="18" hidden="false" customHeight="true" outlineLevel="0" collapsed="false">
      <c r="A10" s="61"/>
      <c r="B10" s="76" t="n">
        <v>2011</v>
      </c>
      <c r="C10" s="58" t="n">
        <v>206075</v>
      </c>
      <c r="D10" s="58" t="n">
        <v>121469</v>
      </c>
      <c r="E10" s="58" t="n">
        <v>84606</v>
      </c>
      <c r="F10" s="58" t="n">
        <v>27544</v>
      </c>
      <c r="G10" s="58" t="n">
        <v>178531</v>
      </c>
      <c r="H10" s="58" t="n">
        <v>167793.1</v>
      </c>
    </row>
    <row r="11" customFormat="false" ht="18" hidden="false" customHeight="true" outlineLevel="0" collapsed="false">
      <c r="A11" s="61"/>
      <c r="B11" s="76" t="n">
        <v>2012</v>
      </c>
      <c r="C11" s="58" t="n">
        <v>209962</v>
      </c>
      <c r="D11" s="58" t="n">
        <v>123565</v>
      </c>
      <c r="E11" s="58" t="n">
        <v>86397</v>
      </c>
      <c r="F11" s="58" t="n">
        <v>27976</v>
      </c>
      <c r="G11" s="58" t="n">
        <v>181986</v>
      </c>
      <c r="H11" s="58" t="n">
        <v>171315.78</v>
      </c>
    </row>
    <row r="12" s="78" customFormat="true" ht="25.5" hidden="false" customHeight="true" outlineLevel="0" collapsed="false">
      <c r="A12" s="61"/>
      <c r="B12" s="76"/>
      <c r="C12" s="77"/>
      <c r="D12" s="77"/>
      <c r="E12" s="77"/>
      <c r="F12" s="77"/>
      <c r="G12" s="77"/>
      <c r="H12" s="77"/>
    </row>
    <row r="13" s="35" customFormat="true" ht="18" hidden="false" customHeight="true" outlineLevel="0" collapsed="false">
      <c r="A13" s="74" t="s">
        <v>23</v>
      </c>
      <c r="B13" s="75" t="n">
        <v>2000</v>
      </c>
      <c r="C13" s="58" t="n">
        <v>155051</v>
      </c>
      <c r="D13" s="64" t="n">
        <v>100736</v>
      </c>
      <c r="E13" s="64" t="n">
        <v>54315</v>
      </c>
      <c r="F13" s="64" t="n">
        <v>22108</v>
      </c>
      <c r="G13" s="64" t="n">
        <v>132943</v>
      </c>
      <c r="H13" s="64" t="n">
        <v>129499</v>
      </c>
    </row>
    <row r="14" customFormat="false" ht="18" hidden="false" customHeight="true" outlineLevel="0" collapsed="false">
      <c r="A14" s="61"/>
      <c r="B14" s="75" t="n">
        <v>2005</v>
      </c>
      <c r="C14" s="58" t="n">
        <v>162787</v>
      </c>
      <c r="D14" s="64" t="n">
        <v>99420</v>
      </c>
      <c r="E14" s="64" t="n">
        <v>63367</v>
      </c>
      <c r="F14" s="64" t="n">
        <v>26227</v>
      </c>
      <c r="G14" s="64" t="n">
        <v>136560</v>
      </c>
      <c r="H14" s="64" t="n">
        <v>132985</v>
      </c>
    </row>
    <row r="15" customFormat="false" ht="18" hidden="false" customHeight="true" outlineLevel="0" collapsed="false">
      <c r="A15" s="61"/>
      <c r="B15" s="76" t="n">
        <v>2010</v>
      </c>
      <c r="C15" s="79" t="n">
        <v>166083</v>
      </c>
      <c r="D15" s="79" t="n">
        <v>95745</v>
      </c>
      <c r="E15" s="79" t="n">
        <v>70338</v>
      </c>
      <c r="F15" s="79" t="n">
        <v>26106</v>
      </c>
      <c r="G15" s="79" t="n">
        <v>139977</v>
      </c>
      <c r="H15" s="79" t="n">
        <v>133649.58</v>
      </c>
    </row>
    <row r="16" customFormat="false" ht="18" hidden="false" customHeight="true" outlineLevel="0" collapsed="false">
      <c r="A16" s="61"/>
      <c r="B16" s="76" t="n">
        <v>2011</v>
      </c>
      <c r="C16" s="79" t="n">
        <v>167889</v>
      </c>
      <c r="D16" s="79" t="n">
        <v>96633</v>
      </c>
      <c r="E16" s="79" t="n">
        <v>71256</v>
      </c>
      <c r="F16" s="79" t="n">
        <v>26339</v>
      </c>
      <c r="G16" s="79" t="n">
        <v>141550</v>
      </c>
      <c r="H16" s="79" t="n">
        <v>135394.4</v>
      </c>
    </row>
    <row r="17" customFormat="false" ht="18" hidden="false" customHeight="true" outlineLevel="0" collapsed="false">
      <c r="A17" s="61"/>
      <c r="B17" s="76" t="n">
        <v>2012</v>
      </c>
      <c r="C17" s="79" t="n">
        <v>171653</v>
      </c>
      <c r="D17" s="79" t="n">
        <v>98682</v>
      </c>
      <c r="E17" s="79" t="n">
        <v>72971</v>
      </c>
      <c r="F17" s="79" t="n">
        <v>26776</v>
      </c>
      <c r="G17" s="79" t="n">
        <v>144877</v>
      </c>
      <c r="H17" s="79" t="n">
        <v>138735.26</v>
      </c>
    </row>
    <row r="18" s="78" customFormat="true" ht="25.5" hidden="false" customHeight="true" outlineLevel="0" collapsed="false">
      <c r="A18" s="61"/>
      <c r="B18" s="76"/>
      <c r="C18" s="77"/>
      <c r="D18" s="77"/>
      <c r="E18" s="77"/>
      <c r="F18" s="77"/>
      <c r="G18" s="77"/>
      <c r="H18" s="77"/>
    </row>
    <row r="19" s="35" customFormat="true" ht="18" hidden="false" customHeight="true" outlineLevel="0" collapsed="false">
      <c r="A19" s="63" t="s">
        <v>51</v>
      </c>
      <c r="B19" s="75" t="n">
        <v>2000</v>
      </c>
      <c r="C19" s="58" t="n">
        <v>14248</v>
      </c>
      <c r="D19" s="64" t="n">
        <v>10963</v>
      </c>
      <c r="E19" s="64" t="n">
        <v>3285</v>
      </c>
      <c r="F19" s="64" t="n">
        <v>241</v>
      </c>
      <c r="G19" s="64" t="n">
        <v>14007</v>
      </c>
      <c r="H19" s="64" t="n">
        <v>12803</v>
      </c>
    </row>
    <row r="20" customFormat="false" ht="18" hidden="false" customHeight="true" outlineLevel="0" collapsed="false">
      <c r="A20" s="63"/>
      <c r="B20" s="75" t="n">
        <v>2005</v>
      </c>
      <c r="C20" s="58" t="n">
        <v>14830</v>
      </c>
      <c r="D20" s="64" t="n">
        <v>10730</v>
      </c>
      <c r="E20" s="64" t="n">
        <v>4100</v>
      </c>
      <c r="F20" s="64" t="n">
        <v>276</v>
      </c>
      <c r="G20" s="64" t="n">
        <v>14554</v>
      </c>
      <c r="H20" s="64" t="n">
        <v>12956</v>
      </c>
    </row>
    <row r="21" customFormat="false" ht="18" hidden="false" customHeight="true" outlineLevel="0" collapsed="false">
      <c r="A21" s="61"/>
      <c r="B21" s="76" t="n">
        <v>2010</v>
      </c>
      <c r="C21" s="79" t="n">
        <v>15867</v>
      </c>
      <c r="D21" s="79" t="n">
        <v>11150</v>
      </c>
      <c r="E21" s="79" t="n">
        <v>4717</v>
      </c>
      <c r="F21" s="79" t="n">
        <v>291</v>
      </c>
      <c r="G21" s="79" t="n">
        <v>15576</v>
      </c>
      <c r="H21" s="79" t="n">
        <v>13777.31</v>
      </c>
    </row>
    <row r="22" customFormat="false" ht="18" hidden="false" customHeight="true" outlineLevel="0" collapsed="false">
      <c r="A22" s="61"/>
      <c r="B22" s="76" t="n">
        <v>2011</v>
      </c>
      <c r="C22" s="79" t="n">
        <v>15813</v>
      </c>
      <c r="D22" s="79" t="n">
        <v>11158</v>
      </c>
      <c r="E22" s="79" t="n">
        <v>4655</v>
      </c>
      <c r="F22" s="79" t="n">
        <v>297</v>
      </c>
      <c r="G22" s="79" t="n">
        <v>15516</v>
      </c>
      <c r="H22" s="79" t="n">
        <v>13796.76</v>
      </c>
    </row>
    <row r="23" customFormat="false" ht="18" hidden="false" customHeight="true" outlineLevel="0" collapsed="false">
      <c r="A23" s="61"/>
      <c r="B23" s="76" t="n">
        <v>2012</v>
      </c>
      <c r="C23" s="79" t="n">
        <v>16023</v>
      </c>
      <c r="D23" s="79" t="n">
        <v>11314</v>
      </c>
      <c r="E23" s="79" t="n">
        <v>4709</v>
      </c>
      <c r="F23" s="79" t="n">
        <v>295</v>
      </c>
      <c r="G23" s="79" t="n">
        <v>15728</v>
      </c>
      <c r="H23" s="79" t="n">
        <v>14010.69</v>
      </c>
    </row>
    <row r="24" s="78" customFormat="true" ht="25.5" hidden="false" customHeight="true" outlineLevel="0" collapsed="false">
      <c r="A24" s="61"/>
      <c r="B24" s="76"/>
      <c r="C24" s="77"/>
      <c r="D24" s="77"/>
      <c r="E24" s="77"/>
      <c r="F24" s="77"/>
      <c r="G24" s="77"/>
      <c r="H24" s="77"/>
    </row>
    <row r="25" s="35" customFormat="true" ht="18" hidden="false" customHeight="true" outlineLevel="0" collapsed="false">
      <c r="A25" s="63" t="s">
        <v>52</v>
      </c>
      <c r="B25" s="75" t="n">
        <v>2000</v>
      </c>
      <c r="C25" s="58" t="n">
        <v>42817</v>
      </c>
      <c r="D25" s="64" t="n">
        <v>28555</v>
      </c>
      <c r="E25" s="64" t="n">
        <v>14262</v>
      </c>
      <c r="F25" s="64" t="n">
        <v>304</v>
      </c>
      <c r="G25" s="64" t="n">
        <v>42513</v>
      </c>
      <c r="H25" s="64" t="n">
        <v>36591</v>
      </c>
    </row>
    <row r="26" customFormat="false" ht="18" hidden="false" customHeight="true" outlineLevel="0" collapsed="false">
      <c r="A26" s="63"/>
      <c r="B26" s="80" t="n">
        <v>2005</v>
      </c>
      <c r="C26" s="58" t="n">
        <v>30830</v>
      </c>
      <c r="D26" s="64" t="n">
        <v>18857</v>
      </c>
      <c r="E26" s="64" t="n">
        <v>11973</v>
      </c>
      <c r="F26" s="64" t="n">
        <v>152</v>
      </c>
      <c r="G26" s="64" t="n">
        <v>30678</v>
      </c>
      <c r="H26" s="64" t="n">
        <v>25553</v>
      </c>
    </row>
    <row r="27" customFormat="false" ht="18" hidden="false" customHeight="true" outlineLevel="0" collapsed="false">
      <c r="A27" s="61"/>
      <c r="B27" s="81" t="n">
        <v>2010</v>
      </c>
      <c r="C27" s="79" t="n">
        <v>14436</v>
      </c>
      <c r="D27" s="79" t="n">
        <v>8338</v>
      </c>
      <c r="E27" s="79" t="n">
        <v>6098</v>
      </c>
      <c r="F27" s="79" t="n">
        <v>68</v>
      </c>
      <c r="G27" s="79" t="n">
        <v>14368</v>
      </c>
      <c r="H27" s="79" t="n">
        <v>11783.88</v>
      </c>
    </row>
    <row r="28" customFormat="false" ht="18" hidden="false" customHeight="true" outlineLevel="0" collapsed="false">
      <c r="A28" s="61"/>
      <c r="B28" s="81" t="n">
        <v>2011</v>
      </c>
      <c r="C28" s="79" t="n">
        <v>14978</v>
      </c>
      <c r="D28" s="79" t="n">
        <v>8667</v>
      </c>
      <c r="E28" s="79" t="n">
        <v>6311</v>
      </c>
      <c r="F28" s="79" t="n">
        <v>66</v>
      </c>
      <c r="G28" s="79" t="n">
        <v>14912</v>
      </c>
      <c r="H28" s="79" t="n">
        <v>12296.05</v>
      </c>
    </row>
    <row r="29" customFormat="false" ht="18" hidden="false" customHeight="true" outlineLevel="0" collapsed="false">
      <c r="A29" s="61"/>
      <c r="B29" s="76" t="n">
        <v>2012</v>
      </c>
      <c r="C29" s="79" t="n">
        <v>14802</v>
      </c>
      <c r="D29" s="79" t="n">
        <v>8468</v>
      </c>
      <c r="E29" s="79" t="n">
        <v>6334</v>
      </c>
      <c r="F29" s="79" t="n">
        <v>59</v>
      </c>
      <c r="G29" s="79" t="n">
        <v>14743</v>
      </c>
      <c r="H29" s="79" t="n">
        <v>12161.35</v>
      </c>
    </row>
    <row r="30" s="78" customFormat="true" ht="25.5" hidden="false" customHeight="true" outlineLevel="0" collapsed="false">
      <c r="A30" s="61"/>
      <c r="B30" s="76"/>
      <c r="C30" s="77"/>
      <c r="D30" s="77"/>
      <c r="E30" s="77"/>
      <c r="F30" s="77"/>
      <c r="G30" s="77"/>
      <c r="H30" s="77"/>
    </row>
    <row r="31" s="35" customFormat="true" ht="18" hidden="false" customHeight="true" outlineLevel="0" collapsed="false">
      <c r="A31" s="63" t="s">
        <v>53</v>
      </c>
      <c r="B31" s="75" t="n">
        <v>2000</v>
      </c>
      <c r="C31" s="58" t="n">
        <v>6000</v>
      </c>
      <c r="D31" s="58" t="n">
        <v>4309</v>
      </c>
      <c r="E31" s="58" t="n">
        <v>1691</v>
      </c>
      <c r="F31" s="58" t="n">
        <v>532</v>
      </c>
      <c r="G31" s="58" t="n">
        <v>5468</v>
      </c>
      <c r="H31" s="58" t="n">
        <v>5180.35</v>
      </c>
    </row>
    <row r="32" s="35" customFormat="true" ht="18" hidden="false" customHeight="true" outlineLevel="0" collapsed="false">
      <c r="A32" s="63"/>
      <c r="B32" s="75" t="n">
        <v>2005</v>
      </c>
      <c r="C32" s="58" t="n">
        <v>7176</v>
      </c>
      <c r="D32" s="58" t="n">
        <v>5063</v>
      </c>
      <c r="E32" s="58" t="n">
        <v>2113</v>
      </c>
      <c r="F32" s="58" t="n">
        <v>871</v>
      </c>
      <c r="G32" s="58" t="n">
        <v>6305</v>
      </c>
      <c r="H32" s="58" t="n">
        <v>6178.89</v>
      </c>
    </row>
    <row r="33" s="35" customFormat="true" ht="18" hidden="false" customHeight="true" outlineLevel="0" collapsed="false">
      <c r="A33" s="63"/>
      <c r="B33" s="75" t="n">
        <v>2010</v>
      </c>
      <c r="C33" s="58" t="n">
        <v>7310</v>
      </c>
      <c r="D33" s="58" t="n">
        <v>4935</v>
      </c>
      <c r="E33" s="58" t="n">
        <v>2375</v>
      </c>
      <c r="F33" s="58" t="n">
        <v>832</v>
      </c>
      <c r="G33" s="58" t="n">
        <v>6478</v>
      </c>
      <c r="H33" s="58" t="n">
        <v>6166.87</v>
      </c>
    </row>
    <row r="34" customFormat="false" ht="18" hidden="false" customHeight="true" outlineLevel="0" collapsed="false">
      <c r="A34" s="63"/>
      <c r="B34" s="80" t="n">
        <v>2011</v>
      </c>
      <c r="C34" s="58" t="n">
        <v>7395</v>
      </c>
      <c r="D34" s="64" t="n">
        <v>5011</v>
      </c>
      <c r="E34" s="64" t="n">
        <v>2384</v>
      </c>
      <c r="F34" s="64" t="n">
        <v>842</v>
      </c>
      <c r="G34" s="64" t="n">
        <v>6553</v>
      </c>
      <c r="H34" s="64" t="n">
        <v>6305.89</v>
      </c>
    </row>
    <row r="35" customFormat="false" ht="18" hidden="false" customHeight="true" outlineLevel="0" collapsed="false">
      <c r="A35" s="63"/>
      <c r="B35" s="81" t="n">
        <v>2012</v>
      </c>
      <c r="C35" s="79" t="n">
        <v>7484</v>
      </c>
      <c r="D35" s="79" t="n">
        <v>5101</v>
      </c>
      <c r="E35" s="79" t="n">
        <v>2383</v>
      </c>
      <c r="F35" s="79" t="n">
        <v>846</v>
      </c>
      <c r="G35" s="79" t="n">
        <v>6638</v>
      </c>
      <c r="H35" s="79" t="n">
        <v>6408.48</v>
      </c>
    </row>
    <row r="36" s="82" customFormat="true" ht="57.75" hidden="false" customHeight="true" outlineLevel="0" collapsed="false">
      <c r="A36" s="72" t="s">
        <v>54</v>
      </c>
      <c r="B36" s="72"/>
      <c r="C36" s="72"/>
      <c r="D36" s="72"/>
      <c r="E36" s="72"/>
      <c r="F36" s="72"/>
      <c r="G36" s="72"/>
      <c r="H36" s="7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s="35" customFormat="true" ht="12.75" hidden="false" customHeight="true" outlineLevel="0" collapsed="false">
      <c r="B42" s="0"/>
      <c r="C42" s="0"/>
      <c r="D42" s="0"/>
      <c r="E42" s="0"/>
      <c r="F42" s="0"/>
      <c r="G42" s="0"/>
      <c r="H42" s="0"/>
    </row>
    <row r="43" s="35" customFormat="true" ht="12.75" hidden="false" customHeight="true" outlineLevel="0" collapsed="false">
      <c r="B43" s="0"/>
      <c r="C43" s="0"/>
      <c r="D43" s="0"/>
      <c r="E43" s="0"/>
      <c r="F43" s="0"/>
      <c r="G43" s="0"/>
      <c r="H43" s="0"/>
    </row>
    <row r="44" s="35" customFormat="true" ht="12.75" hidden="false" customHeight="true" outlineLevel="0" collapsed="false">
      <c r="B44" s="0"/>
      <c r="C44" s="0"/>
      <c r="D44" s="0"/>
      <c r="E44" s="0"/>
      <c r="F44" s="0"/>
      <c r="G44" s="0"/>
      <c r="H44" s="0"/>
    </row>
    <row r="45" s="35" customFormat="true" ht="12.75" hidden="false" customHeight="true" outlineLevel="0" collapsed="false">
      <c r="B45" s="0"/>
      <c r="C45" s="0"/>
      <c r="D45" s="0"/>
      <c r="E45" s="0"/>
      <c r="F45" s="0"/>
      <c r="G45" s="0"/>
      <c r="H45" s="0"/>
    </row>
    <row r="46" s="35" customFormat="true" ht="12.75" hidden="false" customHeight="true" outlineLevel="0" collapsed="false">
      <c r="B46" s="0"/>
      <c r="C46" s="0"/>
      <c r="D46" s="0"/>
      <c r="E46" s="0"/>
      <c r="F46" s="0"/>
      <c r="G46" s="0"/>
      <c r="H46" s="0"/>
    </row>
    <row r="47" s="35" customFormat="true" ht="12.75" hidden="false" customHeight="true" outlineLevel="0" collapsed="false">
      <c r="B47" s="0"/>
      <c r="C47" s="0"/>
      <c r="D47" s="0"/>
      <c r="E47" s="0"/>
      <c r="F47" s="0"/>
      <c r="G47" s="0"/>
      <c r="H47" s="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5" customFormat="true" ht="12.75" hidden="false" customHeight="true" outlineLevel="0" collapsed="false">
      <c r="B55" s="0"/>
      <c r="C55" s="0"/>
      <c r="D55" s="0"/>
      <c r="E55" s="0"/>
      <c r="F55" s="0"/>
      <c r="G55" s="0"/>
      <c r="H55" s="0"/>
    </row>
    <row r="56" s="35" customFormat="true" ht="12.75" hidden="false" customHeight="true" outlineLevel="0" collapsed="false">
      <c r="B56" s="0"/>
      <c r="C56" s="0"/>
      <c r="D56" s="0"/>
      <c r="E56" s="0"/>
      <c r="F56" s="0"/>
      <c r="G56" s="0"/>
      <c r="H56" s="0"/>
    </row>
    <row r="57" s="35" customFormat="true" ht="12.75" hidden="false" customHeight="true" outlineLevel="0" collapsed="false">
      <c r="B57" s="0"/>
      <c r="C57" s="0"/>
      <c r="D57" s="0"/>
      <c r="E57" s="0"/>
      <c r="F57" s="0"/>
      <c r="G57" s="0"/>
      <c r="H57" s="0"/>
    </row>
    <row r="58" s="35" customFormat="true" ht="12.75" hidden="false" customHeight="true" outlineLevel="0" collapsed="false">
      <c r="B58" s="0"/>
      <c r="C58" s="0"/>
      <c r="D58" s="0"/>
      <c r="E58" s="0"/>
      <c r="F58" s="0"/>
      <c r="G58" s="0"/>
      <c r="H58" s="0"/>
    </row>
    <row r="59" s="35" customFormat="true" ht="12.75" hidden="false" customHeight="true" outlineLevel="0" collapsed="false">
      <c r="B59" s="0"/>
      <c r="C59" s="0"/>
      <c r="D59" s="0"/>
      <c r="E59" s="0"/>
      <c r="F59" s="0"/>
      <c r="G59" s="0"/>
      <c r="H59" s="0"/>
    </row>
    <row r="60" s="35" customFormat="true" ht="12.75" hidden="false" customHeight="true" outlineLevel="0" collapsed="false">
      <c r="B60" s="0"/>
      <c r="C60" s="0"/>
      <c r="D60" s="0"/>
      <c r="E60" s="0"/>
      <c r="F60" s="0"/>
      <c r="G60" s="0"/>
      <c r="H60" s="0"/>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05" hidden="false" customHeight="true" outlineLevel="0" collapsed="false"/>
    <row r="69" s="83" customFormat="true" ht="12" hidden="false" customHeight="true" outlineLevel="0" collapsed="false">
      <c r="A69" s="35"/>
      <c r="B69" s="0"/>
      <c r="C69" s="0"/>
      <c r="D69" s="0"/>
      <c r="E69" s="0"/>
      <c r="F69" s="0"/>
      <c r="G69" s="0"/>
      <c r="H69" s="0"/>
      <c r="I69" s="0"/>
      <c r="J69" s="0"/>
      <c r="K69" s="0"/>
    </row>
    <row r="70" s="84" customFormat="true" ht="9.95" hidden="false" customHeight="true" outlineLevel="0" collapsed="false">
      <c r="A70" s="35"/>
      <c r="B70" s="0"/>
      <c r="C70" s="0"/>
      <c r="D70" s="0"/>
      <c r="E70" s="0"/>
      <c r="F70" s="0"/>
      <c r="G70" s="0"/>
      <c r="H70" s="0"/>
      <c r="I70" s="0"/>
      <c r="J70" s="0"/>
      <c r="K70" s="0"/>
    </row>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sheetData>
  <mergeCells count="12">
    <mergeCell ref="A3:A5"/>
    <mergeCell ref="B3:B5"/>
    <mergeCell ref="C3:C5"/>
    <mergeCell ref="D3:G3"/>
    <mergeCell ref="H3:H5"/>
    <mergeCell ref="D4:E4"/>
    <mergeCell ref="F4:G4"/>
    <mergeCell ref="A6:H6"/>
    <mergeCell ref="A19:A20"/>
    <mergeCell ref="A25:A26"/>
    <mergeCell ref="A31:A35"/>
    <mergeCell ref="A36:H36"/>
  </mergeCells>
  <conditionalFormatting sqref="D25:H26 D19:H20 D13:H14 D34:H34">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247</v>
      </c>
      <c r="B5" s="291" t="s">
        <v>2248</v>
      </c>
      <c r="C5" s="299" t="n">
        <v>1913</v>
      </c>
      <c r="D5" s="288" t="n">
        <v>30</v>
      </c>
      <c r="E5" s="296" t="n">
        <v>30</v>
      </c>
      <c r="F5" s="296" t="n">
        <v>0</v>
      </c>
      <c r="G5" s="296" t="n">
        <v>0</v>
      </c>
      <c r="H5" s="304" t="n">
        <v>25.34</v>
      </c>
    </row>
    <row r="6" customFormat="false" ht="11.25" hidden="false" customHeight="true" outlineLevel="0" collapsed="false">
      <c r="A6" s="290" t="s">
        <v>2249</v>
      </c>
      <c r="B6" s="291" t="s">
        <v>2250</v>
      </c>
      <c r="C6" s="299" t="n">
        <v>6774</v>
      </c>
      <c r="D6" s="288" t="n">
        <v>86</v>
      </c>
      <c r="E6" s="296" t="n">
        <v>86</v>
      </c>
      <c r="F6" s="296" t="n">
        <v>0</v>
      </c>
      <c r="G6" s="296" t="n">
        <v>0</v>
      </c>
      <c r="H6" s="295" t="n">
        <v>65.51</v>
      </c>
    </row>
    <row r="7" customFormat="false" ht="11.25" hidden="false" customHeight="true" outlineLevel="0" collapsed="false">
      <c r="A7" s="290" t="s">
        <v>2251</v>
      </c>
      <c r="B7" s="291" t="s">
        <v>2252</v>
      </c>
      <c r="C7" s="299" t="n">
        <v>1345</v>
      </c>
      <c r="D7" s="288" t="n">
        <v>14</v>
      </c>
      <c r="E7" s="296" t="n">
        <v>14</v>
      </c>
      <c r="F7" s="296" t="n">
        <v>0</v>
      </c>
      <c r="G7" s="296" t="n">
        <v>0</v>
      </c>
      <c r="H7" s="295" t="n">
        <v>10.85</v>
      </c>
    </row>
    <row r="8" customFormat="false" ht="11.25" hidden="false" customHeight="true" outlineLevel="0" collapsed="false">
      <c r="A8" s="290" t="s">
        <v>2253</v>
      </c>
      <c r="B8" s="291" t="s">
        <v>2254</v>
      </c>
      <c r="C8" s="299" t="n">
        <v>1096</v>
      </c>
      <c r="D8" s="288" t="n">
        <v>12</v>
      </c>
      <c r="E8" s="296" t="n">
        <v>12</v>
      </c>
      <c r="F8" s="296" t="n">
        <v>0</v>
      </c>
      <c r="G8" s="296" t="n">
        <v>0</v>
      </c>
      <c r="H8" s="295" t="n">
        <v>10.63</v>
      </c>
    </row>
    <row r="9" s="300" customFormat="true" ht="11.25" hidden="false" customHeight="true" outlineLevel="0" collapsed="false">
      <c r="A9" s="292" t="s">
        <v>2255</v>
      </c>
      <c r="B9" s="293" t="s">
        <v>2256</v>
      </c>
      <c r="C9" s="299" t="n">
        <v>2262</v>
      </c>
      <c r="D9" s="288" t="n">
        <v>19</v>
      </c>
      <c r="E9" s="296" t="n">
        <v>19</v>
      </c>
      <c r="F9" s="296" t="n">
        <v>0</v>
      </c>
      <c r="G9" s="296" t="n">
        <v>0</v>
      </c>
      <c r="H9" s="295" t="n">
        <v>14.98</v>
      </c>
    </row>
    <row r="10" customFormat="false" ht="11.25" hidden="false" customHeight="true" outlineLevel="0" collapsed="false">
      <c r="A10" s="290" t="s">
        <v>2257</v>
      </c>
      <c r="B10" s="294" t="s">
        <v>2258</v>
      </c>
      <c r="C10" s="299" t="n">
        <v>4270</v>
      </c>
      <c r="D10" s="288" t="n">
        <v>26</v>
      </c>
      <c r="E10" s="296" t="n">
        <v>26</v>
      </c>
      <c r="F10" s="296" t="n">
        <v>0</v>
      </c>
      <c r="G10" s="296" t="n">
        <v>0</v>
      </c>
      <c r="H10" s="295" t="n">
        <v>20.36</v>
      </c>
    </row>
    <row r="11" customFormat="false" ht="11.25" hidden="false" customHeight="true" outlineLevel="0" collapsed="false">
      <c r="A11" s="290" t="s">
        <v>2259</v>
      </c>
      <c r="B11" s="291" t="s">
        <v>2260</v>
      </c>
      <c r="C11" s="299" t="n">
        <v>2199</v>
      </c>
      <c r="D11" s="288" t="n">
        <v>26</v>
      </c>
      <c r="E11" s="296" t="n">
        <v>26</v>
      </c>
      <c r="F11" s="296" t="n">
        <v>0</v>
      </c>
      <c r="G11" s="296" t="n">
        <v>0</v>
      </c>
      <c r="H11" s="295" t="n">
        <v>21.51</v>
      </c>
    </row>
    <row r="12" customFormat="false" ht="11.25" hidden="false" customHeight="true" outlineLevel="0" collapsed="false">
      <c r="A12" s="290" t="s">
        <v>2261</v>
      </c>
      <c r="B12" s="291" t="s">
        <v>2262</v>
      </c>
      <c r="C12" s="299" t="n">
        <v>1243</v>
      </c>
      <c r="D12" s="288" t="n">
        <v>20</v>
      </c>
      <c r="E12" s="296" t="n">
        <v>18</v>
      </c>
      <c r="F12" s="296" t="n">
        <v>2</v>
      </c>
      <c r="G12" s="296" t="n">
        <v>0</v>
      </c>
      <c r="H12" s="295" t="n">
        <v>13.94</v>
      </c>
    </row>
    <row r="13" customFormat="false" ht="11.25" hidden="false" customHeight="true" outlineLevel="0" collapsed="false">
      <c r="A13" s="290" t="s">
        <v>2263</v>
      </c>
      <c r="B13" s="291" t="s">
        <v>2264</v>
      </c>
      <c r="C13" s="299" t="n">
        <v>2668</v>
      </c>
      <c r="D13" s="288" t="n">
        <v>24</v>
      </c>
      <c r="E13" s="296" t="n">
        <v>24</v>
      </c>
      <c r="F13" s="296" t="n">
        <v>0</v>
      </c>
      <c r="G13" s="296" t="n">
        <v>0</v>
      </c>
      <c r="H13" s="295" t="n">
        <v>21.42</v>
      </c>
    </row>
    <row r="14" customFormat="false" ht="11.25" hidden="false" customHeight="true" outlineLevel="0" collapsed="false">
      <c r="A14" s="290" t="s">
        <v>2265</v>
      </c>
      <c r="B14" s="291" t="s">
        <v>2266</v>
      </c>
      <c r="C14" s="299" t="n">
        <v>2447</v>
      </c>
      <c r="D14" s="288" t="n">
        <v>26</v>
      </c>
      <c r="E14" s="296" t="n">
        <v>19</v>
      </c>
      <c r="F14" s="296" t="n">
        <v>7</v>
      </c>
      <c r="G14" s="296" t="n">
        <v>0</v>
      </c>
      <c r="H14" s="295" t="n">
        <v>23.02</v>
      </c>
    </row>
    <row r="15" customFormat="false" ht="11.25" hidden="false" customHeight="true" outlineLevel="0" collapsed="false">
      <c r="A15" s="290" t="s">
        <v>2267</v>
      </c>
      <c r="B15" s="291" t="s">
        <v>2268</v>
      </c>
      <c r="C15" s="299" t="n">
        <v>3701</v>
      </c>
      <c r="D15" s="288" t="n">
        <v>51</v>
      </c>
      <c r="E15" s="296" t="n">
        <v>49</v>
      </c>
      <c r="F15" s="296" t="n">
        <v>2</v>
      </c>
      <c r="G15" s="296" t="n">
        <v>0</v>
      </c>
      <c r="H15" s="295" t="n">
        <v>41.42</v>
      </c>
    </row>
    <row r="16" customFormat="false" ht="11.25" hidden="false" customHeight="true" outlineLevel="0" collapsed="false">
      <c r="A16" s="290" t="s">
        <v>2269</v>
      </c>
      <c r="B16" s="291" t="s">
        <v>2270</v>
      </c>
      <c r="C16" s="299" t="n">
        <v>387</v>
      </c>
      <c r="D16" s="288" t="n">
        <v>2</v>
      </c>
      <c r="E16" s="296" t="n">
        <v>2</v>
      </c>
      <c r="F16" s="296" t="n">
        <v>0</v>
      </c>
      <c r="G16" s="296" t="n">
        <v>0</v>
      </c>
      <c r="H16" s="295" t="n">
        <v>1.51</v>
      </c>
    </row>
    <row r="17" customFormat="false" ht="11.25" hidden="false" customHeight="true" outlineLevel="0" collapsed="false">
      <c r="A17" s="290" t="s">
        <v>2271</v>
      </c>
      <c r="B17" s="291" t="s">
        <v>2272</v>
      </c>
      <c r="C17" s="299" t="n">
        <v>4935</v>
      </c>
      <c r="D17" s="288" t="n">
        <v>71</v>
      </c>
      <c r="E17" s="296" t="n">
        <v>69</v>
      </c>
      <c r="F17" s="296" t="n">
        <v>2</v>
      </c>
      <c r="G17" s="296" t="n">
        <v>0</v>
      </c>
      <c r="H17" s="295" t="n">
        <v>56.07</v>
      </c>
    </row>
    <row r="18" customFormat="false" ht="11.25" hidden="false" customHeight="true" outlineLevel="0" collapsed="false">
      <c r="A18" s="290" t="s">
        <v>2273</v>
      </c>
      <c r="B18" s="291" t="s">
        <v>2274</v>
      </c>
      <c r="C18" s="299" t="n">
        <v>7411</v>
      </c>
      <c r="D18" s="288" t="n">
        <v>80</v>
      </c>
      <c r="E18" s="296" t="n">
        <v>74</v>
      </c>
      <c r="F18" s="296" t="n">
        <v>6</v>
      </c>
      <c r="G18" s="296" t="n">
        <v>0</v>
      </c>
      <c r="H18" s="295" t="n">
        <v>65.32</v>
      </c>
    </row>
    <row r="19" customFormat="false" ht="11.25" hidden="false" customHeight="true" outlineLevel="0" collapsed="false">
      <c r="A19" s="290" t="s">
        <v>2275</v>
      </c>
      <c r="B19" s="291" t="s">
        <v>2276</v>
      </c>
      <c r="C19" s="299" t="n">
        <v>7497</v>
      </c>
      <c r="D19" s="288" t="n">
        <v>103</v>
      </c>
      <c r="E19" s="296" t="n">
        <v>102</v>
      </c>
      <c r="F19" s="296" t="n">
        <v>1</v>
      </c>
      <c r="G19" s="296" t="n">
        <v>0</v>
      </c>
      <c r="H19" s="295" t="n">
        <v>82.44</v>
      </c>
    </row>
    <row r="20" customFormat="false" ht="11.25" hidden="false" customHeight="true" outlineLevel="0" collapsed="false">
      <c r="A20" s="290" t="s">
        <v>2277</v>
      </c>
      <c r="B20" s="291" t="s">
        <v>2278</v>
      </c>
      <c r="C20" s="299" t="n">
        <v>8592</v>
      </c>
      <c r="D20" s="288" t="n">
        <v>99</v>
      </c>
      <c r="E20" s="296" t="n">
        <v>94</v>
      </c>
      <c r="F20" s="296" t="n">
        <v>5</v>
      </c>
      <c r="G20" s="296" t="n">
        <v>0</v>
      </c>
      <c r="H20" s="295" t="n">
        <v>76.24</v>
      </c>
    </row>
    <row r="21" customFormat="false" ht="11.25" hidden="false" customHeight="true" outlineLevel="0" collapsed="false">
      <c r="A21" s="290" t="s">
        <v>2279</v>
      </c>
      <c r="B21" s="291" t="s">
        <v>2280</v>
      </c>
      <c r="C21" s="299" t="n">
        <v>2147</v>
      </c>
      <c r="D21" s="288" t="n">
        <v>25</v>
      </c>
      <c r="E21" s="296" t="n">
        <v>25</v>
      </c>
      <c r="F21" s="296" t="n">
        <v>0</v>
      </c>
      <c r="G21" s="296" t="n">
        <v>0</v>
      </c>
      <c r="H21" s="295" t="n">
        <v>21.58</v>
      </c>
    </row>
    <row r="22" customFormat="false" ht="11.25" hidden="false" customHeight="true" outlineLevel="0" collapsed="false">
      <c r="A22" s="290" t="s">
        <v>2281</v>
      </c>
      <c r="B22" s="291" t="s">
        <v>2282</v>
      </c>
      <c r="C22" s="299" t="n">
        <v>6748</v>
      </c>
      <c r="D22" s="288" t="n">
        <v>52</v>
      </c>
      <c r="E22" s="296" t="n">
        <v>50</v>
      </c>
      <c r="F22" s="296" t="n">
        <v>2</v>
      </c>
      <c r="G22" s="296" t="n">
        <v>0</v>
      </c>
      <c r="H22" s="295" t="n">
        <v>48.55</v>
      </c>
    </row>
    <row r="23" customFormat="false" ht="11.25" hidden="false" customHeight="true" outlineLevel="0" collapsed="false">
      <c r="A23" s="290" t="s">
        <v>2283</v>
      </c>
      <c r="B23" s="291" t="s">
        <v>2284</v>
      </c>
      <c r="C23" s="299" t="n">
        <v>3825</v>
      </c>
      <c r="D23" s="288" t="n">
        <v>41</v>
      </c>
      <c r="E23" s="296" t="n">
        <v>41</v>
      </c>
      <c r="F23" s="296" t="n">
        <v>0</v>
      </c>
      <c r="G23" s="296" t="n">
        <v>0</v>
      </c>
      <c r="H23" s="295" t="n">
        <v>31.43</v>
      </c>
    </row>
    <row r="24" customFormat="false" ht="11.25" hidden="false" customHeight="true" outlineLevel="0" collapsed="false">
      <c r="A24" s="290" t="s">
        <v>2285</v>
      </c>
      <c r="B24" s="291" t="s">
        <v>2286</v>
      </c>
      <c r="C24" s="299" t="n">
        <v>16184</v>
      </c>
      <c r="D24" s="288" t="n">
        <v>203</v>
      </c>
      <c r="E24" s="296" t="n">
        <v>189</v>
      </c>
      <c r="F24" s="296" t="n">
        <v>14</v>
      </c>
      <c r="G24" s="296" t="n">
        <v>0</v>
      </c>
      <c r="H24" s="295" t="n">
        <v>162.11</v>
      </c>
    </row>
    <row r="25" customFormat="false" ht="11.25" hidden="false" customHeight="true" outlineLevel="0" collapsed="false">
      <c r="A25" s="290" t="s">
        <v>2287</v>
      </c>
      <c r="B25" s="291" t="s">
        <v>2288</v>
      </c>
      <c r="C25" s="299" t="n">
        <v>3684</v>
      </c>
      <c r="D25" s="288" t="n">
        <v>50</v>
      </c>
      <c r="E25" s="296" t="n">
        <v>46</v>
      </c>
      <c r="F25" s="296" t="n">
        <v>4</v>
      </c>
      <c r="G25" s="296" t="n">
        <v>0</v>
      </c>
      <c r="H25" s="295" t="n">
        <v>42.91</v>
      </c>
    </row>
    <row r="26" customFormat="false" ht="11.25" hidden="false" customHeight="true" outlineLevel="0" collapsed="false">
      <c r="A26" s="290" t="s">
        <v>2289</v>
      </c>
      <c r="B26" s="291" t="s">
        <v>2290</v>
      </c>
      <c r="C26" s="299" t="n">
        <v>5063</v>
      </c>
      <c r="D26" s="288" t="n">
        <v>48</v>
      </c>
      <c r="E26" s="296" t="n">
        <v>46</v>
      </c>
      <c r="F26" s="296" t="n">
        <v>2</v>
      </c>
      <c r="G26" s="296" t="n">
        <v>0</v>
      </c>
      <c r="H26" s="295" t="n">
        <v>42.91</v>
      </c>
    </row>
    <row r="27" customFormat="false" ht="11.25" hidden="false" customHeight="true" outlineLevel="0" collapsed="false">
      <c r="A27" s="290" t="s">
        <v>2291</v>
      </c>
      <c r="B27" s="291" t="s">
        <v>2292</v>
      </c>
      <c r="C27" s="299" t="n">
        <v>1876</v>
      </c>
      <c r="D27" s="288" t="n">
        <v>26</v>
      </c>
      <c r="E27" s="296" t="n">
        <v>23</v>
      </c>
      <c r="F27" s="296" t="n">
        <v>3</v>
      </c>
      <c r="G27" s="296" t="n">
        <v>0</v>
      </c>
      <c r="H27" s="295" t="n">
        <v>23.63</v>
      </c>
    </row>
    <row r="28" customFormat="false" ht="11.25" hidden="false" customHeight="true" outlineLevel="0" collapsed="false">
      <c r="A28" s="290" t="s">
        <v>2293</v>
      </c>
      <c r="B28" s="291" t="s">
        <v>2294</v>
      </c>
      <c r="C28" s="299" t="n">
        <v>12669</v>
      </c>
      <c r="D28" s="288" t="n">
        <v>192</v>
      </c>
      <c r="E28" s="296" t="n">
        <v>189</v>
      </c>
      <c r="F28" s="296" t="n">
        <v>3</v>
      </c>
      <c r="G28" s="296" t="n">
        <v>0</v>
      </c>
      <c r="H28" s="295" t="n">
        <v>150.82</v>
      </c>
    </row>
    <row r="29" customFormat="false" ht="11.25" hidden="false" customHeight="true" outlineLevel="0" collapsed="false">
      <c r="A29" s="290" t="s">
        <v>2295</v>
      </c>
      <c r="B29" s="291" t="s">
        <v>2296</v>
      </c>
      <c r="C29" s="299" t="n">
        <v>3057</v>
      </c>
      <c r="D29" s="288" t="n">
        <v>25</v>
      </c>
      <c r="E29" s="296" t="n">
        <v>24</v>
      </c>
      <c r="F29" s="296" t="n">
        <v>1</v>
      </c>
      <c r="G29" s="296" t="n">
        <v>0</v>
      </c>
      <c r="H29" s="295" t="n">
        <v>19.93</v>
      </c>
    </row>
    <row r="30" customFormat="false" ht="11.25" hidden="false" customHeight="true" outlineLevel="0" collapsed="false">
      <c r="A30" s="290" t="s">
        <v>2297</v>
      </c>
      <c r="B30" s="291" t="s">
        <v>2298</v>
      </c>
      <c r="C30" s="299" t="n">
        <v>6464</v>
      </c>
      <c r="D30" s="288" t="n">
        <v>68</v>
      </c>
      <c r="E30" s="296" t="n">
        <v>68</v>
      </c>
      <c r="F30" s="296" t="n">
        <v>0</v>
      </c>
      <c r="G30" s="296" t="n">
        <v>0</v>
      </c>
      <c r="H30" s="295" t="n">
        <v>50.92</v>
      </c>
    </row>
    <row r="31" customFormat="false" ht="11.25" hidden="false" customHeight="true" outlineLevel="0" collapsed="false">
      <c r="A31" s="290" t="s">
        <v>2299</v>
      </c>
      <c r="B31" s="291" t="s">
        <v>2300</v>
      </c>
      <c r="C31" s="299" t="n">
        <v>1660</v>
      </c>
      <c r="D31" s="288" t="n">
        <v>16</v>
      </c>
      <c r="E31" s="296" t="n">
        <v>16</v>
      </c>
      <c r="F31" s="296" t="n">
        <v>0</v>
      </c>
      <c r="G31" s="296" t="n">
        <v>0</v>
      </c>
      <c r="H31" s="295" t="n">
        <v>12.27</v>
      </c>
    </row>
    <row r="32" customFormat="false" ht="11.25" hidden="false" customHeight="true" outlineLevel="0" collapsed="false">
      <c r="A32" s="290" t="s">
        <v>2301</v>
      </c>
      <c r="B32" s="291" t="s">
        <v>2302</v>
      </c>
      <c r="C32" s="299" t="n">
        <v>5289</v>
      </c>
      <c r="D32" s="288" t="n">
        <v>78</v>
      </c>
      <c r="E32" s="296" t="n">
        <v>77</v>
      </c>
      <c r="F32" s="296" t="n">
        <v>1</v>
      </c>
      <c r="G32" s="296" t="n">
        <v>0</v>
      </c>
      <c r="H32" s="295" t="n">
        <v>60.46</v>
      </c>
    </row>
    <row r="33" customFormat="false" ht="11.25" hidden="false" customHeight="true" outlineLevel="0" collapsed="false">
      <c r="A33" s="290" t="s">
        <v>2303</v>
      </c>
      <c r="B33" s="291" t="s">
        <v>2304</v>
      </c>
      <c r="C33" s="299" t="n">
        <v>22501</v>
      </c>
      <c r="D33" s="288" t="n">
        <v>333</v>
      </c>
      <c r="E33" s="296" t="n">
        <v>325</v>
      </c>
      <c r="F33" s="296" t="n">
        <v>8</v>
      </c>
      <c r="G33" s="296" t="n">
        <v>0</v>
      </c>
      <c r="H33" s="295" t="n">
        <v>277.3</v>
      </c>
    </row>
    <row r="34" customFormat="false" ht="11.25" hidden="false" customHeight="true" outlineLevel="0" collapsed="false">
      <c r="A34" s="290" t="s">
        <v>2305</v>
      </c>
      <c r="B34" s="291" t="s">
        <v>2306</v>
      </c>
      <c r="C34" s="299" t="n">
        <v>1210</v>
      </c>
      <c r="D34" s="288" t="n">
        <v>9</v>
      </c>
      <c r="E34" s="296" t="n">
        <v>9</v>
      </c>
      <c r="F34" s="296" t="n">
        <v>0</v>
      </c>
      <c r="G34" s="296" t="n">
        <v>0</v>
      </c>
      <c r="H34" s="295" t="n">
        <v>7.31</v>
      </c>
    </row>
    <row r="35" customFormat="false" ht="11.25" hidden="false" customHeight="true" outlineLevel="0" collapsed="false">
      <c r="A35" s="290" t="s">
        <v>2307</v>
      </c>
      <c r="B35" s="291" t="s">
        <v>2308</v>
      </c>
      <c r="C35" s="299" t="n">
        <v>5163</v>
      </c>
      <c r="D35" s="288" t="n">
        <v>49</v>
      </c>
      <c r="E35" s="296" t="n">
        <v>49</v>
      </c>
      <c r="F35" s="296" t="n">
        <v>0</v>
      </c>
      <c r="G35" s="296" t="n">
        <v>0</v>
      </c>
      <c r="H35" s="295" t="n">
        <v>38.65</v>
      </c>
    </row>
    <row r="36" customFormat="false" ht="11.25" hidden="false" customHeight="true" outlineLevel="0" collapsed="false">
      <c r="A36" s="290" t="s">
        <v>2309</v>
      </c>
      <c r="B36" s="291" t="s">
        <v>2310</v>
      </c>
      <c r="C36" s="299" t="n">
        <v>9143</v>
      </c>
      <c r="D36" s="288" t="n">
        <v>111</v>
      </c>
      <c r="E36" s="296" t="n">
        <v>107</v>
      </c>
      <c r="F36" s="296" t="n">
        <v>4</v>
      </c>
      <c r="G36" s="296" t="n">
        <v>0</v>
      </c>
      <c r="H36" s="295" t="n">
        <v>88.29</v>
      </c>
    </row>
    <row r="37" customFormat="false" ht="11.25" hidden="false" customHeight="true" outlineLevel="0" collapsed="false">
      <c r="A37" s="290" t="s">
        <v>2311</v>
      </c>
      <c r="B37" s="291" t="s">
        <v>2312</v>
      </c>
      <c r="C37" s="299" t="n">
        <v>10578</v>
      </c>
      <c r="D37" s="288" t="n">
        <v>113</v>
      </c>
      <c r="E37" s="296" t="n">
        <v>87</v>
      </c>
      <c r="F37" s="296" t="n">
        <v>26</v>
      </c>
      <c r="G37" s="296" t="n">
        <v>0</v>
      </c>
      <c r="H37" s="295" t="n">
        <v>94.74</v>
      </c>
    </row>
    <row r="38" customFormat="false" ht="11.25" hidden="false" customHeight="true" outlineLevel="0" collapsed="false">
      <c r="A38" s="290" t="s">
        <v>2313</v>
      </c>
      <c r="B38" s="291" t="s">
        <v>2314</v>
      </c>
      <c r="C38" s="299" t="n">
        <v>2228</v>
      </c>
      <c r="D38" s="288" t="n">
        <v>34</v>
      </c>
      <c r="E38" s="296" t="n">
        <v>34</v>
      </c>
      <c r="F38" s="296" t="n">
        <v>0</v>
      </c>
      <c r="G38" s="296" t="n">
        <v>0</v>
      </c>
      <c r="H38" s="295" t="n">
        <v>23.85</v>
      </c>
    </row>
    <row r="39" customFormat="false" ht="11.25" hidden="false" customHeight="true" outlineLevel="0" collapsed="false">
      <c r="A39" s="290" t="s">
        <v>2315</v>
      </c>
      <c r="B39" s="291" t="s">
        <v>2316</v>
      </c>
      <c r="C39" s="299" t="n">
        <v>1568</v>
      </c>
      <c r="D39" s="288" t="n">
        <v>10</v>
      </c>
      <c r="E39" s="296" t="n">
        <v>10</v>
      </c>
      <c r="F39" s="296" t="n">
        <v>0</v>
      </c>
      <c r="G39" s="296" t="n">
        <v>0</v>
      </c>
      <c r="H39" s="295" t="n">
        <v>7.85</v>
      </c>
    </row>
    <row r="40" customFormat="false" ht="11.25" hidden="false" customHeight="true" outlineLevel="0" collapsed="false">
      <c r="A40" s="290" t="s">
        <v>2317</v>
      </c>
      <c r="B40" s="291" t="s">
        <v>2318</v>
      </c>
      <c r="C40" s="299" t="n">
        <v>2621</v>
      </c>
      <c r="D40" s="288" t="n">
        <v>38</v>
      </c>
      <c r="E40" s="296" t="n">
        <v>38</v>
      </c>
      <c r="F40" s="296" t="n">
        <v>0</v>
      </c>
      <c r="G40" s="296" t="n">
        <v>0</v>
      </c>
      <c r="H40" s="295" t="n">
        <v>30.11</v>
      </c>
    </row>
    <row r="41" customFormat="false" ht="11.25" hidden="false" customHeight="true" outlineLevel="0" collapsed="false">
      <c r="A41" s="290" t="s">
        <v>2319</v>
      </c>
      <c r="B41" s="291" t="s">
        <v>2320</v>
      </c>
      <c r="C41" s="299" t="n">
        <v>2102</v>
      </c>
      <c r="D41" s="288" t="n">
        <v>27</v>
      </c>
      <c r="E41" s="296" t="n">
        <v>27</v>
      </c>
      <c r="F41" s="296" t="n">
        <v>0</v>
      </c>
      <c r="G41" s="296" t="n">
        <v>0</v>
      </c>
      <c r="H41" s="295" t="n">
        <v>20.87</v>
      </c>
    </row>
    <row r="42" customFormat="false" ht="11.25" hidden="false" customHeight="true" outlineLevel="0" collapsed="false">
      <c r="A42" s="290" t="s">
        <v>2321</v>
      </c>
      <c r="B42" s="291" t="s">
        <v>2322</v>
      </c>
      <c r="C42" s="299" t="n">
        <v>2795</v>
      </c>
      <c r="D42" s="288" t="n">
        <v>22</v>
      </c>
      <c r="E42" s="296" t="n">
        <v>22</v>
      </c>
      <c r="F42" s="296" t="n">
        <v>0</v>
      </c>
      <c r="G42" s="296" t="n">
        <v>0</v>
      </c>
      <c r="H42" s="295" t="n">
        <v>15.3</v>
      </c>
    </row>
    <row r="43" customFormat="false" ht="11.25" hidden="false" customHeight="true" outlineLevel="0" collapsed="false">
      <c r="A43" s="290" t="s">
        <v>2323</v>
      </c>
      <c r="B43" s="291" t="s">
        <v>2324</v>
      </c>
      <c r="C43" s="299" t="n">
        <v>1334</v>
      </c>
      <c r="D43" s="288" t="n">
        <v>16</v>
      </c>
      <c r="E43" s="296" t="n">
        <v>16</v>
      </c>
      <c r="F43" s="296" t="n">
        <v>0</v>
      </c>
      <c r="G43" s="296" t="n">
        <v>0</v>
      </c>
      <c r="H43" s="295" t="n">
        <v>12.3</v>
      </c>
    </row>
    <row r="44" customFormat="false" ht="11.25" hidden="false" customHeight="true" outlineLevel="0" collapsed="false">
      <c r="A44" s="290" t="s">
        <v>2325</v>
      </c>
      <c r="B44" s="291" t="s">
        <v>2326</v>
      </c>
      <c r="C44" s="299" t="n">
        <v>21013</v>
      </c>
      <c r="D44" s="288" t="n">
        <v>397</v>
      </c>
      <c r="E44" s="296" t="n">
        <v>372</v>
      </c>
      <c r="F44" s="296" t="n">
        <v>25</v>
      </c>
      <c r="G44" s="296" t="n">
        <v>0</v>
      </c>
      <c r="H44" s="295" t="n">
        <v>320.43</v>
      </c>
    </row>
    <row r="45" customFormat="false" ht="11.25" hidden="false" customHeight="true" outlineLevel="0" collapsed="false">
      <c r="A45" s="290" t="s">
        <v>2327</v>
      </c>
      <c r="B45" s="291" t="s">
        <v>2328</v>
      </c>
      <c r="C45" s="299" t="n">
        <v>13951</v>
      </c>
      <c r="D45" s="288" t="n">
        <v>162</v>
      </c>
      <c r="E45" s="296" t="n">
        <v>162</v>
      </c>
      <c r="F45" s="296" t="n">
        <v>0</v>
      </c>
      <c r="G45" s="296" t="n">
        <v>0</v>
      </c>
      <c r="H45" s="295" t="n">
        <v>125.64</v>
      </c>
    </row>
    <row r="46" customFormat="false" ht="11.25" hidden="false" customHeight="true" outlineLevel="0" collapsed="false">
      <c r="A46" s="290" t="s">
        <v>2329</v>
      </c>
      <c r="B46" s="291" t="s">
        <v>2330</v>
      </c>
      <c r="C46" s="299" t="n">
        <v>1486</v>
      </c>
      <c r="D46" s="288" t="n">
        <v>11</v>
      </c>
      <c r="E46" s="296" t="n">
        <v>11</v>
      </c>
      <c r="F46" s="296" t="n">
        <v>0</v>
      </c>
      <c r="G46" s="296" t="n">
        <v>0</v>
      </c>
      <c r="H46" s="295" t="n">
        <v>7.61</v>
      </c>
    </row>
    <row r="47" customFormat="false" ht="11.25" hidden="false" customHeight="true" outlineLevel="0" collapsed="false">
      <c r="A47" s="290" t="s">
        <v>2331</v>
      </c>
      <c r="B47" s="291" t="s">
        <v>2332</v>
      </c>
      <c r="C47" s="299" t="n">
        <v>17465</v>
      </c>
      <c r="D47" s="288" t="n">
        <v>242</v>
      </c>
      <c r="E47" s="296" t="n">
        <v>241</v>
      </c>
      <c r="F47" s="296" t="n">
        <v>1</v>
      </c>
      <c r="G47" s="296" t="n">
        <v>0</v>
      </c>
      <c r="H47" s="295" t="n">
        <v>203.45</v>
      </c>
    </row>
    <row r="48" customFormat="false" ht="11.25" hidden="false" customHeight="true" outlineLevel="0" collapsed="false">
      <c r="A48" s="290" t="s">
        <v>2333</v>
      </c>
      <c r="B48" s="291" t="s">
        <v>2334</v>
      </c>
      <c r="C48" s="299" t="n">
        <v>9298</v>
      </c>
      <c r="D48" s="288" t="n">
        <v>126</v>
      </c>
      <c r="E48" s="296" t="n">
        <v>126</v>
      </c>
      <c r="F48" s="296" t="n">
        <v>0</v>
      </c>
      <c r="G48" s="296" t="n">
        <v>0</v>
      </c>
      <c r="H48" s="295" t="n">
        <v>90.87</v>
      </c>
    </row>
    <row r="49" customFormat="false" ht="11.25" hidden="false" customHeight="true" outlineLevel="0" collapsed="false">
      <c r="A49" s="290" t="s">
        <v>2335</v>
      </c>
      <c r="B49" s="291" t="s">
        <v>2336</v>
      </c>
      <c r="C49" s="299" t="n">
        <v>110186</v>
      </c>
      <c r="D49" s="288" t="n">
        <v>1906</v>
      </c>
      <c r="E49" s="296" t="n">
        <v>1584</v>
      </c>
      <c r="F49" s="296" t="n">
        <v>322</v>
      </c>
      <c r="G49" s="296" t="n">
        <v>0</v>
      </c>
      <c r="H49" s="295" t="n">
        <v>1604.48</v>
      </c>
    </row>
    <row r="50" customFormat="false" ht="11.25" hidden="false" customHeight="true" outlineLevel="0" collapsed="false">
      <c r="A50" s="290" t="s">
        <v>2337</v>
      </c>
      <c r="B50" s="291" t="s">
        <v>2338</v>
      </c>
      <c r="C50" s="299" t="n">
        <v>4197</v>
      </c>
      <c r="D50" s="288" t="n">
        <v>57</v>
      </c>
      <c r="E50" s="296" t="n">
        <v>57</v>
      </c>
      <c r="F50" s="296" t="n">
        <v>0</v>
      </c>
      <c r="G50" s="296" t="n">
        <v>0</v>
      </c>
      <c r="H50" s="295" t="n">
        <v>40.5</v>
      </c>
    </row>
    <row r="51" customFormat="false" ht="11.25" hidden="false" customHeight="true" outlineLevel="0" collapsed="false">
      <c r="A51" s="290" t="s">
        <v>2339</v>
      </c>
      <c r="B51" s="291" t="s">
        <v>2340</v>
      </c>
      <c r="C51" s="299" t="n">
        <v>6262</v>
      </c>
      <c r="D51" s="288" t="n">
        <v>82</v>
      </c>
      <c r="E51" s="296" t="n">
        <v>81</v>
      </c>
      <c r="F51" s="296" t="n">
        <v>1</v>
      </c>
      <c r="G51" s="296" t="n">
        <v>0</v>
      </c>
      <c r="H51" s="295" t="n">
        <v>62.38</v>
      </c>
    </row>
    <row r="52" customFormat="false" ht="11.25" hidden="false" customHeight="true" outlineLevel="0" collapsed="false">
      <c r="A52" s="290" t="s">
        <v>2341</v>
      </c>
      <c r="B52" s="291" t="s">
        <v>2342</v>
      </c>
      <c r="C52" s="299" t="n">
        <v>11751</v>
      </c>
      <c r="D52" s="288" t="n">
        <v>193</v>
      </c>
      <c r="E52" s="296" t="n">
        <v>184</v>
      </c>
      <c r="F52" s="296" t="n">
        <v>9</v>
      </c>
      <c r="G52" s="296" t="n">
        <v>0</v>
      </c>
      <c r="H52" s="295" t="n">
        <v>153.31</v>
      </c>
    </row>
    <row r="53" customFormat="false" ht="11.25" hidden="false" customHeight="true" outlineLevel="0" collapsed="false">
      <c r="A53" s="290" t="s">
        <v>2343</v>
      </c>
      <c r="B53" s="291" t="s">
        <v>2344</v>
      </c>
      <c r="C53" s="299" t="n">
        <v>5146</v>
      </c>
      <c r="D53" s="288" t="n">
        <v>46</v>
      </c>
      <c r="E53" s="296" t="n">
        <v>46</v>
      </c>
      <c r="F53" s="296" t="n">
        <v>0</v>
      </c>
      <c r="G53" s="296" t="n">
        <v>0</v>
      </c>
      <c r="H53" s="295" t="n">
        <v>34.96</v>
      </c>
    </row>
    <row r="54" customFormat="false" ht="11.25" hidden="false" customHeight="true" outlineLevel="0" collapsed="false">
      <c r="A54" s="290" t="s">
        <v>2345</v>
      </c>
      <c r="B54" s="291" t="s">
        <v>2346</v>
      </c>
      <c r="C54" s="299" t="n">
        <v>2183</v>
      </c>
      <c r="D54" s="288" t="n">
        <v>27</v>
      </c>
      <c r="E54" s="296" t="n">
        <v>27</v>
      </c>
      <c r="F54" s="296" t="n">
        <v>0</v>
      </c>
      <c r="G54" s="296" t="n">
        <v>0</v>
      </c>
      <c r="H54" s="295" t="n">
        <v>21.45</v>
      </c>
    </row>
    <row r="55" customFormat="false" ht="11.25" hidden="false" customHeight="true" outlineLevel="0" collapsed="false">
      <c r="A55" s="290" t="s">
        <v>2347</v>
      </c>
      <c r="B55" s="291" t="s">
        <v>2348</v>
      </c>
      <c r="C55" s="299" t="n">
        <v>4791</v>
      </c>
      <c r="D55" s="288" t="n">
        <v>46</v>
      </c>
      <c r="E55" s="296" t="n">
        <v>46</v>
      </c>
      <c r="F55" s="296" t="n">
        <v>0</v>
      </c>
      <c r="G55" s="296" t="n">
        <v>0</v>
      </c>
      <c r="H55" s="295" t="n">
        <v>38.5</v>
      </c>
    </row>
    <row r="56" customFormat="false" ht="11.25" hidden="false" customHeight="true" outlineLevel="0" collapsed="false">
      <c r="A56" s="290" t="s">
        <v>2349</v>
      </c>
      <c r="B56" s="291" t="s">
        <v>2350</v>
      </c>
      <c r="C56" s="299" t="n">
        <v>3961</v>
      </c>
      <c r="D56" s="288" t="n">
        <v>36</v>
      </c>
      <c r="E56" s="296" t="n">
        <v>36</v>
      </c>
      <c r="F56" s="296" t="n">
        <v>0</v>
      </c>
      <c r="G56" s="296" t="n">
        <v>0</v>
      </c>
      <c r="H56" s="295" t="n">
        <v>26.17</v>
      </c>
    </row>
    <row r="57" customFormat="false" ht="11.25" hidden="false" customHeight="true" outlineLevel="0" collapsed="false">
      <c r="A57" s="290" t="s">
        <v>2351</v>
      </c>
      <c r="B57" s="291" t="s">
        <v>2352</v>
      </c>
      <c r="C57" s="299" t="n">
        <v>5119</v>
      </c>
      <c r="D57" s="288" t="n">
        <v>55</v>
      </c>
      <c r="E57" s="296" t="n">
        <v>55</v>
      </c>
      <c r="F57" s="296" t="n">
        <v>0</v>
      </c>
      <c r="G57" s="296" t="n">
        <v>0</v>
      </c>
      <c r="H57" s="295" t="n">
        <v>43.9</v>
      </c>
    </row>
    <row r="58" customFormat="false" ht="11.25" hidden="false" customHeight="true" outlineLevel="0" collapsed="false">
      <c r="A58" s="290" t="s">
        <v>2353</v>
      </c>
      <c r="B58" s="291" t="s">
        <v>2354</v>
      </c>
      <c r="C58" s="299" t="n">
        <v>3655</v>
      </c>
      <c r="D58" s="288" t="n">
        <v>43</v>
      </c>
      <c r="E58" s="296" t="n">
        <v>41</v>
      </c>
      <c r="F58" s="296" t="n">
        <v>2</v>
      </c>
      <c r="G58" s="296" t="n">
        <v>0</v>
      </c>
      <c r="H58" s="295" t="n">
        <v>33.33</v>
      </c>
    </row>
    <row r="59" customFormat="false" ht="11.25" hidden="false" customHeight="true" outlineLevel="0" collapsed="false">
      <c r="A59" s="290" t="s">
        <v>2355</v>
      </c>
      <c r="B59" s="291" t="s">
        <v>2356</v>
      </c>
      <c r="C59" s="299" t="n">
        <v>6970</v>
      </c>
      <c r="D59" s="288" t="n">
        <v>89</v>
      </c>
      <c r="E59" s="296" t="n">
        <v>86</v>
      </c>
      <c r="F59" s="296" t="n">
        <v>3</v>
      </c>
      <c r="G59" s="296" t="n">
        <v>0</v>
      </c>
      <c r="H59" s="295" t="n">
        <v>67.57</v>
      </c>
    </row>
    <row r="60" customFormat="false" ht="11.25" hidden="false" customHeight="true" outlineLevel="0" collapsed="false">
      <c r="A60" s="290" t="s">
        <v>2357</v>
      </c>
      <c r="B60" s="291" t="s">
        <v>2358</v>
      </c>
      <c r="C60" s="299" t="n">
        <v>9047</v>
      </c>
      <c r="D60" s="288" t="n">
        <v>100</v>
      </c>
      <c r="E60" s="296" t="n">
        <v>100</v>
      </c>
      <c r="F60" s="296" t="n">
        <v>0</v>
      </c>
      <c r="G60" s="296" t="n">
        <v>0</v>
      </c>
      <c r="H60" s="295" t="n">
        <v>74.63</v>
      </c>
    </row>
    <row r="61" customFormat="false" ht="11.25" hidden="false" customHeight="true" outlineLevel="0" collapsed="false">
      <c r="A61" s="290" t="s">
        <v>2359</v>
      </c>
      <c r="B61" s="291" t="s">
        <v>2360</v>
      </c>
      <c r="C61" s="299" t="n">
        <v>5039</v>
      </c>
      <c r="D61" s="288" t="n">
        <v>65</v>
      </c>
      <c r="E61" s="296" t="n">
        <v>65</v>
      </c>
      <c r="F61" s="296" t="n">
        <v>0</v>
      </c>
      <c r="G61" s="296" t="n">
        <v>0</v>
      </c>
      <c r="H61" s="295" t="n">
        <v>51.07</v>
      </c>
    </row>
    <row r="62" customFormat="false" ht="11.25" hidden="false" customHeight="true" outlineLevel="0" collapsed="false">
      <c r="A62" s="290" t="s">
        <v>2361</v>
      </c>
      <c r="B62" s="291" t="s">
        <v>2362</v>
      </c>
      <c r="C62" s="299" t="n">
        <v>5630</v>
      </c>
      <c r="D62" s="288" t="n">
        <v>96</v>
      </c>
      <c r="E62" s="296" t="n">
        <v>91</v>
      </c>
      <c r="F62" s="296" t="n">
        <v>5</v>
      </c>
      <c r="G62" s="296" t="n">
        <v>0</v>
      </c>
      <c r="H62" s="295" t="n">
        <v>77.32</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363</v>
      </c>
      <c r="B5" s="291" t="s">
        <v>2364</v>
      </c>
      <c r="C5" s="299" t="n">
        <v>5367</v>
      </c>
      <c r="D5" s="288" t="n">
        <v>65</v>
      </c>
      <c r="E5" s="296" t="n">
        <v>65</v>
      </c>
      <c r="F5" s="296" t="n">
        <v>0</v>
      </c>
      <c r="G5" s="296" t="n">
        <v>0</v>
      </c>
      <c r="H5" s="304" t="n">
        <v>48.71</v>
      </c>
    </row>
    <row r="6" customFormat="false" ht="11.25" hidden="false" customHeight="true" outlineLevel="0" collapsed="false">
      <c r="A6" s="290" t="s">
        <v>2365</v>
      </c>
      <c r="B6" s="291" t="s">
        <v>2366</v>
      </c>
      <c r="C6" s="299" t="n">
        <v>5632</v>
      </c>
      <c r="D6" s="288" t="n">
        <v>59</v>
      </c>
      <c r="E6" s="296" t="n">
        <v>59</v>
      </c>
      <c r="F6" s="296" t="n">
        <v>0</v>
      </c>
      <c r="G6" s="296" t="n">
        <v>0</v>
      </c>
      <c r="H6" s="304" t="n">
        <v>42.95</v>
      </c>
    </row>
    <row r="7" customFormat="false" ht="11.25" hidden="false" customHeight="true" outlineLevel="0" collapsed="false">
      <c r="A7" s="290" t="s">
        <v>2367</v>
      </c>
      <c r="B7" s="291" t="s">
        <v>2368</v>
      </c>
      <c r="C7" s="299" t="n">
        <v>8663</v>
      </c>
      <c r="D7" s="288" t="n">
        <v>76</v>
      </c>
      <c r="E7" s="296" t="n">
        <v>75</v>
      </c>
      <c r="F7" s="296" t="n">
        <v>1</v>
      </c>
      <c r="G7" s="296" t="n">
        <v>0</v>
      </c>
      <c r="H7" s="304" t="n">
        <v>59.8</v>
      </c>
    </row>
    <row r="8" customFormat="false" ht="11.25" hidden="false" customHeight="true" outlineLevel="0" collapsed="false">
      <c r="A8" s="290" t="s">
        <v>2369</v>
      </c>
      <c r="B8" s="291" t="s">
        <v>2370</v>
      </c>
      <c r="C8" s="299" t="n">
        <v>2979</v>
      </c>
      <c r="D8" s="288" t="n">
        <v>27</v>
      </c>
      <c r="E8" s="296" t="n">
        <v>27</v>
      </c>
      <c r="F8" s="296" t="n">
        <v>0</v>
      </c>
      <c r="G8" s="296" t="n">
        <v>0</v>
      </c>
      <c r="H8" s="304" t="n">
        <v>17.5</v>
      </c>
    </row>
    <row r="9" customFormat="false" ht="11.25" hidden="false" customHeight="true" outlineLevel="0" collapsed="false">
      <c r="A9" s="290" t="s">
        <v>2371</v>
      </c>
      <c r="B9" s="291" t="s">
        <v>2372</v>
      </c>
      <c r="C9" s="299" t="n">
        <v>5506</v>
      </c>
      <c r="D9" s="288" t="n">
        <v>62</v>
      </c>
      <c r="E9" s="296" t="n">
        <v>62</v>
      </c>
      <c r="F9" s="296" t="n">
        <v>0</v>
      </c>
      <c r="G9" s="296" t="n">
        <v>0</v>
      </c>
      <c r="H9" s="304" t="n">
        <v>47.53</v>
      </c>
    </row>
    <row r="10" customFormat="false" ht="11.25" hidden="false" customHeight="true" outlineLevel="0" collapsed="false">
      <c r="A10" s="290" t="s">
        <v>2373</v>
      </c>
      <c r="B10" s="291" t="s">
        <v>2374</v>
      </c>
      <c r="C10" s="299" t="n">
        <v>8108</v>
      </c>
      <c r="D10" s="288" t="n">
        <v>110</v>
      </c>
      <c r="E10" s="296" t="n">
        <v>110</v>
      </c>
      <c r="F10" s="296" t="n">
        <v>0</v>
      </c>
      <c r="G10" s="296" t="n">
        <v>0</v>
      </c>
      <c r="H10" s="304" t="n">
        <v>79.53</v>
      </c>
    </row>
    <row r="11" customFormat="false" ht="11.25" hidden="false" customHeight="true" outlineLevel="0" collapsed="false">
      <c r="A11" s="290" t="s">
        <v>2375</v>
      </c>
      <c r="B11" s="291" t="s">
        <v>2376</v>
      </c>
      <c r="C11" s="299" t="n">
        <v>19410</v>
      </c>
      <c r="D11" s="288" t="n">
        <v>321</v>
      </c>
      <c r="E11" s="296" t="n">
        <v>257</v>
      </c>
      <c r="F11" s="296" t="n">
        <v>64</v>
      </c>
      <c r="G11" s="296" t="n">
        <v>0</v>
      </c>
      <c r="H11" s="304" t="n">
        <v>263.38</v>
      </c>
    </row>
    <row r="12" customFormat="false" ht="11.25" hidden="false" customHeight="true" outlineLevel="0" collapsed="false">
      <c r="A12" s="290" t="s">
        <v>2377</v>
      </c>
      <c r="B12" s="291" t="s">
        <v>2378</v>
      </c>
      <c r="C12" s="299" t="n">
        <v>4110</v>
      </c>
      <c r="D12" s="288" t="n">
        <v>47</v>
      </c>
      <c r="E12" s="296" t="n">
        <v>47</v>
      </c>
      <c r="F12" s="296" t="n">
        <v>0</v>
      </c>
      <c r="G12" s="296" t="n">
        <v>0</v>
      </c>
      <c r="H12" s="304" t="n">
        <v>35.95</v>
      </c>
    </row>
    <row r="13" customFormat="false" ht="11.25" hidden="false" customHeight="true" outlineLevel="0" collapsed="false">
      <c r="A13" s="290" t="s">
        <v>2379</v>
      </c>
      <c r="B13" s="291" t="s">
        <v>2380</v>
      </c>
      <c r="C13" s="299" t="n">
        <v>4502</v>
      </c>
      <c r="D13" s="288" t="n">
        <v>59</v>
      </c>
      <c r="E13" s="296" t="n">
        <v>59</v>
      </c>
      <c r="F13" s="296" t="n">
        <v>0</v>
      </c>
      <c r="G13" s="296" t="n">
        <v>0</v>
      </c>
      <c r="H13" s="304" t="n">
        <v>45.56</v>
      </c>
    </row>
    <row r="14" customFormat="false" ht="11.25" hidden="false" customHeight="true" outlineLevel="0" collapsed="false">
      <c r="A14" s="290" t="s">
        <v>2381</v>
      </c>
      <c r="B14" s="291" t="s">
        <v>2382</v>
      </c>
      <c r="C14" s="299" t="n">
        <v>41104</v>
      </c>
      <c r="D14" s="288" t="n">
        <v>374</v>
      </c>
      <c r="E14" s="296" t="n">
        <v>324</v>
      </c>
      <c r="F14" s="296" t="n">
        <v>50</v>
      </c>
      <c r="G14" s="296" t="n">
        <v>0</v>
      </c>
      <c r="H14" s="304" t="n">
        <v>289.61</v>
      </c>
    </row>
    <row r="15" customFormat="false" ht="11.25" hidden="false" customHeight="true" outlineLevel="0" collapsed="false">
      <c r="A15" s="290" t="s">
        <v>2383</v>
      </c>
      <c r="B15" s="291" t="s">
        <v>2384</v>
      </c>
      <c r="C15" s="299" t="n">
        <v>83464</v>
      </c>
      <c r="D15" s="288" t="n">
        <v>1456</v>
      </c>
      <c r="E15" s="296" t="n">
        <v>1281</v>
      </c>
      <c r="F15" s="296" t="n">
        <v>175</v>
      </c>
      <c r="G15" s="296" t="n">
        <v>0</v>
      </c>
      <c r="H15" s="304" t="n">
        <v>1179</v>
      </c>
    </row>
    <row r="16" customFormat="false" ht="11.25" hidden="false" customHeight="true" outlineLevel="0" collapsed="false">
      <c r="A16" s="290" t="s">
        <v>2385</v>
      </c>
      <c r="B16" s="291" t="s">
        <v>2386</v>
      </c>
      <c r="C16" s="299" t="n">
        <v>11163</v>
      </c>
      <c r="D16" s="288" t="n">
        <v>104</v>
      </c>
      <c r="E16" s="296" t="n">
        <v>104</v>
      </c>
      <c r="F16" s="296" t="n">
        <v>0</v>
      </c>
      <c r="G16" s="296" t="n">
        <v>0</v>
      </c>
      <c r="H16" s="304" t="n">
        <v>80.44</v>
      </c>
    </row>
    <row r="17" customFormat="false" ht="11.25" hidden="false" customHeight="true" outlineLevel="0" collapsed="false">
      <c r="A17" s="290" t="s">
        <v>2387</v>
      </c>
      <c r="B17" s="291" t="s">
        <v>2388</v>
      </c>
      <c r="C17" s="299" t="n">
        <v>3405</v>
      </c>
      <c r="D17" s="288" t="n">
        <v>40</v>
      </c>
      <c r="E17" s="296" t="n">
        <v>40</v>
      </c>
      <c r="F17" s="296" t="n">
        <v>0</v>
      </c>
      <c r="G17" s="296" t="n">
        <v>0</v>
      </c>
      <c r="H17" s="304" t="n">
        <v>30.92</v>
      </c>
    </row>
    <row r="18" customFormat="false" ht="11.25" hidden="false" customHeight="true" outlineLevel="0" collapsed="false">
      <c r="A18" s="290" t="s">
        <v>2389</v>
      </c>
      <c r="B18" s="291" t="s">
        <v>2390</v>
      </c>
      <c r="C18" s="299" t="n">
        <v>4290</v>
      </c>
      <c r="D18" s="288" t="n">
        <v>41</v>
      </c>
      <c r="E18" s="296" t="n">
        <v>41</v>
      </c>
      <c r="F18" s="296" t="n">
        <v>0</v>
      </c>
      <c r="G18" s="296" t="n">
        <v>0</v>
      </c>
      <c r="H18" s="304" t="n">
        <v>35.06</v>
      </c>
    </row>
    <row r="19" customFormat="false" ht="11.25" hidden="false" customHeight="true" outlineLevel="0" collapsed="false">
      <c r="A19" s="290" t="s">
        <v>2391</v>
      </c>
      <c r="B19" s="291" t="s">
        <v>2392</v>
      </c>
      <c r="C19" s="299" t="n">
        <v>33274</v>
      </c>
      <c r="D19" s="288" t="n">
        <v>527</v>
      </c>
      <c r="E19" s="296" t="n">
        <v>452</v>
      </c>
      <c r="F19" s="296" t="n">
        <v>75</v>
      </c>
      <c r="G19" s="296" t="n">
        <v>0</v>
      </c>
      <c r="H19" s="304" t="n">
        <v>437.44</v>
      </c>
    </row>
    <row r="20" customFormat="false" ht="11.25" hidden="false" customHeight="true" outlineLevel="0" collapsed="false">
      <c r="A20" s="290" t="s">
        <v>2393</v>
      </c>
      <c r="B20" s="291" t="s">
        <v>2394</v>
      </c>
      <c r="C20" s="299" t="n">
        <v>9164</v>
      </c>
      <c r="D20" s="288" t="n">
        <v>104</v>
      </c>
      <c r="E20" s="296" t="n">
        <v>103</v>
      </c>
      <c r="F20" s="296" t="n">
        <v>1</v>
      </c>
      <c r="G20" s="296" t="n">
        <v>0</v>
      </c>
      <c r="H20" s="304" t="n">
        <v>82.19</v>
      </c>
    </row>
    <row r="21" customFormat="false" ht="11.25" hidden="false" customHeight="true" outlineLevel="0" collapsed="false">
      <c r="A21" s="290" t="s">
        <v>2395</v>
      </c>
      <c r="B21" s="291" t="s">
        <v>2396</v>
      </c>
      <c r="C21" s="299" t="n">
        <v>3612</v>
      </c>
      <c r="D21" s="288" t="n">
        <v>42</v>
      </c>
      <c r="E21" s="296" t="n">
        <v>42</v>
      </c>
      <c r="F21" s="296" t="n">
        <v>0</v>
      </c>
      <c r="G21" s="296" t="n">
        <v>0</v>
      </c>
      <c r="H21" s="304" t="n">
        <v>29.12</v>
      </c>
    </row>
    <row r="22" customFormat="false" ht="11.25" hidden="false" customHeight="true" outlineLevel="0" collapsed="false">
      <c r="A22" s="290" t="s">
        <v>2397</v>
      </c>
      <c r="B22" s="291" t="s">
        <v>2398</v>
      </c>
      <c r="C22" s="299" t="n">
        <v>12171</v>
      </c>
      <c r="D22" s="288" t="n">
        <v>137</v>
      </c>
      <c r="E22" s="296" t="n">
        <v>136</v>
      </c>
      <c r="F22" s="296" t="n">
        <v>1</v>
      </c>
      <c r="G22" s="296" t="n">
        <v>0</v>
      </c>
      <c r="H22" s="304" t="n">
        <v>110.67</v>
      </c>
    </row>
    <row r="23" customFormat="false" ht="11.25" hidden="false" customHeight="true" outlineLevel="0" collapsed="false">
      <c r="A23" s="290" t="s">
        <v>2399</v>
      </c>
      <c r="B23" s="291" t="s">
        <v>2400</v>
      </c>
      <c r="C23" s="299" t="n">
        <v>395</v>
      </c>
      <c r="D23" s="288" t="n">
        <v>1</v>
      </c>
      <c r="E23" s="296" t="n">
        <v>1</v>
      </c>
      <c r="F23" s="296" t="n">
        <v>0</v>
      </c>
      <c r="G23" s="296" t="n">
        <v>0</v>
      </c>
      <c r="H23" s="304" t="n">
        <v>0.41</v>
      </c>
    </row>
    <row r="24" customFormat="false" ht="11.25" hidden="false" customHeight="true" outlineLevel="0" collapsed="false">
      <c r="A24" s="290" t="s">
        <v>2401</v>
      </c>
      <c r="B24" s="291" t="s">
        <v>2402</v>
      </c>
      <c r="C24" s="299" t="n">
        <v>1040</v>
      </c>
      <c r="D24" s="288" t="n">
        <v>12</v>
      </c>
      <c r="E24" s="296" t="n">
        <v>12</v>
      </c>
      <c r="F24" s="296" t="n">
        <v>0</v>
      </c>
      <c r="G24" s="296" t="n">
        <v>0</v>
      </c>
      <c r="H24" s="304" t="n">
        <v>8.95</v>
      </c>
    </row>
    <row r="25" customFormat="false" ht="11.25" hidden="false" customHeight="true" outlineLevel="0" collapsed="false">
      <c r="A25" s="290" t="s">
        <v>2403</v>
      </c>
      <c r="B25" s="291" t="s">
        <v>2404</v>
      </c>
      <c r="C25" s="299" t="n">
        <v>1808</v>
      </c>
      <c r="D25" s="288" t="n">
        <v>27</v>
      </c>
      <c r="E25" s="296" t="n">
        <v>27</v>
      </c>
      <c r="F25" s="296" t="n">
        <v>0</v>
      </c>
      <c r="G25" s="296" t="n">
        <v>0</v>
      </c>
      <c r="H25" s="304" t="n">
        <v>19.47</v>
      </c>
    </row>
    <row r="26" customFormat="false" ht="11.25" hidden="false" customHeight="true" outlineLevel="0" collapsed="false">
      <c r="A26" s="290" t="s">
        <v>2405</v>
      </c>
      <c r="B26" s="291" t="s">
        <v>2406</v>
      </c>
      <c r="C26" s="299" t="n">
        <v>5961</v>
      </c>
      <c r="D26" s="288" t="n">
        <v>57</v>
      </c>
      <c r="E26" s="296" t="n">
        <v>57</v>
      </c>
      <c r="F26" s="296" t="n">
        <v>0</v>
      </c>
      <c r="G26" s="296" t="n">
        <v>0</v>
      </c>
      <c r="H26" s="304" t="n">
        <v>47.02</v>
      </c>
    </row>
    <row r="27" customFormat="false" ht="11.25" hidden="false" customHeight="true" outlineLevel="0" collapsed="false">
      <c r="A27" s="290" t="s">
        <v>2407</v>
      </c>
      <c r="B27" s="291" t="s">
        <v>2408</v>
      </c>
      <c r="C27" s="299" t="n">
        <v>2100</v>
      </c>
      <c r="D27" s="288" t="n">
        <v>15</v>
      </c>
      <c r="E27" s="296" t="n">
        <v>15</v>
      </c>
      <c r="F27" s="296" t="n">
        <v>0</v>
      </c>
      <c r="G27" s="296" t="n">
        <v>0</v>
      </c>
      <c r="H27" s="304" t="n">
        <v>12.45</v>
      </c>
    </row>
    <row r="28" customFormat="false" ht="11.25" hidden="false" customHeight="true" outlineLevel="0" collapsed="false">
      <c r="A28" s="290" t="s">
        <v>2409</v>
      </c>
      <c r="B28" s="291" t="s">
        <v>2410</v>
      </c>
      <c r="C28" s="299" t="n">
        <v>10576</v>
      </c>
      <c r="D28" s="288" t="n">
        <v>140</v>
      </c>
      <c r="E28" s="296" t="n">
        <v>138</v>
      </c>
      <c r="F28" s="296" t="n">
        <v>2</v>
      </c>
      <c r="G28" s="296" t="n">
        <v>0</v>
      </c>
      <c r="H28" s="304" t="n">
        <v>105.32</v>
      </c>
    </row>
    <row r="29" customFormat="false" ht="11.25" hidden="false" customHeight="true" outlineLevel="0" collapsed="false">
      <c r="A29" s="290" t="s">
        <v>2411</v>
      </c>
      <c r="B29" s="291" t="s">
        <v>2412</v>
      </c>
      <c r="C29" s="299" t="n">
        <v>470</v>
      </c>
      <c r="D29" s="288" t="n">
        <v>5</v>
      </c>
      <c r="E29" s="296" t="n">
        <v>5</v>
      </c>
      <c r="F29" s="296" t="n">
        <v>0</v>
      </c>
      <c r="G29" s="296" t="n">
        <v>0</v>
      </c>
      <c r="H29" s="304" t="n">
        <v>4.04</v>
      </c>
    </row>
    <row r="30" customFormat="false" ht="11.25" hidden="false" customHeight="true" outlineLevel="0" collapsed="false">
      <c r="A30" s="290" t="s">
        <v>2413</v>
      </c>
      <c r="B30" s="291" t="s">
        <v>2414</v>
      </c>
      <c r="C30" s="299" t="n">
        <v>18653</v>
      </c>
      <c r="D30" s="288" t="n">
        <v>223</v>
      </c>
      <c r="E30" s="296" t="n">
        <v>165</v>
      </c>
      <c r="F30" s="296" t="n">
        <v>58</v>
      </c>
      <c r="G30" s="296" t="n">
        <v>0</v>
      </c>
      <c r="H30" s="304" t="n">
        <v>185.46</v>
      </c>
    </row>
    <row r="31" customFormat="false" ht="11.25" hidden="false" customHeight="true" outlineLevel="0" collapsed="false">
      <c r="A31" s="290" t="s">
        <v>2415</v>
      </c>
      <c r="B31" s="291" t="s">
        <v>2416</v>
      </c>
      <c r="C31" s="299" t="n">
        <v>1374</v>
      </c>
      <c r="D31" s="288" t="n">
        <v>22</v>
      </c>
      <c r="E31" s="296" t="n">
        <v>22</v>
      </c>
      <c r="F31" s="296" t="n">
        <v>0</v>
      </c>
      <c r="G31" s="296" t="n">
        <v>0</v>
      </c>
      <c r="H31" s="304" t="n">
        <v>16.94</v>
      </c>
    </row>
    <row r="32" customFormat="false" ht="11.25" hidden="false" customHeight="true" outlineLevel="0" collapsed="false">
      <c r="A32" s="290" t="s">
        <v>2417</v>
      </c>
      <c r="B32" s="291" t="s">
        <v>2418</v>
      </c>
      <c r="C32" s="299" t="n">
        <v>10092</v>
      </c>
      <c r="D32" s="288" t="n">
        <v>143</v>
      </c>
      <c r="E32" s="296" t="n">
        <v>143</v>
      </c>
      <c r="F32" s="296" t="n">
        <v>0</v>
      </c>
      <c r="G32" s="296" t="n">
        <v>0</v>
      </c>
      <c r="H32" s="304" t="n">
        <v>112.26</v>
      </c>
    </row>
    <row r="33" customFormat="false" ht="11.25" hidden="false" customHeight="true" outlineLevel="0" collapsed="false">
      <c r="A33" s="290" t="s">
        <v>2419</v>
      </c>
      <c r="B33" s="291" t="s">
        <v>2420</v>
      </c>
      <c r="C33" s="299" t="n">
        <v>1807</v>
      </c>
      <c r="D33" s="288" t="n">
        <v>16</v>
      </c>
      <c r="E33" s="296" t="n">
        <v>16</v>
      </c>
      <c r="F33" s="296" t="n">
        <v>0</v>
      </c>
      <c r="G33" s="296" t="n">
        <v>0</v>
      </c>
      <c r="H33" s="304" t="n">
        <v>12.2</v>
      </c>
    </row>
    <row r="34" customFormat="false" ht="11.25" hidden="false" customHeight="true" outlineLevel="0" collapsed="false">
      <c r="A34" s="290" t="s">
        <v>2421</v>
      </c>
      <c r="B34" s="291" t="s">
        <v>2422</v>
      </c>
      <c r="C34" s="299" t="n">
        <v>1448</v>
      </c>
      <c r="D34" s="288" t="n">
        <v>9</v>
      </c>
      <c r="E34" s="296" t="n">
        <v>9</v>
      </c>
      <c r="F34" s="296" t="n">
        <v>0</v>
      </c>
      <c r="G34" s="296" t="n">
        <v>0</v>
      </c>
      <c r="H34" s="304" t="n">
        <v>7.4</v>
      </c>
    </row>
    <row r="35" customFormat="false" ht="11.25" hidden="false" customHeight="true" outlineLevel="0" collapsed="false">
      <c r="A35" s="290" t="s">
        <v>2423</v>
      </c>
      <c r="B35" s="291" t="s">
        <v>2424</v>
      </c>
      <c r="C35" s="299" t="n">
        <v>5047</v>
      </c>
      <c r="D35" s="288" t="n">
        <v>83</v>
      </c>
      <c r="E35" s="296" t="n">
        <v>83</v>
      </c>
      <c r="F35" s="296" t="n">
        <v>0</v>
      </c>
      <c r="G35" s="296" t="n">
        <v>0</v>
      </c>
      <c r="H35" s="304" t="n">
        <v>59.77</v>
      </c>
    </row>
    <row r="36" customFormat="false" ht="11.25" hidden="false" customHeight="true" outlineLevel="0" collapsed="false">
      <c r="A36" s="290" t="s">
        <v>2425</v>
      </c>
      <c r="B36" s="291" t="s">
        <v>2426</v>
      </c>
      <c r="C36" s="299" t="n">
        <v>766</v>
      </c>
      <c r="D36" s="288" t="n">
        <v>5</v>
      </c>
      <c r="E36" s="296" t="n">
        <v>5</v>
      </c>
      <c r="F36" s="296" t="n">
        <v>0</v>
      </c>
      <c r="G36" s="296" t="n">
        <v>0</v>
      </c>
      <c r="H36" s="304" t="n">
        <v>4</v>
      </c>
    </row>
    <row r="37" customFormat="false" ht="11.25" hidden="false" customHeight="true" outlineLevel="0" collapsed="false">
      <c r="A37" s="290" t="s">
        <v>2427</v>
      </c>
      <c r="B37" s="291" t="s">
        <v>2428</v>
      </c>
      <c r="C37" s="299" t="n">
        <v>6441</v>
      </c>
      <c r="D37" s="288" t="n">
        <v>82</v>
      </c>
      <c r="E37" s="296" t="n">
        <v>82</v>
      </c>
      <c r="F37" s="296" t="n">
        <v>0</v>
      </c>
      <c r="G37" s="296" t="n">
        <v>0</v>
      </c>
      <c r="H37" s="304" t="n">
        <v>60.06</v>
      </c>
    </row>
    <row r="38" customFormat="false" ht="11.25" hidden="false" customHeight="true" outlineLevel="0" collapsed="false">
      <c r="A38" s="290" t="s">
        <v>2429</v>
      </c>
      <c r="B38" s="291" t="s">
        <v>2430</v>
      </c>
      <c r="C38" s="299" t="n">
        <v>4607</v>
      </c>
      <c r="D38" s="288" t="n">
        <v>40</v>
      </c>
      <c r="E38" s="296" t="n">
        <v>40</v>
      </c>
      <c r="F38" s="296" t="n">
        <v>0</v>
      </c>
      <c r="G38" s="296" t="n">
        <v>0</v>
      </c>
      <c r="H38" s="304" t="n">
        <v>30.7</v>
      </c>
    </row>
    <row r="39" customFormat="false" ht="11.25" hidden="false" customHeight="true" outlineLevel="0" collapsed="false">
      <c r="A39" s="290" t="s">
        <v>2431</v>
      </c>
      <c r="B39" s="291" t="s">
        <v>2432</v>
      </c>
      <c r="C39" s="299" t="n">
        <v>2495</v>
      </c>
      <c r="D39" s="288" t="n">
        <v>25</v>
      </c>
      <c r="E39" s="296" t="n">
        <v>25</v>
      </c>
      <c r="F39" s="296" t="n">
        <v>0</v>
      </c>
      <c r="G39" s="296" t="n">
        <v>0</v>
      </c>
      <c r="H39" s="304" t="n">
        <v>20.99</v>
      </c>
    </row>
    <row r="40" customFormat="false" ht="11.25" hidden="false" customHeight="true" outlineLevel="0" collapsed="false">
      <c r="A40" s="290" t="s">
        <v>2433</v>
      </c>
      <c r="B40" s="291" t="s">
        <v>2434</v>
      </c>
      <c r="C40" s="299" t="n">
        <v>611</v>
      </c>
      <c r="D40" s="288" t="n">
        <v>5</v>
      </c>
      <c r="E40" s="296" t="n">
        <v>5</v>
      </c>
      <c r="F40" s="296" t="n">
        <v>0</v>
      </c>
      <c r="G40" s="296" t="n">
        <v>0</v>
      </c>
      <c r="H40" s="304" t="n">
        <v>3.08</v>
      </c>
    </row>
    <row r="41" customFormat="false" ht="11.25" hidden="false" customHeight="true" outlineLevel="0" collapsed="false">
      <c r="A41" s="290" t="s">
        <v>2435</v>
      </c>
      <c r="B41" s="291" t="s">
        <v>2436</v>
      </c>
      <c r="C41" s="299" t="n">
        <v>6432</v>
      </c>
      <c r="D41" s="288" t="n">
        <v>72</v>
      </c>
      <c r="E41" s="296" t="n">
        <v>71</v>
      </c>
      <c r="F41" s="296" t="n">
        <v>1</v>
      </c>
      <c r="G41" s="296" t="n">
        <v>0</v>
      </c>
      <c r="H41" s="304" t="n">
        <v>52.93</v>
      </c>
    </row>
    <row r="42" customFormat="false" ht="11.25" hidden="false" customHeight="true" outlineLevel="0" collapsed="false">
      <c r="A42" s="290" t="s">
        <v>2437</v>
      </c>
      <c r="B42" s="291" t="s">
        <v>2438</v>
      </c>
      <c r="C42" s="299" t="n">
        <v>478</v>
      </c>
      <c r="D42" s="288" t="n">
        <v>4</v>
      </c>
      <c r="E42" s="296" t="n">
        <v>4</v>
      </c>
      <c r="F42" s="296" t="n">
        <v>0</v>
      </c>
      <c r="G42" s="296" t="n">
        <v>0</v>
      </c>
      <c r="H42" s="304" t="n">
        <v>2.35</v>
      </c>
    </row>
    <row r="43" customFormat="false" ht="11.25" hidden="false" customHeight="true" outlineLevel="0" collapsed="false">
      <c r="A43" s="290" t="s">
        <v>2439</v>
      </c>
      <c r="B43" s="291" t="s">
        <v>2440</v>
      </c>
      <c r="C43" s="299" t="n">
        <v>44107</v>
      </c>
      <c r="D43" s="288" t="n">
        <v>619</v>
      </c>
      <c r="E43" s="296" t="n">
        <v>619</v>
      </c>
      <c r="F43" s="296" t="n">
        <v>0</v>
      </c>
      <c r="G43" s="296" t="n">
        <v>0</v>
      </c>
      <c r="H43" s="304" t="n">
        <v>500.05</v>
      </c>
    </row>
    <row r="44" customFormat="false" ht="11.25" hidden="false" customHeight="true" outlineLevel="0" collapsed="false">
      <c r="A44" s="290" t="s">
        <v>2441</v>
      </c>
      <c r="B44" s="291" t="s">
        <v>2442</v>
      </c>
      <c r="C44" s="299" t="n">
        <v>4339</v>
      </c>
      <c r="D44" s="288" t="n">
        <v>39</v>
      </c>
      <c r="E44" s="296" t="n">
        <v>39</v>
      </c>
      <c r="F44" s="296" t="n">
        <v>0</v>
      </c>
      <c r="G44" s="296" t="n">
        <v>0</v>
      </c>
      <c r="H44" s="304" t="n">
        <v>30.74</v>
      </c>
    </row>
    <row r="45" customFormat="false" ht="11.25" hidden="false" customHeight="true" outlineLevel="0" collapsed="false">
      <c r="A45" s="290" t="s">
        <v>2443</v>
      </c>
      <c r="B45" s="291" t="s">
        <v>2444</v>
      </c>
      <c r="C45" s="299" t="n">
        <v>585</v>
      </c>
      <c r="D45" s="288" t="n">
        <v>3</v>
      </c>
      <c r="E45" s="296" t="n">
        <v>3</v>
      </c>
      <c r="F45" s="296" t="n">
        <v>0</v>
      </c>
      <c r="G45" s="296" t="n">
        <v>0</v>
      </c>
      <c r="H45" s="304" t="n">
        <v>1.81</v>
      </c>
    </row>
    <row r="46" customFormat="false" ht="11.25" hidden="false" customHeight="true" outlineLevel="0" collapsed="false">
      <c r="A46" s="290" t="s">
        <v>2445</v>
      </c>
      <c r="B46" s="291" t="s">
        <v>2446</v>
      </c>
      <c r="C46" s="299" t="n">
        <v>1733</v>
      </c>
      <c r="D46" s="288" t="n">
        <v>7</v>
      </c>
      <c r="E46" s="296" t="n">
        <v>7</v>
      </c>
      <c r="F46" s="296" t="n">
        <v>0</v>
      </c>
      <c r="G46" s="296" t="n">
        <v>0</v>
      </c>
      <c r="H46" s="304" t="n">
        <v>5.66</v>
      </c>
    </row>
    <row r="47" customFormat="false" ht="11.25" hidden="false" customHeight="true" outlineLevel="0" collapsed="false">
      <c r="A47" s="290" t="s">
        <v>2447</v>
      </c>
      <c r="B47" s="291" t="s">
        <v>2448</v>
      </c>
      <c r="C47" s="299" t="n">
        <v>3897</v>
      </c>
      <c r="D47" s="288" t="n">
        <v>52</v>
      </c>
      <c r="E47" s="296" t="n">
        <v>52</v>
      </c>
      <c r="F47" s="296" t="n">
        <v>0</v>
      </c>
      <c r="G47" s="296" t="n">
        <v>0</v>
      </c>
      <c r="H47" s="304" t="n">
        <v>40.52</v>
      </c>
    </row>
    <row r="48" customFormat="false" ht="11.25" hidden="false" customHeight="true" outlineLevel="0" collapsed="false">
      <c r="A48" s="290" t="s">
        <v>2449</v>
      </c>
      <c r="B48" s="291" t="s">
        <v>2450</v>
      </c>
      <c r="C48" s="299" t="n">
        <v>1011</v>
      </c>
      <c r="D48" s="288" t="n">
        <v>4</v>
      </c>
      <c r="E48" s="296" t="n">
        <v>4</v>
      </c>
      <c r="F48" s="296" t="n">
        <v>0</v>
      </c>
      <c r="G48" s="296" t="n">
        <v>0</v>
      </c>
      <c r="H48" s="304" t="n">
        <v>2.43</v>
      </c>
    </row>
    <row r="49" customFormat="false" ht="11.25" hidden="false" customHeight="true" outlineLevel="0" collapsed="false">
      <c r="A49" s="290" t="s">
        <v>2451</v>
      </c>
      <c r="B49" s="291" t="s">
        <v>2452</v>
      </c>
      <c r="C49" s="299" t="n">
        <v>686</v>
      </c>
      <c r="D49" s="288" t="n">
        <v>1</v>
      </c>
      <c r="E49" s="296" t="n">
        <v>1</v>
      </c>
      <c r="F49" s="296" t="n">
        <v>0</v>
      </c>
      <c r="G49" s="296" t="n">
        <v>0</v>
      </c>
      <c r="H49" s="304" t="n">
        <v>0.58</v>
      </c>
    </row>
    <row r="50" customFormat="false" ht="11.25" hidden="false" customHeight="true" outlineLevel="0" collapsed="false">
      <c r="A50" s="290" t="s">
        <v>2453</v>
      </c>
      <c r="B50" s="291" t="s">
        <v>2454</v>
      </c>
      <c r="C50" s="299" t="n">
        <v>2527</v>
      </c>
      <c r="D50" s="288" t="n">
        <v>20</v>
      </c>
      <c r="E50" s="296" t="n">
        <v>20</v>
      </c>
      <c r="F50" s="296" t="n">
        <v>0</v>
      </c>
      <c r="G50" s="296" t="n">
        <v>0</v>
      </c>
      <c r="H50" s="304" t="n">
        <v>13.55</v>
      </c>
    </row>
    <row r="51" customFormat="false" ht="11.25" hidden="false" customHeight="true" outlineLevel="0" collapsed="false">
      <c r="A51" s="290" t="s">
        <v>2455</v>
      </c>
      <c r="B51" s="291" t="s">
        <v>2456</v>
      </c>
      <c r="C51" s="299" t="n">
        <v>1927</v>
      </c>
      <c r="D51" s="288" t="n">
        <v>19</v>
      </c>
      <c r="E51" s="296" t="n">
        <v>19</v>
      </c>
      <c r="F51" s="296" t="n">
        <v>0</v>
      </c>
      <c r="G51" s="296" t="n">
        <v>0</v>
      </c>
      <c r="H51" s="304" t="n">
        <v>13.62</v>
      </c>
    </row>
    <row r="52" s="300" customFormat="true" ht="11.25" hidden="false" customHeight="true" outlineLevel="0" collapsed="false">
      <c r="A52" s="292" t="s">
        <v>2457</v>
      </c>
      <c r="B52" s="293" t="s">
        <v>2458</v>
      </c>
      <c r="C52" s="311" t="n">
        <v>2118</v>
      </c>
      <c r="D52" s="288" t="n">
        <v>9</v>
      </c>
      <c r="E52" s="288" t="n">
        <v>9</v>
      </c>
      <c r="F52" s="288" t="n">
        <v>0</v>
      </c>
      <c r="G52" s="288" t="n">
        <v>0</v>
      </c>
      <c r="H52" s="312" t="n">
        <v>8.09</v>
      </c>
    </row>
    <row r="53" customFormat="false" ht="11.25" hidden="false" customHeight="true" outlineLevel="0" collapsed="false">
      <c r="A53" s="290" t="s">
        <v>2459</v>
      </c>
      <c r="B53" s="294" t="s">
        <v>2460</v>
      </c>
      <c r="C53" s="311" t="n">
        <v>11619</v>
      </c>
      <c r="D53" s="288" t="n">
        <v>151</v>
      </c>
      <c r="E53" s="288" t="n">
        <v>146</v>
      </c>
      <c r="F53" s="288" t="n">
        <v>5</v>
      </c>
      <c r="G53" s="288" t="n">
        <v>0</v>
      </c>
      <c r="H53" s="312" t="n">
        <v>105.07</v>
      </c>
    </row>
    <row r="54" customFormat="false" ht="11.25" hidden="false" customHeight="true" outlineLevel="0" collapsed="false">
      <c r="A54" s="290" t="s">
        <v>2461</v>
      </c>
      <c r="B54" s="291" t="s">
        <v>2462</v>
      </c>
      <c r="C54" s="311" t="n">
        <v>166</v>
      </c>
      <c r="D54" s="288" t="n">
        <v>0</v>
      </c>
      <c r="E54" s="288" t="n">
        <v>0</v>
      </c>
      <c r="F54" s="288" t="n">
        <v>0</v>
      </c>
      <c r="G54" s="288" t="n">
        <v>0</v>
      </c>
      <c r="H54" s="312" t="n">
        <v>0</v>
      </c>
    </row>
    <row r="55" customFormat="false" ht="11.25" hidden="false" customHeight="true" outlineLevel="0" collapsed="false">
      <c r="A55" s="290" t="s">
        <v>2463</v>
      </c>
      <c r="B55" s="291" t="s">
        <v>2464</v>
      </c>
      <c r="C55" s="311" t="n">
        <v>286</v>
      </c>
      <c r="D55" s="288" t="n">
        <v>5</v>
      </c>
      <c r="E55" s="288" t="n">
        <v>5</v>
      </c>
      <c r="F55" s="288" t="n">
        <v>0</v>
      </c>
      <c r="G55" s="288" t="n">
        <v>0</v>
      </c>
      <c r="H55" s="312" t="n">
        <v>2.81</v>
      </c>
    </row>
    <row r="56" customFormat="false" ht="11.25" hidden="false" customHeight="true" outlineLevel="0" collapsed="false">
      <c r="A56" s="290" t="s">
        <v>2465</v>
      </c>
      <c r="B56" s="291" t="s">
        <v>2466</v>
      </c>
      <c r="C56" s="311" t="n">
        <v>6564</v>
      </c>
      <c r="D56" s="288" t="n">
        <v>40</v>
      </c>
      <c r="E56" s="288" t="n">
        <v>40</v>
      </c>
      <c r="F56" s="288" t="n">
        <v>0</v>
      </c>
      <c r="G56" s="288" t="n">
        <v>0</v>
      </c>
      <c r="H56" s="312" t="n">
        <v>32.58</v>
      </c>
    </row>
    <row r="57" customFormat="false" ht="11.25" hidden="false" customHeight="true" outlineLevel="0" collapsed="false">
      <c r="A57" s="290" t="s">
        <v>2467</v>
      </c>
      <c r="B57" s="291" t="s">
        <v>2468</v>
      </c>
      <c r="C57" s="311" t="n">
        <v>8518</v>
      </c>
      <c r="D57" s="288" t="n">
        <v>88</v>
      </c>
      <c r="E57" s="288" t="n">
        <v>88</v>
      </c>
      <c r="F57" s="288" t="n">
        <v>0</v>
      </c>
      <c r="G57" s="288" t="n">
        <v>0</v>
      </c>
      <c r="H57" s="312" t="n">
        <v>69.35</v>
      </c>
    </row>
    <row r="58" customFormat="false" ht="11.25" hidden="false" customHeight="true" outlineLevel="0" collapsed="false">
      <c r="A58" s="290" t="s">
        <v>2469</v>
      </c>
      <c r="B58" s="291" t="s">
        <v>2470</v>
      </c>
      <c r="C58" s="311" t="n">
        <v>24543</v>
      </c>
      <c r="D58" s="288" t="n">
        <v>361</v>
      </c>
      <c r="E58" s="288" t="n">
        <v>350</v>
      </c>
      <c r="F58" s="288" t="n">
        <v>11</v>
      </c>
      <c r="G58" s="288" t="n">
        <v>0</v>
      </c>
      <c r="H58" s="312" t="n">
        <v>286.13</v>
      </c>
    </row>
    <row r="59" customFormat="false" ht="11.25" hidden="false" customHeight="true" outlineLevel="0" collapsed="false">
      <c r="A59" s="290" t="s">
        <v>2471</v>
      </c>
      <c r="B59" s="291" t="s">
        <v>2472</v>
      </c>
      <c r="C59" s="311" t="n">
        <v>132</v>
      </c>
      <c r="D59" s="288" t="n">
        <v>1</v>
      </c>
      <c r="E59" s="288" t="n">
        <v>1</v>
      </c>
      <c r="F59" s="288" t="n">
        <v>0</v>
      </c>
      <c r="G59" s="288" t="n">
        <v>0</v>
      </c>
      <c r="H59" s="312" t="n">
        <v>0.21</v>
      </c>
    </row>
    <row r="60" customFormat="false" ht="11.25" hidden="false" customHeight="true" outlineLevel="0" collapsed="false">
      <c r="A60" s="290" t="s">
        <v>2473</v>
      </c>
      <c r="B60" s="291" t="s">
        <v>2474</v>
      </c>
      <c r="C60" s="311" t="n">
        <v>818</v>
      </c>
      <c r="D60" s="288" t="n">
        <v>8</v>
      </c>
      <c r="E60" s="288" t="n">
        <v>8</v>
      </c>
      <c r="F60" s="288" t="n">
        <v>0</v>
      </c>
      <c r="G60" s="288" t="n">
        <v>0</v>
      </c>
      <c r="H60" s="312" t="n">
        <v>4.95</v>
      </c>
    </row>
    <row r="61" customFormat="false" ht="11.25" hidden="false" customHeight="true" outlineLevel="0" collapsed="false">
      <c r="A61" s="290" t="s">
        <v>2475</v>
      </c>
      <c r="B61" s="291" t="s">
        <v>2476</v>
      </c>
      <c r="C61" s="311" t="n">
        <v>12962</v>
      </c>
      <c r="D61" s="288" t="n">
        <v>150</v>
      </c>
      <c r="E61" s="288" t="n">
        <v>148</v>
      </c>
      <c r="F61" s="288" t="n">
        <v>2</v>
      </c>
      <c r="G61" s="288" t="n">
        <v>0</v>
      </c>
      <c r="H61" s="312" t="n">
        <v>120.11</v>
      </c>
    </row>
    <row r="62" customFormat="false" ht="11.25" hidden="false" customHeight="true" outlineLevel="0" collapsed="false">
      <c r="A62" s="290" t="s">
        <v>2477</v>
      </c>
      <c r="B62" s="291" t="s">
        <v>2478</v>
      </c>
      <c r="C62" s="311" t="n">
        <v>1027</v>
      </c>
      <c r="D62" s="288" t="n">
        <v>3</v>
      </c>
      <c r="E62" s="288" t="n">
        <v>3</v>
      </c>
      <c r="F62" s="288" t="n">
        <v>0</v>
      </c>
      <c r="G62" s="288" t="n">
        <v>0</v>
      </c>
      <c r="H62" s="312" t="n">
        <v>2.01</v>
      </c>
    </row>
    <row r="63" customFormat="false" ht="11.25" hidden="false" customHeight="true" outlineLevel="0" collapsed="false">
      <c r="A63" s="290" t="s">
        <v>2479</v>
      </c>
      <c r="B63" s="291" t="s">
        <v>2480</v>
      </c>
      <c r="C63" s="311" t="n">
        <v>217</v>
      </c>
      <c r="D63" s="288" t="n">
        <v>0</v>
      </c>
      <c r="E63" s="288" t="n">
        <v>0</v>
      </c>
      <c r="F63" s="288" t="n">
        <v>0</v>
      </c>
      <c r="G63" s="288" t="n">
        <v>0</v>
      </c>
      <c r="H63" s="312" t="n">
        <v>0</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481</v>
      </c>
      <c r="B5" s="291" t="s">
        <v>2482</v>
      </c>
      <c r="C5" s="311" t="n">
        <v>260</v>
      </c>
      <c r="D5" s="288" t="n">
        <v>0</v>
      </c>
      <c r="E5" s="288" t="n">
        <v>0</v>
      </c>
      <c r="F5" s="288" t="n">
        <v>0</v>
      </c>
      <c r="G5" s="288" t="n">
        <v>0</v>
      </c>
      <c r="H5" s="312" t="n">
        <v>0</v>
      </c>
    </row>
    <row r="6" customFormat="false" ht="11.25" hidden="false" customHeight="true" outlineLevel="0" collapsed="false">
      <c r="A6" s="290" t="s">
        <v>2483</v>
      </c>
      <c r="B6" s="291" t="s">
        <v>2484</v>
      </c>
      <c r="C6" s="311" t="n">
        <v>266</v>
      </c>
      <c r="D6" s="288" t="n">
        <v>2</v>
      </c>
      <c r="E6" s="288" t="n">
        <v>2</v>
      </c>
      <c r="F6" s="288" t="n">
        <v>0</v>
      </c>
      <c r="G6" s="288" t="n">
        <v>0</v>
      </c>
      <c r="H6" s="312" t="n">
        <v>1.04</v>
      </c>
    </row>
    <row r="7" customFormat="false" ht="11.25" hidden="false" customHeight="true" outlineLevel="0" collapsed="false">
      <c r="A7" s="290" t="s">
        <v>2485</v>
      </c>
      <c r="B7" s="291" t="s">
        <v>2486</v>
      </c>
      <c r="C7" s="311" t="n">
        <v>1362</v>
      </c>
      <c r="D7" s="288" t="n">
        <v>11</v>
      </c>
      <c r="E7" s="288" t="n">
        <v>11</v>
      </c>
      <c r="F7" s="288" t="n">
        <v>0</v>
      </c>
      <c r="G7" s="288" t="n">
        <v>0</v>
      </c>
      <c r="H7" s="312" t="n">
        <v>7.25</v>
      </c>
    </row>
    <row r="8" customFormat="false" ht="11.25" hidden="false" customHeight="true" outlineLevel="0" collapsed="false">
      <c r="A8" s="290" t="s">
        <v>2487</v>
      </c>
      <c r="B8" s="291" t="s">
        <v>2488</v>
      </c>
      <c r="C8" s="311" t="n">
        <v>3297</v>
      </c>
      <c r="D8" s="288" t="n">
        <v>24</v>
      </c>
      <c r="E8" s="288" t="n">
        <v>24</v>
      </c>
      <c r="F8" s="288" t="n">
        <v>0</v>
      </c>
      <c r="G8" s="288" t="n">
        <v>0</v>
      </c>
      <c r="H8" s="312" t="n">
        <v>19</v>
      </c>
    </row>
    <row r="9" customFormat="false" ht="11.25" hidden="false" customHeight="true" outlineLevel="0" collapsed="false">
      <c r="A9" s="290" t="s">
        <v>2489</v>
      </c>
      <c r="B9" s="291" t="s">
        <v>2490</v>
      </c>
      <c r="C9" s="311" t="n">
        <v>10841</v>
      </c>
      <c r="D9" s="288" t="n">
        <v>118</v>
      </c>
      <c r="E9" s="288" t="n">
        <v>118</v>
      </c>
      <c r="F9" s="288" t="n">
        <v>0</v>
      </c>
      <c r="G9" s="288" t="n">
        <v>0</v>
      </c>
      <c r="H9" s="312" t="n">
        <v>88.79</v>
      </c>
    </row>
    <row r="10" customFormat="false" ht="11.25" hidden="false" customHeight="true" outlineLevel="0" collapsed="false">
      <c r="A10" s="290" t="s">
        <v>2491</v>
      </c>
      <c r="B10" s="291" t="s">
        <v>2492</v>
      </c>
      <c r="C10" s="311" t="n">
        <v>14122</v>
      </c>
      <c r="D10" s="288" t="n">
        <v>191</v>
      </c>
      <c r="E10" s="288" t="n">
        <v>187</v>
      </c>
      <c r="F10" s="288" t="n">
        <v>4</v>
      </c>
      <c r="G10" s="288" t="n">
        <v>0</v>
      </c>
      <c r="H10" s="312" t="n">
        <v>150.68</v>
      </c>
    </row>
    <row r="11" customFormat="false" ht="11.25" hidden="false" customHeight="true" outlineLevel="0" collapsed="false">
      <c r="A11" s="290" t="s">
        <v>2493</v>
      </c>
      <c r="B11" s="291" t="s">
        <v>2494</v>
      </c>
      <c r="C11" s="311" t="n">
        <v>559</v>
      </c>
      <c r="D11" s="288" t="n">
        <v>4</v>
      </c>
      <c r="E11" s="288" t="n">
        <v>4</v>
      </c>
      <c r="F11" s="288" t="n">
        <v>0</v>
      </c>
      <c r="G11" s="288" t="n">
        <v>0</v>
      </c>
      <c r="H11" s="312" t="n">
        <v>2.66</v>
      </c>
    </row>
    <row r="12" customFormat="false" ht="11.25" hidden="false" customHeight="true" outlineLevel="0" collapsed="false">
      <c r="A12" s="290" t="s">
        <v>2495</v>
      </c>
      <c r="B12" s="291" t="s">
        <v>2496</v>
      </c>
      <c r="C12" s="311" t="n">
        <v>4746</v>
      </c>
      <c r="D12" s="288" t="n">
        <v>61</v>
      </c>
      <c r="E12" s="288" t="n">
        <v>61</v>
      </c>
      <c r="F12" s="288" t="n">
        <v>0</v>
      </c>
      <c r="G12" s="288" t="n">
        <v>0</v>
      </c>
      <c r="H12" s="312" t="n">
        <v>45.55</v>
      </c>
    </row>
    <row r="13" customFormat="false" ht="11.25" hidden="false" customHeight="true" outlineLevel="0" collapsed="false">
      <c r="A13" s="290" t="s">
        <v>2497</v>
      </c>
      <c r="B13" s="291" t="s">
        <v>2498</v>
      </c>
      <c r="C13" s="311" t="n">
        <v>1913</v>
      </c>
      <c r="D13" s="288" t="n">
        <v>30</v>
      </c>
      <c r="E13" s="288" t="n">
        <v>30</v>
      </c>
      <c r="F13" s="288" t="n">
        <v>0</v>
      </c>
      <c r="G13" s="288" t="n">
        <v>0</v>
      </c>
      <c r="H13" s="312" t="n">
        <v>23.15</v>
      </c>
    </row>
    <row r="14" customFormat="false" ht="11.25" hidden="false" customHeight="true" outlineLevel="0" collapsed="false">
      <c r="A14" s="290" t="s">
        <v>2499</v>
      </c>
      <c r="B14" s="291" t="s">
        <v>2500</v>
      </c>
      <c r="C14" s="311" t="n">
        <v>5012</v>
      </c>
      <c r="D14" s="288" t="n">
        <v>54</v>
      </c>
      <c r="E14" s="288" t="n">
        <v>54</v>
      </c>
      <c r="F14" s="288" t="n">
        <v>0</v>
      </c>
      <c r="G14" s="288" t="n">
        <v>0</v>
      </c>
      <c r="H14" s="312" t="n">
        <v>41.16</v>
      </c>
    </row>
    <row r="15" customFormat="false" ht="11.25" hidden="false" customHeight="true" outlineLevel="0" collapsed="false">
      <c r="A15" s="290" t="s">
        <v>2501</v>
      </c>
      <c r="B15" s="291" t="s">
        <v>2502</v>
      </c>
      <c r="C15" s="311" t="n">
        <v>811</v>
      </c>
      <c r="D15" s="288" t="n">
        <v>3</v>
      </c>
      <c r="E15" s="288" t="n">
        <v>3</v>
      </c>
      <c r="F15" s="288" t="n">
        <v>0</v>
      </c>
      <c r="G15" s="288" t="n">
        <v>0</v>
      </c>
      <c r="H15" s="312" t="n">
        <v>2.5</v>
      </c>
    </row>
    <row r="16" customFormat="false" ht="11.25" hidden="false" customHeight="true" outlineLevel="0" collapsed="false">
      <c r="A16" s="290" t="s">
        <v>2503</v>
      </c>
      <c r="B16" s="291" t="s">
        <v>2504</v>
      </c>
      <c r="C16" s="311" t="n">
        <v>1866</v>
      </c>
      <c r="D16" s="288" t="n">
        <v>21</v>
      </c>
      <c r="E16" s="288" t="n">
        <v>21</v>
      </c>
      <c r="F16" s="288" t="n">
        <v>0</v>
      </c>
      <c r="G16" s="288" t="n">
        <v>0</v>
      </c>
      <c r="H16" s="312" t="n">
        <v>14.6</v>
      </c>
    </row>
    <row r="17" customFormat="false" ht="11.25" hidden="false" customHeight="true" outlineLevel="0" collapsed="false">
      <c r="A17" s="290" t="s">
        <v>2505</v>
      </c>
      <c r="B17" s="291" t="s">
        <v>2506</v>
      </c>
      <c r="C17" s="311" t="n">
        <v>329</v>
      </c>
      <c r="D17" s="288" t="n">
        <v>2</v>
      </c>
      <c r="E17" s="288" t="n">
        <v>2</v>
      </c>
      <c r="F17" s="288" t="n">
        <v>0</v>
      </c>
      <c r="G17" s="288" t="n">
        <v>0</v>
      </c>
      <c r="H17" s="312" t="n">
        <v>1.33</v>
      </c>
    </row>
    <row r="18" customFormat="false" ht="11.25" hidden="false" customHeight="true" outlineLevel="0" collapsed="false">
      <c r="A18" s="290" t="s">
        <v>2507</v>
      </c>
      <c r="B18" s="291" t="s">
        <v>2508</v>
      </c>
      <c r="C18" s="311" t="n">
        <v>2035</v>
      </c>
      <c r="D18" s="288" t="n">
        <v>13</v>
      </c>
      <c r="E18" s="288" t="n">
        <v>13</v>
      </c>
      <c r="F18" s="288" t="n">
        <v>0</v>
      </c>
      <c r="G18" s="288" t="n">
        <v>0</v>
      </c>
      <c r="H18" s="312" t="n">
        <v>10.06</v>
      </c>
    </row>
    <row r="19" customFormat="false" ht="11.25" hidden="false" customHeight="true" outlineLevel="0" collapsed="false">
      <c r="A19" s="290" t="s">
        <v>2509</v>
      </c>
      <c r="B19" s="291" t="s">
        <v>2510</v>
      </c>
      <c r="C19" s="311" t="n">
        <v>1259</v>
      </c>
      <c r="D19" s="288" t="n">
        <v>18</v>
      </c>
      <c r="E19" s="288" t="n">
        <v>18</v>
      </c>
      <c r="F19" s="288" t="n">
        <v>0</v>
      </c>
      <c r="G19" s="288" t="n">
        <v>0</v>
      </c>
      <c r="H19" s="312" t="n">
        <v>12.38</v>
      </c>
    </row>
    <row r="20" customFormat="false" ht="11.25" hidden="false" customHeight="true" outlineLevel="0" collapsed="false">
      <c r="A20" s="290" t="s">
        <v>2511</v>
      </c>
      <c r="B20" s="291" t="s">
        <v>2512</v>
      </c>
      <c r="C20" s="311" t="n">
        <v>1538</v>
      </c>
      <c r="D20" s="288" t="n">
        <v>5</v>
      </c>
      <c r="E20" s="288" t="n">
        <v>5</v>
      </c>
      <c r="F20" s="288" t="n">
        <v>0</v>
      </c>
      <c r="G20" s="288" t="n">
        <v>0</v>
      </c>
      <c r="H20" s="312" t="n">
        <v>4.31</v>
      </c>
    </row>
    <row r="21" customFormat="false" ht="11.25" hidden="false" customHeight="true" outlineLevel="0" collapsed="false">
      <c r="A21" s="290" t="s">
        <v>2513</v>
      </c>
      <c r="B21" s="291" t="s">
        <v>2514</v>
      </c>
      <c r="C21" s="311" t="n">
        <v>516</v>
      </c>
      <c r="D21" s="288" t="n">
        <v>1</v>
      </c>
      <c r="E21" s="288" t="n">
        <v>1</v>
      </c>
      <c r="F21" s="288" t="n">
        <v>0</v>
      </c>
      <c r="G21" s="288" t="n">
        <v>0</v>
      </c>
      <c r="H21" s="312" t="n">
        <v>0.4</v>
      </c>
    </row>
    <row r="22" customFormat="false" ht="11.25" hidden="false" customHeight="true" outlineLevel="0" collapsed="false">
      <c r="A22" s="290" t="s">
        <v>2515</v>
      </c>
      <c r="B22" s="291" t="s">
        <v>2516</v>
      </c>
      <c r="C22" s="311" t="n">
        <v>2287</v>
      </c>
      <c r="D22" s="288" t="n">
        <v>12</v>
      </c>
      <c r="E22" s="288" t="n">
        <v>12</v>
      </c>
      <c r="F22" s="288" t="n">
        <v>0</v>
      </c>
      <c r="G22" s="288" t="n">
        <v>0</v>
      </c>
      <c r="H22" s="312" t="n">
        <v>8.8</v>
      </c>
    </row>
    <row r="23" customFormat="false" ht="11.25" hidden="false" customHeight="true" outlineLevel="0" collapsed="false">
      <c r="A23" s="290" t="s">
        <v>2517</v>
      </c>
      <c r="B23" s="291" t="s">
        <v>2518</v>
      </c>
      <c r="C23" s="311" t="n">
        <v>1257</v>
      </c>
      <c r="D23" s="288" t="n">
        <v>10</v>
      </c>
      <c r="E23" s="288" t="n">
        <v>10</v>
      </c>
      <c r="F23" s="288" t="n">
        <v>0</v>
      </c>
      <c r="G23" s="288" t="n">
        <v>0</v>
      </c>
      <c r="H23" s="312" t="n">
        <v>7.88</v>
      </c>
    </row>
    <row r="24" customFormat="false" ht="11.25" hidden="false" customHeight="true" outlineLevel="0" collapsed="false">
      <c r="A24" s="290" t="s">
        <v>2519</v>
      </c>
      <c r="B24" s="291" t="s">
        <v>2520</v>
      </c>
      <c r="C24" s="311" t="n">
        <v>283</v>
      </c>
      <c r="D24" s="288" t="n">
        <v>0</v>
      </c>
      <c r="E24" s="288" t="n">
        <v>0</v>
      </c>
      <c r="F24" s="288" t="n">
        <v>0</v>
      </c>
      <c r="G24" s="288" t="n">
        <v>0</v>
      </c>
      <c r="H24" s="312" t="n">
        <v>0</v>
      </c>
    </row>
    <row r="25" customFormat="false" ht="11.25" hidden="false" customHeight="true" outlineLevel="0" collapsed="false">
      <c r="A25" s="290" t="s">
        <v>2521</v>
      </c>
      <c r="B25" s="291" t="s">
        <v>2522</v>
      </c>
      <c r="C25" s="311" t="n">
        <v>2077</v>
      </c>
      <c r="D25" s="288" t="n">
        <v>9</v>
      </c>
      <c r="E25" s="288" t="n">
        <v>9</v>
      </c>
      <c r="F25" s="288" t="n">
        <v>0</v>
      </c>
      <c r="G25" s="288" t="n">
        <v>0</v>
      </c>
      <c r="H25" s="312" t="n">
        <v>7.42</v>
      </c>
    </row>
    <row r="26" customFormat="false" ht="11.25" hidden="false" customHeight="true" outlineLevel="0" collapsed="false">
      <c r="A26" s="290" t="s">
        <v>2523</v>
      </c>
      <c r="B26" s="291" t="s">
        <v>2524</v>
      </c>
      <c r="C26" s="311" t="n">
        <v>6824</v>
      </c>
      <c r="D26" s="288" t="n">
        <v>53</v>
      </c>
      <c r="E26" s="288" t="n">
        <v>53</v>
      </c>
      <c r="F26" s="288" t="n">
        <v>0</v>
      </c>
      <c r="G26" s="288" t="n">
        <v>0</v>
      </c>
      <c r="H26" s="312" t="n">
        <v>42.29</v>
      </c>
    </row>
    <row r="27" customFormat="false" ht="11.25" hidden="false" customHeight="true" outlineLevel="0" collapsed="false">
      <c r="A27" s="290" t="s">
        <v>2525</v>
      </c>
      <c r="B27" s="291" t="s">
        <v>2526</v>
      </c>
      <c r="C27" s="311" t="n">
        <v>1334</v>
      </c>
      <c r="D27" s="288" t="n">
        <v>11</v>
      </c>
      <c r="E27" s="288" t="n">
        <v>11</v>
      </c>
      <c r="F27" s="288" t="n">
        <v>0</v>
      </c>
      <c r="G27" s="288" t="n">
        <v>0</v>
      </c>
      <c r="H27" s="312" t="n">
        <v>8.22</v>
      </c>
    </row>
    <row r="28" customFormat="false" ht="11.25" hidden="false" customHeight="true" outlineLevel="0" collapsed="false">
      <c r="A28" s="290" t="s">
        <v>2527</v>
      </c>
      <c r="B28" s="291" t="s">
        <v>2528</v>
      </c>
      <c r="C28" s="311" t="n">
        <v>636</v>
      </c>
      <c r="D28" s="288" t="n">
        <v>1</v>
      </c>
      <c r="E28" s="288" t="n">
        <v>1</v>
      </c>
      <c r="F28" s="288" t="n">
        <v>0</v>
      </c>
      <c r="G28" s="288" t="n">
        <v>0</v>
      </c>
      <c r="H28" s="312" t="n">
        <v>0.45</v>
      </c>
    </row>
    <row r="29" customFormat="false" ht="11.25" hidden="false" customHeight="true" outlineLevel="0" collapsed="false">
      <c r="A29" s="290" t="s">
        <v>2529</v>
      </c>
      <c r="B29" s="291" t="s">
        <v>2530</v>
      </c>
      <c r="C29" s="311" t="n">
        <v>897</v>
      </c>
      <c r="D29" s="288" t="n">
        <v>4</v>
      </c>
      <c r="E29" s="288" t="n">
        <v>4</v>
      </c>
      <c r="F29" s="288" t="n">
        <v>0</v>
      </c>
      <c r="G29" s="288" t="n">
        <v>0</v>
      </c>
      <c r="H29" s="312" t="n">
        <v>3.23</v>
      </c>
    </row>
    <row r="30" customFormat="false" ht="11.25" hidden="false" customHeight="true" outlineLevel="0" collapsed="false">
      <c r="A30" s="290" t="s">
        <v>2531</v>
      </c>
      <c r="B30" s="291" t="s">
        <v>2532</v>
      </c>
      <c r="C30" s="311" t="n">
        <v>756</v>
      </c>
      <c r="D30" s="288" t="n">
        <v>1</v>
      </c>
      <c r="E30" s="288" t="n">
        <v>1</v>
      </c>
      <c r="F30" s="288" t="n">
        <v>0</v>
      </c>
      <c r="G30" s="288" t="n">
        <v>0</v>
      </c>
      <c r="H30" s="312" t="n">
        <v>1</v>
      </c>
    </row>
    <row r="31" customFormat="false" ht="11.25" hidden="false" customHeight="true" outlineLevel="0" collapsed="false">
      <c r="A31" s="290" t="s">
        <v>2533</v>
      </c>
      <c r="B31" s="291" t="s">
        <v>2534</v>
      </c>
      <c r="C31" s="311" t="n">
        <v>190</v>
      </c>
      <c r="D31" s="288" t="n">
        <v>0</v>
      </c>
      <c r="E31" s="288" t="n">
        <v>0</v>
      </c>
      <c r="F31" s="288" t="n">
        <v>0</v>
      </c>
      <c r="G31" s="288" t="n">
        <v>0</v>
      </c>
      <c r="H31" s="312" t="n">
        <v>0</v>
      </c>
    </row>
    <row r="32" customFormat="false" ht="11.25" hidden="false" customHeight="true" outlineLevel="0" collapsed="false">
      <c r="A32" s="290" t="s">
        <v>2535</v>
      </c>
      <c r="B32" s="291" t="s">
        <v>2536</v>
      </c>
      <c r="C32" s="311" t="n">
        <v>1302</v>
      </c>
      <c r="D32" s="288" t="n">
        <v>9</v>
      </c>
      <c r="E32" s="288" t="n">
        <v>9</v>
      </c>
      <c r="F32" s="288" t="n">
        <v>0</v>
      </c>
      <c r="G32" s="288" t="n">
        <v>0</v>
      </c>
      <c r="H32" s="312" t="n">
        <v>7.4</v>
      </c>
    </row>
    <row r="33" customFormat="false" ht="11.25" hidden="false" customHeight="true" outlineLevel="0" collapsed="false">
      <c r="A33" s="290" t="s">
        <v>2537</v>
      </c>
      <c r="B33" s="291" t="s">
        <v>2538</v>
      </c>
      <c r="C33" s="311" t="n">
        <v>2864</v>
      </c>
      <c r="D33" s="288" t="n">
        <v>32</v>
      </c>
      <c r="E33" s="288" t="n">
        <v>32</v>
      </c>
      <c r="F33" s="288" t="n">
        <v>0</v>
      </c>
      <c r="G33" s="288" t="n">
        <v>0</v>
      </c>
      <c r="H33" s="312" t="n">
        <v>25.29</v>
      </c>
    </row>
    <row r="34" customFormat="false" ht="11.25" hidden="false" customHeight="true" outlineLevel="0" collapsed="false">
      <c r="A34" s="290" t="s">
        <v>2539</v>
      </c>
      <c r="B34" s="291" t="s">
        <v>2540</v>
      </c>
      <c r="C34" s="311" t="n">
        <v>2186</v>
      </c>
      <c r="D34" s="288" t="n">
        <v>21</v>
      </c>
      <c r="E34" s="288" t="n">
        <v>21</v>
      </c>
      <c r="F34" s="288" t="n">
        <v>0</v>
      </c>
      <c r="G34" s="288" t="n">
        <v>0</v>
      </c>
      <c r="H34" s="312" t="n">
        <v>16.56</v>
      </c>
    </row>
    <row r="35" customFormat="false" ht="11.25" hidden="false" customHeight="true" outlineLevel="0" collapsed="false">
      <c r="A35" s="290" t="s">
        <v>2541</v>
      </c>
      <c r="B35" s="291" t="s">
        <v>2542</v>
      </c>
      <c r="C35" s="311" t="n">
        <v>4675</v>
      </c>
      <c r="D35" s="288" t="n">
        <v>31</v>
      </c>
      <c r="E35" s="288" t="n">
        <v>31</v>
      </c>
      <c r="F35" s="288" t="n">
        <v>0</v>
      </c>
      <c r="G35" s="288" t="n">
        <v>0</v>
      </c>
      <c r="H35" s="312" t="n">
        <v>22.58</v>
      </c>
    </row>
    <row r="36" customFormat="false" ht="11.25" hidden="false" customHeight="true" outlineLevel="0" collapsed="false">
      <c r="A36" s="290" t="s">
        <v>2543</v>
      </c>
      <c r="B36" s="291" t="s">
        <v>2544</v>
      </c>
      <c r="C36" s="311" t="n">
        <v>3107</v>
      </c>
      <c r="D36" s="288" t="n">
        <v>18</v>
      </c>
      <c r="E36" s="288" t="n">
        <v>18</v>
      </c>
      <c r="F36" s="288" t="n">
        <v>0</v>
      </c>
      <c r="G36" s="288" t="n">
        <v>0</v>
      </c>
      <c r="H36" s="312" t="n">
        <v>11.36</v>
      </c>
    </row>
    <row r="37" customFormat="false" ht="11.25" hidden="false" customHeight="true" outlineLevel="0" collapsed="false">
      <c r="A37" s="290" t="s">
        <v>2545</v>
      </c>
      <c r="B37" s="291" t="s">
        <v>2546</v>
      </c>
      <c r="C37" s="311" t="n">
        <v>2739</v>
      </c>
      <c r="D37" s="288" t="n">
        <v>40</v>
      </c>
      <c r="E37" s="288" t="n">
        <v>40</v>
      </c>
      <c r="F37" s="288" t="n">
        <v>0</v>
      </c>
      <c r="G37" s="288" t="n">
        <v>0</v>
      </c>
      <c r="H37" s="312" t="n">
        <v>28.99</v>
      </c>
    </row>
    <row r="38" customFormat="false" ht="11.25" hidden="false" customHeight="true" outlineLevel="0" collapsed="false">
      <c r="A38" s="290" t="s">
        <v>2547</v>
      </c>
      <c r="B38" s="291" t="s">
        <v>2548</v>
      </c>
      <c r="C38" s="311" t="n">
        <v>1997</v>
      </c>
      <c r="D38" s="288" t="n">
        <v>24</v>
      </c>
      <c r="E38" s="288" t="n">
        <v>24</v>
      </c>
      <c r="F38" s="288" t="n">
        <v>0</v>
      </c>
      <c r="G38" s="288" t="n">
        <v>0</v>
      </c>
      <c r="H38" s="312" t="n">
        <v>19.54</v>
      </c>
    </row>
    <row r="39" customFormat="false" ht="11.25" hidden="false" customHeight="true" outlineLevel="0" collapsed="false">
      <c r="A39" s="290" t="s">
        <v>2549</v>
      </c>
      <c r="B39" s="291" t="s">
        <v>2550</v>
      </c>
      <c r="C39" s="311" t="n">
        <v>14997</v>
      </c>
      <c r="D39" s="288" t="n">
        <v>189</v>
      </c>
      <c r="E39" s="288" t="n">
        <v>165</v>
      </c>
      <c r="F39" s="288" t="n">
        <v>24</v>
      </c>
      <c r="G39" s="288" t="n">
        <v>0</v>
      </c>
      <c r="H39" s="312" t="n">
        <v>157.45</v>
      </c>
    </row>
    <row r="40" customFormat="false" ht="11.25" hidden="false" customHeight="true" outlineLevel="0" collapsed="false">
      <c r="A40" s="290" t="s">
        <v>2551</v>
      </c>
      <c r="B40" s="291" t="s">
        <v>2552</v>
      </c>
      <c r="C40" s="311" t="n">
        <v>4181</v>
      </c>
      <c r="D40" s="288" t="n">
        <v>33</v>
      </c>
      <c r="E40" s="288" t="n">
        <v>33</v>
      </c>
      <c r="F40" s="288" t="n">
        <v>0</v>
      </c>
      <c r="G40" s="288" t="n">
        <v>0</v>
      </c>
      <c r="H40" s="312" t="n">
        <v>24.15</v>
      </c>
    </row>
    <row r="41" customFormat="false" ht="11.25" hidden="false" customHeight="true" outlineLevel="0" collapsed="false">
      <c r="A41" s="290" t="s">
        <v>2553</v>
      </c>
      <c r="B41" s="291" t="s">
        <v>2554</v>
      </c>
      <c r="C41" s="311" t="n">
        <v>475</v>
      </c>
      <c r="D41" s="288" t="n">
        <v>2</v>
      </c>
      <c r="E41" s="288" t="n">
        <v>2</v>
      </c>
      <c r="F41" s="288" t="n">
        <v>0</v>
      </c>
      <c r="G41" s="288" t="n">
        <v>0</v>
      </c>
      <c r="H41" s="312" t="n">
        <v>1.9</v>
      </c>
    </row>
    <row r="42" customFormat="false" ht="11.25" hidden="false" customHeight="true" outlineLevel="0" collapsed="false">
      <c r="A42" s="290" t="s">
        <v>2555</v>
      </c>
      <c r="B42" s="291" t="s">
        <v>2556</v>
      </c>
      <c r="C42" s="311" t="n">
        <v>307</v>
      </c>
      <c r="D42" s="288" t="n">
        <v>0</v>
      </c>
      <c r="E42" s="288" t="n">
        <v>0</v>
      </c>
      <c r="F42" s="288" t="n">
        <v>0</v>
      </c>
      <c r="G42" s="288" t="n">
        <v>0</v>
      </c>
      <c r="H42" s="312" t="n">
        <v>0</v>
      </c>
    </row>
    <row r="43" customFormat="false" ht="11.25" hidden="false" customHeight="true" outlineLevel="0" collapsed="false">
      <c r="A43" s="290" t="s">
        <v>2557</v>
      </c>
      <c r="B43" s="291" t="s">
        <v>2444</v>
      </c>
      <c r="C43" s="311" t="n">
        <v>2137</v>
      </c>
      <c r="D43" s="288" t="n">
        <v>28</v>
      </c>
      <c r="E43" s="288" t="n">
        <v>28</v>
      </c>
      <c r="F43" s="288" t="n">
        <v>0</v>
      </c>
      <c r="G43" s="288" t="n">
        <v>0</v>
      </c>
      <c r="H43" s="312" t="n">
        <v>22.28</v>
      </c>
    </row>
    <row r="44" customFormat="false" ht="11.25" hidden="false" customHeight="true" outlineLevel="0" collapsed="false">
      <c r="A44" s="290" t="s">
        <v>2558</v>
      </c>
      <c r="B44" s="291" t="s">
        <v>2559</v>
      </c>
      <c r="C44" s="311" t="n">
        <v>1745</v>
      </c>
      <c r="D44" s="288" t="n">
        <v>15</v>
      </c>
      <c r="E44" s="288" t="n">
        <v>15</v>
      </c>
      <c r="F44" s="288" t="n">
        <v>0</v>
      </c>
      <c r="G44" s="288" t="n">
        <v>0</v>
      </c>
      <c r="H44" s="312" t="n">
        <v>13.22</v>
      </c>
    </row>
    <row r="45" customFormat="false" ht="11.25" hidden="false" customHeight="true" outlineLevel="0" collapsed="false">
      <c r="A45" s="290" t="s">
        <v>2560</v>
      </c>
      <c r="B45" s="291" t="s">
        <v>2561</v>
      </c>
      <c r="C45" s="311" t="n">
        <v>3967</v>
      </c>
      <c r="D45" s="288" t="n">
        <v>87</v>
      </c>
      <c r="E45" s="288" t="n">
        <v>54</v>
      </c>
      <c r="F45" s="288" t="n">
        <v>33</v>
      </c>
      <c r="G45" s="288" t="n">
        <v>0</v>
      </c>
      <c r="H45" s="312" t="n">
        <v>64.49</v>
      </c>
    </row>
    <row r="46" customFormat="false" ht="11.25" hidden="false" customHeight="true" outlineLevel="0" collapsed="false">
      <c r="A46" s="290" t="s">
        <v>2562</v>
      </c>
      <c r="B46" s="291" t="s">
        <v>2563</v>
      </c>
      <c r="C46" s="311" t="n">
        <v>8359</v>
      </c>
      <c r="D46" s="288" t="n">
        <v>76</v>
      </c>
      <c r="E46" s="288" t="n">
        <v>56</v>
      </c>
      <c r="F46" s="288" t="n">
        <v>20</v>
      </c>
      <c r="G46" s="288" t="n">
        <v>0</v>
      </c>
      <c r="H46" s="312" t="n">
        <v>63.91</v>
      </c>
    </row>
    <row r="47" s="300" customFormat="true" ht="11.25" hidden="false" customHeight="true" outlineLevel="0" collapsed="false">
      <c r="A47" s="292" t="s">
        <v>2564</v>
      </c>
      <c r="B47" s="293" t="s">
        <v>2565</v>
      </c>
      <c r="C47" s="311" t="n">
        <v>2675</v>
      </c>
      <c r="D47" s="288" t="n">
        <v>26</v>
      </c>
      <c r="E47" s="288" t="n">
        <v>26</v>
      </c>
      <c r="F47" s="288" t="n">
        <v>0</v>
      </c>
      <c r="G47" s="288" t="n">
        <v>0</v>
      </c>
      <c r="H47" s="312" t="n">
        <v>21.06</v>
      </c>
    </row>
    <row r="48" customFormat="false" ht="11.25" hidden="false" customHeight="true" outlineLevel="0" collapsed="false">
      <c r="A48" s="290" t="s">
        <v>2566</v>
      </c>
      <c r="B48" s="294" t="s">
        <v>2567</v>
      </c>
      <c r="C48" s="311" t="n">
        <v>719</v>
      </c>
      <c r="D48" s="288" t="n">
        <v>3</v>
      </c>
      <c r="E48" s="288" t="n">
        <v>3</v>
      </c>
      <c r="F48" s="288" t="n">
        <v>0</v>
      </c>
      <c r="G48" s="288" t="n">
        <v>0</v>
      </c>
      <c r="H48" s="312" t="n">
        <v>2.5</v>
      </c>
    </row>
    <row r="49" customFormat="false" ht="11.25" hidden="false" customHeight="true" outlineLevel="0" collapsed="false">
      <c r="A49" s="290" t="s">
        <v>2568</v>
      </c>
      <c r="B49" s="291" t="s">
        <v>2569</v>
      </c>
      <c r="C49" s="311" t="n">
        <v>31156</v>
      </c>
      <c r="D49" s="288" t="n">
        <v>542</v>
      </c>
      <c r="E49" s="288" t="n">
        <v>534</v>
      </c>
      <c r="F49" s="288" t="n">
        <v>8</v>
      </c>
      <c r="G49" s="288" t="n">
        <v>0</v>
      </c>
      <c r="H49" s="312" t="n">
        <v>434.92</v>
      </c>
    </row>
    <row r="50" customFormat="false" ht="11.25" hidden="false" customHeight="true" outlineLevel="0" collapsed="false">
      <c r="A50" s="290" t="s">
        <v>2570</v>
      </c>
      <c r="B50" s="291" t="s">
        <v>2571</v>
      </c>
      <c r="C50" s="311" t="n">
        <v>3635</v>
      </c>
      <c r="D50" s="288" t="n">
        <v>18</v>
      </c>
      <c r="E50" s="288" t="n">
        <v>18</v>
      </c>
      <c r="F50" s="288" t="n">
        <v>0</v>
      </c>
      <c r="G50" s="288" t="n">
        <v>0</v>
      </c>
      <c r="H50" s="312" t="n">
        <v>13.26</v>
      </c>
    </row>
    <row r="51" customFormat="false" ht="11.25" hidden="false" customHeight="true" outlineLevel="0" collapsed="false">
      <c r="A51" s="290" t="s">
        <v>2572</v>
      </c>
      <c r="B51" s="291" t="s">
        <v>2573</v>
      </c>
      <c r="C51" s="297" t="n">
        <v>2298</v>
      </c>
      <c r="D51" s="288" t="n">
        <v>22</v>
      </c>
      <c r="E51" s="296" t="n">
        <v>22</v>
      </c>
      <c r="F51" s="296" t="n">
        <v>0</v>
      </c>
      <c r="G51" s="296" t="n">
        <v>0</v>
      </c>
      <c r="H51" s="304" t="n">
        <v>15.7</v>
      </c>
    </row>
    <row r="52" customFormat="false" ht="11.25" hidden="false" customHeight="true" outlineLevel="0" collapsed="false">
      <c r="A52" s="290" t="s">
        <v>2574</v>
      </c>
      <c r="B52" s="291" t="s">
        <v>2575</v>
      </c>
      <c r="C52" s="297" t="n">
        <v>2547</v>
      </c>
      <c r="D52" s="288" t="n">
        <v>26</v>
      </c>
      <c r="E52" s="296" t="n">
        <v>26</v>
      </c>
      <c r="F52" s="296" t="n">
        <v>0</v>
      </c>
      <c r="G52" s="296" t="n">
        <v>0</v>
      </c>
      <c r="H52" s="304" t="n">
        <v>20.62</v>
      </c>
    </row>
    <row r="53" customFormat="false" ht="11.25" hidden="false" customHeight="true" outlineLevel="0" collapsed="false">
      <c r="A53" s="290" t="s">
        <v>2576</v>
      </c>
      <c r="B53" s="291" t="s">
        <v>800</v>
      </c>
      <c r="C53" s="297" t="n">
        <v>430</v>
      </c>
      <c r="D53" s="288" t="n">
        <v>0</v>
      </c>
      <c r="E53" s="296" t="n">
        <v>0</v>
      </c>
      <c r="F53" s="296" t="n">
        <v>0</v>
      </c>
      <c r="G53" s="296" t="n">
        <v>0</v>
      </c>
      <c r="H53" s="304" t="n">
        <v>0</v>
      </c>
    </row>
    <row r="54" customFormat="false" ht="11.25" hidden="false" customHeight="true" outlineLevel="0" collapsed="false">
      <c r="A54" s="290" t="s">
        <v>2577</v>
      </c>
      <c r="B54" s="291" t="s">
        <v>2578</v>
      </c>
      <c r="C54" s="297" t="n">
        <v>4232</v>
      </c>
      <c r="D54" s="288" t="n">
        <v>46</v>
      </c>
      <c r="E54" s="296" t="n">
        <v>46</v>
      </c>
      <c r="F54" s="296" t="n">
        <v>0</v>
      </c>
      <c r="G54" s="296" t="n">
        <v>0</v>
      </c>
      <c r="H54" s="304" t="n">
        <v>36.07</v>
      </c>
    </row>
    <row r="55" customFormat="false" ht="11.25" hidden="false" customHeight="true" outlineLevel="0" collapsed="false">
      <c r="A55" s="290" t="s">
        <v>2579</v>
      </c>
      <c r="B55" s="291" t="s">
        <v>2580</v>
      </c>
      <c r="C55" s="297" t="n">
        <v>1652</v>
      </c>
      <c r="D55" s="288" t="n">
        <v>20</v>
      </c>
      <c r="E55" s="296" t="n">
        <v>20</v>
      </c>
      <c r="F55" s="296" t="n">
        <v>0</v>
      </c>
      <c r="G55" s="296" t="n">
        <v>0</v>
      </c>
      <c r="H55" s="304" t="n">
        <v>15.04</v>
      </c>
    </row>
    <row r="56" customFormat="false" ht="11.25" hidden="false" customHeight="true" outlineLevel="0" collapsed="false">
      <c r="A56" s="290" t="s">
        <v>2581</v>
      </c>
      <c r="B56" s="291" t="s">
        <v>2582</v>
      </c>
      <c r="C56" s="297" t="n">
        <v>3115</v>
      </c>
      <c r="D56" s="288" t="n">
        <v>18</v>
      </c>
      <c r="E56" s="296" t="n">
        <v>18</v>
      </c>
      <c r="F56" s="296" t="n">
        <v>0</v>
      </c>
      <c r="G56" s="296" t="n">
        <v>0</v>
      </c>
      <c r="H56" s="304" t="n">
        <v>15.34</v>
      </c>
    </row>
    <row r="57" customFormat="false" ht="11.25" hidden="false" customHeight="true" outlineLevel="0" collapsed="false">
      <c r="A57" s="290" t="s">
        <v>2583</v>
      </c>
      <c r="B57" s="291" t="s">
        <v>2584</v>
      </c>
      <c r="C57" s="297" t="n">
        <v>5377</v>
      </c>
      <c r="D57" s="288" t="n">
        <v>153</v>
      </c>
      <c r="E57" s="296" t="n">
        <v>115</v>
      </c>
      <c r="F57" s="296" t="n">
        <v>38</v>
      </c>
      <c r="G57" s="296" t="n">
        <v>0</v>
      </c>
      <c r="H57" s="304" t="n">
        <v>109.23</v>
      </c>
    </row>
    <row r="58" customFormat="false" ht="11.25" hidden="false" customHeight="true" outlineLevel="0" collapsed="false">
      <c r="A58" s="290" t="s">
        <v>2585</v>
      </c>
      <c r="B58" s="291" t="s">
        <v>716</v>
      </c>
      <c r="C58" s="297" t="n">
        <v>2138</v>
      </c>
      <c r="D58" s="288" t="n">
        <v>31</v>
      </c>
      <c r="E58" s="296" t="n">
        <v>31</v>
      </c>
      <c r="F58" s="296" t="n">
        <v>0</v>
      </c>
      <c r="G58" s="296" t="n">
        <v>0</v>
      </c>
      <c r="H58" s="304" t="n">
        <v>23.58</v>
      </c>
    </row>
    <row r="59" customFormat="false" ht="11.25" hidden="false" customHeight="true" outlineLevel="0" collapsed="false">
      <c r="A59" s="290" t="s">
        <v>2586</v>
      </c>
      <c r="B59" s="291" t="s">
        <v>2587</v>
      </c>
      <c r="C59" s="297" t="n">
        <v>2744</v>
      </c>
      <c r="D59" s="288" t="n">
        <v>21</v>
      </c>
      <c r="E59" s="296" t="n">
        <v>21</v>
      </c>
      <c r="F59" s="296" t="n">
        <v>0</v>
      </c>
      <c r="G59" s="296" t="n">
        <v>0</v>
      </c>
      <c r="H59" s="304" t="n">
        <v>18.66</v>
      </c>
    </row>
    <row r="60" customFormat="false" ht="11.25" hidden="false" customHeight="true" outlineLevel="0" collapsed="false">
      <c r="A60" s="290" t="s">
        <v>2588</v>
      </c>
      <c r="B60" s="291" t="s">
        <v>2589</v>
      </c>
      <c r="C60" s="297" t="n">
        <v>487</v>
      </c>
      <c r="D60" s="288" t="n">
        <v>4</v>
      </c>
      <c r="E60" s="296" t="n">
        <v>4</v>
      </c>
      <c r="F60" s="296" t="n">
        <v>0</v>
      </c>
      <c r="G60" s="296" t="n">
        <v>0</v>
      </c>
      <c r="H60" s="304" t="n">
        <v>2.25</v>
      </c>
    </row>
    <row r="61" customFormat="false" ht="11.25" hidden="false" customHeight="true" outlineLevel="0" collapsed="false">
      <c r="A61" s="290" t="s">
        <v>2590</v>
      </c>
      <c r="B61" s="291" t="s">
        <v>2591</v>
      </c>
      <c r="C61" s="297" t="n">
        <v>1988</v>
      </c>
      <c r="D61" s="288" t="n">
        <v>28</v>
      </c>
      <c r="E61" s="296" t="n">
        <v>28</v>
      </c>
      <c r="F61" s="296" t="n">
        <v>0</v>
      </c>
      <c r="G61" s="296" t="n">
        <v>0</v>
      </c>
      <c r="H61" s="304" t="n">
        <v>19.31</v>
      </c>
    </row>
    <row r="62" customFormat="false" ht="11.25" hidden="false" customHeight="true" outlineLevel="0" collapsed="false">
      <c r="A62" s="290" t="s">
        <v>2592</v>
      </c>
      <c r="B62" s="291" t="s">
        <v>2593</v>
      </c>
      <c r="C62" s="297" t="n">
        <v>3407</v>
      </c>
      <c r="D62" s="288" t="n">
        <v>40</v>
      </c>
      <c r="E62" s="296" t="n">
        <v>40</v>
      </c>
      <c r="F62" s="296" t="n">
        <v>0</v>
      </c>
      <c r="G62" s="296" t="n">
        <v>0</v>
      </c>
      <c r="H62" s="304" t="n">
        <v>32.88</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594</v>
      </c>
      <c r="B5" s="291" t="s">
        <v>2595</v>
      </c>
      <c r="C5" s="297" t="n">
        <v>3420</v>
      </c>
      <c r="D5" s="288" t="n">
        <v>33</v>
      </c>
      <c r="E5" s="296" t="n">
        <v>33</v>
      </c>
      <c r="F5" s="296" t="n">
        <v>0</v>
      </c>
      <c r="G5" s="296" t="n">
        <v>0</v>
      </c>
      <c r="H5" s="304" t="n">
        <v>27.32</v>
      </c>
    </row>
    <row r="6" customFormat="false" ht="11.25" hidden="false" customHeight="true" outlineLevel="0" collapsed="false">
      <c r="A6" s="290" t="s">
        <v>2596</v>
      </c>
      <c r="B6" s="291" t="s">
        <v>2597</v>
      </c>
      <c r="C6" s="297" t="n">
        <v>19874</v>
      </c>
      <c r="D6" s="288" t="n">
        <v>292</v>
      </c>
      <c r="E6" s="296" t="n">
        <v>286</v>
      </c>
      <c r="F6" s="296" t="n">
        <v>6</v>
      </c>
      <c r="G6" s="296" t="n">
        <v>0</v>
      </c>
      <c r="H6" s="304" t="n">
        <v>218.53</v>
      </c>
    </row>
    <row r="7" customFormat="false" ht="11.25" hidden="false" customHeight="true" outlineLevel="0" collapsed="false">
      <c r="A7" s="290" t="s">
        <v>2598</v>
      </c>
      <c r="B7" s="291" t="s">
        <v>2599</v>
      </c>
      <c r="C7" s="297" t="n">
        <v>4407</v>
      </c>
      <c r="D7" s="288" t="n">
        <v>29</v>
      </c>
      <c r="E7" s="296" t="n">
        <v>29</v>
      </c>
      <c r="F7" s="296" t="n">
        <v>0</v>
      </c>
      <c r="G7" s="296" t="n">
        <v>0</v>
      </c>
      <c r="H7" s="304" t="n">
        <v>18.82</v>
      </c>
    </row>
    <row r="8" customFormat="false" ht="11.25" hidden="false" customHeight="true" outlineLevel="0" collapsed="false">
      <c r="A8" s="290" t="s">
        <v>2600</v>
      </c>
      <c r="B8" s="291" t="s">
        <v>2601</v>
      </c>
      <c r="C8" s="297" t="n">
        <v>4125</v>
      </c>
      <c r="D8" s="288" t="n">
        <v>23</v>
      </c>
      <c r="E8" s="296" t="n">
        <v>23</v>
      </c>
      <c r="F8" s="296" t="n">
        <v>0</v>
      </c>
      <c r="G8" s="296" t="n">
        <v>0</v>
      </c>
      <c r="H8" s="304" t="n">
        <v>19.61</v>
      </c>
    </row>
    <row r="9" customFormat="false" ht="11.25" hidden="false" customHeight="true" outlineLevel="0" collapsed="false">
      <c r="A9" s="290" t="s">
        <v>2602</v>
      </c>
      <c r="B9" s="291" t="s">
        <v>2603</v>
      </c>
      <c r="C9" s="297" t="n">
        <v>4119</v>
      </c>
      <c r="D9" s="288" t="n">
        <v>46</v>
      </c>
      <c r="E9" s="296" t="n">
        <v>46</v>
      </c>
      <c r="F9" s="296" t="n">
        <v>0</v>
      </c>
      <c r="G9" s="296" t="n">
        <v>0</v>
      </c>
      <c r="H9" s="304" t="n">
        <v>33.39</v>
      </c>
    </row>
    <row r="10" customFormat="false" ht="11.25" hidden="false" customHeight="true" outlineLevel="0" collapsed="false">
      <c r="A10" s="290" t="s">
        <v>2604</v>
      </c>
      <c r="B10" s="291" t="s">
        <v>2605</v>
      </c>
      <c r="C10" s="297" t="n">
        <v>222</v>
      </c>
      <c r="D10" s="288" t="n">
        <v>0</v>
      </c>
      <c r="E10" s="296" t="n">
        <v>0</v>
      </c>
      <c r="F10" s="296" t="n">
        <v>0</v>
      </c>
      <c r="G10" s="296" t="n">
        <v>0</v>
      </c>
      <c r="H10" s="304" t="n">
        <v>0</v>
      </c>
    </row>
    <row r="11" customFormat="false" ht="11.25" hidden="false" customHeight="true" outlineLevel="0" collapsed="false">
      <c r="A11" s="290" t="s">
        <v>2606</v>
      </c>
      <c r="B11" s="291" t="s">
        <v>2607</v>
      </c>
      <c r="C11" s="297" t="n">
        <v>8720</v>
      </c>
      <c r="D11" s="288" t="n">
        <v>102</v>
      </c>
      <c r="E11" s="296" t="n">
        <v>102</v>
      </c>
      <c r="F11" s="296" t="n">
        <v>0</v>
      </c>
      <c r="G11" s="296" t="n">
        <v>0</v>
      </c>
      <c r="H11" s="304" t="n">
        <v>78.7</v>
      </c>
    </row>
    <row r="12" customFormat="false" ht="11.25" hidden="false" customHeight="true" outlineLevel="0" collapsed="false">
      <c r="A12" s="290" t="s">
        <v>2608</v>
      </c>
      <c r="B12" s="291" t="s">
        <v>2609</v>
      </c>
      <c r="C12" s="297" t="n">
        <v>906</v>
      </c>
      <c r="D12" s="288" t="n">
        <v>5</v>
      </c>
      <c r="E12" s="296" t="n">
        <v>5</v>
      </c>
      <c r="F12" s="296" t="n">
        <v>0</v>
      </c>
      <c r="G12" s="296" t="n">
        <v>0</v>
      </c>
      <c r="H12" s="304" t="n">
        <v>3.32</v>
      </c>
    </row>
    <row r="13" customFormat="false" ht="11.25" hidden="false" customHeight="true" outlineLevel="0" collapsed="false">
      <c r="A13" s="290" t="s">
        <v>2610</v>
      </c>
      <c r="B13" s="291" t="s">
        <v>2611</v>
      </c>
      <c r="C13" s="297" t="n">
        <v>10074</v>
      </c>
      <c r="D13" s="288" t="n">
        <v>143</v>
      </c>
      <c r="E13" s="296" t="n">
        <v>143</v>
      </c>
      <c r="F13" s="296" t="n">
        <v>0</v>
      </c>
      <c r="G13" s="296" t="n">
        <v>0</v>
      </c>
      <c r="H13" s="304" t="n">
        <v>107.34</v>
      </c>
    </row>
    <row r="14" customFormat="false" ht="11.25" hidden="false" customHeight="true" outlineLevel="0" collapsed="false">
      <c r="A14" s="290" t="s">
        <v>2612</v>
      </c>
      <c r="B14" s="291" t="s">
        <v>2613</v>
      </c>
      <c r="C14" s="297" t="n">
        <v>4377</v>
      </c>
      <c r="D14" s="288" t="n">
        <v>34</v>
      </c>
      <c r="E14" s="296" t="n">
        <v>34</v>
      </c>
      <c r="F14" s="296" t="n">
        <v>0</v>
      </c>
      <c r="G14" s="296" t="n">
        <v>0</v>
      </c>
      <c r="H14" s="304" t="n">
        <v>26.38</v>
      </c>
    </row>
    <row r="15" customFormat="false" ht="11.25" hidden="false" customHeight="true" outlineLevel="0" collapsed="false">
      <c r="A15" s="290" t="s">
        <v>2614</v>
      </c>
      <c r="B15" s="291" t="s">
        <v>2615</v>
      </c>
      <c r="C15" s="297" t="n">
        <v>6224</v>
      </c>
      <c r="D15" s="288" t="n">
        <v>49</v>
      </c>
      <c r="E15" s="296" t="n">
        <v>49</v>
      </c>
      <c r="F15" s="296" t="n">
        <v>0</v>
      </c>
      <c r="G15" s="296" t="n">
        <v>0</v>
      </c>
      <c r="H15" s="304" t="n">
        <v>36.88</v>
      </c>
    </row>
    <row r="16" customFormat="false" ht="11.25" hidden="false" customHeight="true" outlineLevel="0" collapsed="false">
      <c r="A16" s="290" t="s">
        <v>2616</v>
      </c>
      <c r="B16" s="291" t="s">
        <v>2617</v>
      </c>
      <c r="C16" s="297" t="n">
        <v>292</v>
      </c>
      <c r="D16" s="288" t="n">
        <v>2</v>
      </c>
      <c r="E16" s="296" t="n">
        <v>2</v>
      </c>
      <c r="F16" s="296" t="n">
        <v>0</v>
      </c>
      <c r="G16" s="296" t="n">
        <v>0</v>
      </c>
      <c r="H16" s="304" t="n">
        <v>1</v>
      </c>
    </row>
    <row r="17" customFormat="false" ht="11.25" hidden="false" customHeight="true" outlineLevel="0" collapsed="false">
      <c r="A17" s="290" t="s">
        <v>2618</v>
      </c>
      <c r="B17" s="291" t="s">
        <v>2619</v>
      </c>
      <c r="C17" s="297" t="n">
        <v>1976</v>
      </c>
      <c r="D17" s="288" t="n">
        <v>22</v>
      </c>
      <c r="E17" s="296" t="n">
        <v>22</v>
      </c>
      <c r="F17" s="296" t="n">
        <v>0</v>
      </c>
      <c r="G17" s="296" t="n">
        <v>0</v>
      </c>
      <c r="H17" s="304" t="n">
        <v>17.9</v>
      </c>
    </row>
    <row r="18" customFormat="false" ht="11.25" hidden="false" customHeight="true" outlineLevel="0" collapsed="false">
      <c r="A18" s="290" t="s">
        <v>2620</v>
      </c>
      <c r="B18" s="291" t="s">
        <v>2621</v>
      </c>
      <c r="C18" s="297" t="n">
        <v>2350</v>
      </c>
      <c r="D18" s="288" t="n">
        <v>15</v>
      </c>
      <c r="E18" s="296" t="n">
        <v>15</v>
      </c>
      <c r="F18" s="296" t="n">
        <v>0</v>
      </c>
      <c r="G18" s="296" t="n">
        <v>0</v>
      </c>
      <c r="H18" s="304" t="n">
        <v>12.54</v>
      </c>
    </row>
    <row r="19" customFormat="false" ht="11.25" hidden="false" customHeight="true" outlineLevel="0" collapsed="false">
      <c r="A19" s="290" t="s">
        <v>2622</v>
      </c>
      <c r="B19" s="291" t="s">
        <v>2623</v>
      </c>
      <c r="C19" s="297" t="n">
        <v>514</v>
      </c>
      <c r="D19" s="288" t="n">
        <v>5</v>
      </c>
      <c r="E19" s="296" t="n">
        <v>5</v>
      </c>
      <c r="F19" s="296" t="n">
        <v>0</v>
      </c>
      <c r="G19" s="296" t="n">
        <v>0</v>
      </c>
      <c r="H19" s="304" t="n">
        <v>2.84</v>
      </c>
    </row>
    <row r="20" customFormat="false" ht="11.25" hidden="false" customHeight="true" outlineLevel="0" collapsed="false">
      <c r="A20" s="290" t="s">
        <v>2624</v>
      </c>
      <c r="B20" s="291" t="s">
        <v>2625</v>
      </c>
      <c r="C20" s="297" t="n">
        <v>4376</v>
      </c>
      <c r="D20" s="288" t="n">
        <v>25</v>
      </c>
      <c r="E20" s="296" t="n">
        <v>25</v>
      </c>
      <c r="F20" s="296" t="n">
        <v>0</v>
      </c>
      <c r="G20" s="296" t="n">
        <v>0</v>
      </c>
      <c r="H20" s="304" t="n">
        <v>20.18</v>
      </c>
    </row>
    <row r="21" customFormat="false" ht="11.25" hidden="false" customHeight="true" outlineLevel="0" collapsed="false">
      <c r="A21" s="290" t="s">
        <v>2626</v>
      </c>
      <c r="B21" s="291" t="s">
        <v>2627</v>
      </c>
      <c r="C21" s="297" t="n">
        <v>2414</v>
      </c>
      <c r="D21" s="288" t="n">
        <v>23</v>
      </c>
      <c r="E21" s="296" t="n">
        <v>23</v>
      </c>
      <c r="F21" s="296" t="n">
        <v>0</v>
      </c>
      <c r="G21" s="296" t="n">
        <v>0</v>
      </c>
      <c r="H21" s="304" t="n">
        <v>18.69</v>
      </c>
    </row>
    <row r="22" customFormat="false" ht="11.25" hidden="false" customHeight="true" outlineLevel="0" collapsed="false">
      <c r="A22" s="290" t="s">
        <v>2628</v>
      </c>
      <c r="B22" s="291" t="s">
        <v>2629</v>
      </c>
      <c r="C22" s="297" t="n">
        <v>3508</v>
      </c>
      <c r="D22" s="288" t="n">
        <v>25</v>
      </c>
      <c r="E22" s="296" t="n">
        <v>25</v>
      </c>
      <c r="F22" s="296" t="n">
        <v>0</v>
      </c>
      <c r="G22" s="296" t="n">
        <v>0</v>
      </c>
      <c r="H22" s="304" t="n">
        <v>22.35</v>
      </c>
    </row>
    <row r="23" customFormat="false" ht="11.25" hidden="false" customHeight="true" outlineLevel="0" collapsed="false">
      <c r="A23" s="290" t="s">
        <v>2630</v>
      </c>
      <c r="B23" s="291" t="s">
        <v>2631</v>
      </c>
      <c r="C23" s="297" t="n">
        <v>1545</v>
      </c>
      <c r="D23" s="288" t="n">
        <v>16</v>
      </c>
      <c r="E23" s="296" t="n">
        <v>16</v>
      </c>
      <c r="F23" s="296" t="n">
        <v>0</v>
      </c>
      <c r="G23" s="296" t="n">
        <v>0</v>
      </c>
      <c r="H23" s="304" t="n">
        <v>11</v>
      </c>
    </row>
    <row r="24" customFormat="false" ht="11.25" hidden="false" customHeight="true" outlineLevel="0" collapsed="false">
      <c r="A24" s="290" t="s">
        <v>2632</v>
      </c>
      <c r="B24" s="291" t="s">
        <v>2633</v>
      </c>
      <c r="C24" s="297" t="n">
        <v>5003</v>
      </c>
      <c r="D24" s="288" t="n">
        <v>53</v>
      </c>
      <c r="E24" s="296" t="n">
        <v>53</v>
      </c>
      <c r="F24" s="296" t="n">
        <v>0</v>
      </c>
      <c r="G24" s="296" t="n">
        <v>0</v>
      </c>
      <c r="H24" s="304" t="n">
        <v>43.41</v>
      </c>
    </row>
    <row r="25" customFormat="false" ht="11.25" hidden="false" customHeight="true" outlineLevel="0" collapsed="false">
      <c r="A25" s="290" t="s">
        <v>2634</v>
      </c>
      <c r="B25" s="291" t="s">
        <v>2635</v>
      </c>
      <c r="C25" s="297" t="n">
        <v>7838</v>
      </c>
      <c r="D25" s="288" t="n">
        <v>71</v>
      </c>
      <c r="E25" s="296" t="n">
        <v>71</v>
      </c>
      <c r="F25" s="296" t="n">
        <v>0</v>
      </c>
      <c r="G25" s="296" t="n">
        <v>0</v>
      </c>
      <c r="H25" s="304" t="n">
        <v>54.3</v>
      </c>
    </row>
    <row r="26" customFormat="false" ht="11.25" hidden="false" customHeight="true" outlineLevel="0" collapsed="false">
      <c r="A26" s="290" t="s">
        <v>2636</v>
      </c>
      <c r="B26" s="291" t="s">
        <v>2637</v>
      </c>
      <c r="C26" s="297" t="n">
        <v>1847</v>
      </c>
      <c r="D26" s="288" t="n">
        <v>7</v>
      </c>
      <c r="E26" s="296" t="n">
        <v>7</v>
      </c>
      <c r="F26" s="296" t="n">
        <v>0</v>
      </c>
      <c r="G26" s="296" t="n">
        <v>0</v>
      </c>
      <c r="H26" s="304" t="n">
        <v>6.5</v>
      </c>
    </row>
    <row r="27" customFormat="false" ht="11.25" hidden="false" customHeight="true" outlineLevel="0" collapsed="false">
      <c r="A27" s="290" t="s">
        <v>2638</v>
      </c>
      <c r="B27" s="291" t="s">
        <v>2639</v>
      </c>
      <c r="C27" s="297" t="n">
        <v>3822</v>
      </c>
      <c r="D27" s="288" t="n">
        <v>29</v>
      </c>
      <c r="E27" s="296" t="n">
        <v>29</v>
      </c>
      <c r="F27" s="296" t="n">
        <v>0</v>
      </c>
      <c r="G27" s="296" t="n">
        <v>0</v>
      </c>
      <c r="H27" s="304" t="n">
        <v>21.84</v>
      </c>
    </row>
    <row r="28" customFormat="false" ht="11.25" hidden="false" customHeight="true" outlineLevel="0" collapsed="false">
      <c r="A28" s="290" t="s">
        <v>2640</v>
      </c>
      <c r="B28" s="291" t="s">
        <v>2641</v>
      </c>
      <c r="C28" s="297" t="n">
        <v>1561</v>
      </c>
      <c r="D28" s="288" t="n">
        <v>16</v>
      </c>
      <c r="E28" s="296" t="n">
        <v>16</v>
      </c>
      <c r="F28" s="296" t="n">
        <v>0</v>
      </c>
      <c r="G28" s="296" t="n">
        <v>0</v>
      </c>
      <c r="H28" s="304" t="n">
        <v>13.45</v>
      </c>
    </row>
    <row r="29" customFormat="false" ht="11.25" hidden="false" customHeight="true" outlineLevel="0" collapsed="false">
      <c r="A29" s="290" t="s">
        <v>2642</v>
      </c>
      <c r="B29" s="291" t="s">
        <v>2643</v>
      </c>
      <c r="C29" s="297" t="n">
        <v>4703</v>
      </c>
      <c r="D29" s="288" t="n">
        <v>34</v>
      </c>
      <c r="E29" s="296" t="n">
        <v>34</v>
      </c>
      <c r="F29" s="296" t="n">
        <v>0</v>
      </c>
      <c r="G29" s="296" t="n">
        <v>0</v>
      </c>
      <c r="H29" s="304" t="n">
        <v>27.43</v>
      </c>
    </row>
    <row r="30" customFormat="false" ht="11.25" hidden="false" customHeight="true" outlineLevel="0" collapsed="false">
      <c r="A30" s="290" t="s">
        <v>2644</v>
      </c>
      <c r="B30" s="291" t="s">
        <v>2645</v>
      </c>
      <c r="C30" s="297" t="n">
        <v>2897</v>
      </c>
      <c r="D30" s="288" t="n">
        <v>24</v>
      </c>
      <c r="E30" s="296" t="n">
        <v>24</v>
      </c>
      <c r="F30" s="296" t="n">
        <v>0</v>
      </c>
      <c r="G30" s="296" t="n">
        <v>0</v>
      </c>
      <c r="H30" s="304" t="n">
        <v>19.72</v>
      </c>
    </row>
    <row r="31" customFormat="false" ht="11.25" hidden="false" customHeight="true" outlineLevel="0" collapsed="false">
      <c r="A31" s="290" t="s">
        <v>2646</v>
      </c>
      <c r="B31" s="291" t="s">
        <v>2647</v>
      </c>
      <c r="C31" s="297" t="n">
        <v>57145</v>
      </c>
      <c r="D31" s="288" t="n">
        <v>982</v>
      </c>
      <c r="E31" s="296" t="n">
        <v>949</v>
      </c>
      <c r="F31" s="296" t="n">
        <v>33</v>
      </c>
      <c r="G31" s="296" t="n">
        <v>0</v>
      </c>
      <c r="H31" s="304" t="n">
        <v>771.14</v>
      </c>
    </row>
    <row r="32" customFormat="false" ht="11.25" hidden="false" customHeight="true" outlineLevel="0" collapsed="false">
      <c r="A32" s="290" t="s">
        <v>2648</v>
      </c>
      <c r="B32" s="291" t="s">
        <v>2649</v>
      </c>
      <c r="C32" s="297" t="n">
        <v>1422</v>
      </c>
      <c r="D32" s="288" t="n">
        <v>26</v>
      </c>
      <c r="E32" s="296" t="n">
        <v>26</v>
      </c>
      <c r="F32" s="296" t="n">
        <v>0</v>
      </c>
      <c r="G32" s="296" t="n">
        <v>0</v>
      </c>
      <c r="H32" s="304" t="n">
        <v>21.67</v>
      </c>
    </row>
    <row r="33" customFormat="false" ht="11.25" hidden="false" customHeight="true" outlineLevel="0" collapsed="false">
      <c r="A33" s="290" t="s">
        <v>2650</v>
      </c>
      <c r="B33" s="291" t="s">
        <v>2651</v>
      </c>
      <c r="C33" s="297" t="n">
        <v>2942</v>
      </c>
      <c r="D33" s="288" t="n">
        <v>14</v>
      </c>
      <c r="E33" s="296" t="n">
        <v>13</v>
      </c>
      <c r="F33" s="296" t="n">
        <v>1</v>
      </c>
      <c r="G33" s="296" t="n">
        <v>0</v>
      </c>
      <c r="H33" s="304" t="n">
        <v>13.5</v>
      </c>
    </row>
    <row r="34" customFormat="false" ht="11.25" hidden="false" customHeight="true" outlineLevel="0" collapsed="false">
      <c r="A34" s="290" t="s">
        <v>2652</v>
      </c>
      <c r="B34" s="291" t="s">
        <v>2653</v>
      </c>
      <c r="C34" s="297" t="n">
        <v>6254</v>
      </c>
      <c r="D34" s="288" t="n">
        <v>110</v>
      </c>
      <c r="E34" s="296" t="n">
        <v>110</v>
      </c>
      <c r="F34" s="296" t="n">
        <v>0</v>
      </c>
      <c r="G34" s="296" t="n">
        <v>0</v>
      </c>
      <c r="H34" s="304" t="n">
        <v>94.07</v>
      </c>
    </row>
    <row r="35" customFormat="false" ht="11.25" hidden="false" customHeight="true" outlineLevel="0" collapsed="false">
      <c r="A35" s="290" t="s">
        <v>2654</v>
      </c>
      <c r="B35" s="291" t="s">
        <v>2655</v>
      </c>
      <c r="C35" s="297" t="n">
        <v>8332</v>
      </c>
      <c r="D35" s="288" t="n">
        <v>117</v>
      </c>
      <c r="E35" s="296" t="n">
        <v>112</v>
      </c>
      <c r="F35" s="296" t="n">
        <v>5</v>
      </c>
      <c r="G35" s="296" t="n">
        <v>0</v>
      </c>
      <c r="H35" s="304" t="n">
        <v>90.19</v>
      </c>
    </row>
    <row r="36" customFormat="false" ht="11.25" hidden="false" customHeight="true" outlineLevel="0" collapsed="false">
      <c r="A36" s="290" t="s">
        <v>2656</v>
      </c>
      <c r="B36" s="291" t="s">
        <v>2657</v>
      </c>
      <c r="C36" s="297" t="n">
        <v>7666</v>
      </c>
      <c r="D36" s="288" t="n">
        <v>90</v>
      </c>
      <c r="E36" s="296" t="n">
        <v>90</v>
      </c>
      <c r="F36" s="296" t="n">
        <v>0</v>
      </c>
      <c r="G36" s="296" t="n">
        <v>0</v>
      </c>
      <c r="H36" s="304" t="n">
        <v>68.48</v>
      </c>
    </row>
    <row r="37" customFormat="false" ht="11.25" hidden="false" customHeight="true" outlineLevel="0" collapsed="false">
      <c r="A37" s="290" t="s">
        <v>2658</v>
      </c>
      <c r="B37" s="291" t="s">
        <v>2659</v>
      </c>
      <c r="C37" s="297" t="n">
        <v>12948</v>
      </c>
      <c r="D37" s="288" t="n">
        <v>170</v>
      </c>
      <c r="E37" s="296" t="n">
        <v>167</v>
      </c>
      <c r="F37" s="296" t="n">
        <v>3</v>
      </c>
      <c r="G37" s="296" t="n">
        <v>0</v>
      </c>
      <c r="H37" s="304" t="n">
        <v>133.75</v>
      </c>
    </row>
    <row r="38" customFormat="false" ht="11.25" hidden="false" customHeight="true" outlineLevel="0" collapsed="false">
      <c r="A38" s="290" t="s">
        <v>2660</v>
      </c>
      <c r="B38" s="291" t="s">
        <v>2661</v>
      </c>
      <c r="C38" s="297" t="n">
        <v>13249</v>
      </c>
      <c r="D38" s="288" t="n">
        <v>153</v>
      </c>
      <c r="E38" s="296" t="n">
        <v>150</v>
      </c>
      <c r="F38" s="296" t="n">
        <v>3</v>
      </c>
      <c r="G38" s="296" t="n">
        <v>0</v>
      </c>
      <c r="H38" s="304" t="n">
        <v>118.45</v>
      </c>
    </row>
    <row r="39" customFormat="false" ht="11.25" hidden="false" customHeight="true" outlineLevel="0" collapsed="false">
      <c r="A39" s="290" t="s">
        <v>2662</v>
      </c>
      <c r="B39" s="291" t="s">
        <v>2663</v>
      </c>
      <c r="C39" s="297" t="n">
        <v>5462</v>
      </c>
      <c r="D39" s="288" t="n">
        <v>116</v>
      </c>
      <c r="E39" s="296" t="n">
        <v>116</v>
      </c>
      <c r="F39" s="296" t="n">
        <v>0</v>
      </c>
      <c r="G39" s="296" t="n">
        <v>0</v>
      </c>
      <c r="H39" s="304" t="n">
        <v>92.77</v>
      </c>
    </row>
    <row r="40" customFormat="false" ht="11.25" hidden="false" customHeight="true" outlineLevel="0" collapsed="false">
      <c r="A40" s="290" t="s">
        <v>2664</v>
      </c>
      <c r="B40" s="291" t="s">
        <v>2665</v>
      </c>
      <c r="C40" s="297" t="n">
        <v>2629</v>
      </c>
      <c r="D40" s="288" t="n">
        <v>25</v>
      </c>
      <c r="E40" s="296" t="n">
        <v>25</v>
      </c>
      <c r="F40" s="296" t="n">
        <v>0</v>
      </c>
      <c r="G40" s="296" t="n">
        <v>0</v>
      </c>
      <c r="H40" s="304" t="n">
        <v>19.62</v>
      </c>
    </row>
    <row r="41" customFormat="false" ht="11.25" hidden="false" customHeight="true" outlineLevel="0" collapsed="false">
      <c r="A41" s="290" t="s">
        <v>2666</v>
      </c>
      <c r="B41" s="291" t="s">
        <v>2667</v>
      </c>
      <c r="C41" s="297" t="n">
        <v>4440</v>
      </c>
      <c r="D41" s="288" t="n">
        <v>41</v>
      </c>
      <c r="E41" s="296" t="n">
        <v>40</v>
      </c>
      <c r="F41" s="296" t="n">
        <v>1</v>
      </c>
      <c r="G41" s="296" t="n">
        <v>0</v>
      </c>
      <c r="H41" s="304" t="n">
        <v>32.48</v>
      </c>
    </row>
    <row r="42" customFormat="false" ht="11.25" hidden="false" customHeight="true" outlineLevel="0" collapsed="false">
      <c r="A42" s="290" t="s">
        <v>2668</v>
      </c>
      <c r="B42" s="291" t="s">
        <v>2669</v>
      </c>
      <c r="C42" s="297" t="n">
        <v>4223</v>
      </c>
      <c r="D42" s="288" t="n">
        <v>58</v>
      </c>
      <c r="E42" s="296" t="n">
        <v>58</v>
      </c>
      <c r="F42" s="296" t="n">
        <v>0</v>
      </c>
      <c r="G42" s="296" t="n">
        <v>0</v>
      </c>
      <c r="H42" s="304" t="n">
        <v>45.28</v>
      </c>
    </row>
    <row r="43" customFormat="false" ht="11.25" hidden="false" customHeight="true" outlineLevel="0" collapsed="false">
      <c r="A43" s="290" t="s">
        <v>2670</v>
      </c>
      <c r="B43" s="294" t="s">
        <v>2671</v>
      </c>
      <c r="C43" s="297" t="n">
        <v>10989</v>
      </c>
      <c r="D43" s="288" t="n">
        <v>114</v>
      </c>
      <c r="E43" s="296" t="n">
        <v>111</v>
      </c>
      <c r="F43" s="296" t="n">
        <v>3</v>
      </c>
      <c r="G43" s="296" t="n">
        <v>0</v>
      </c>
      <c r="H43" s="304" t="n">
        <v>92.37</v>
      </c>
    </row>
    <row r="44" customFormat="false" ht="11.25" hidden="false" customHeight="true" outlineLevel="0" collapsed="false">
      <c r="A44" s="290" t="s">
        <v>2672</v>
      </c>
      <c r="B44" s="291" t="s">
        <v>2673</v>
      </c>
      <c r="C44" s="297" t="n">
        <v>2087</v>
      </c>
      <c r="D44" s="288" t="n">
        <v>30</v>
      </c>
      <c r="E44" s="296" t="n">
        <v>30</v>
      </c>
      <c r="F44" s="296" t="n">
        <v>0</v>
      </c>
      <c r="G44" s="296" t="n">
        <v>0</v>
      </c>
      <c r="H44" s="304" t="n">
        <v>23.34</v>
      </c>
    </row>
    <row r="45" customFormat="false" ht="11.25" hidden="false" customHeight="true" outlineLevel="0" collapsed="false">
      <c r="A45" s="290" t="s">
        <v>2674</v>
      </c>
      <c r="B45" s="291" t="s">
        <v>2675</v>
      </c>
      <c r="C45" s="297" t="n">
        <v>1000</v>
      </c>
      <c r="D45" s="288" t="n">
        <v>9</v>
      </c>
      <c r="E45" s="296" t="n">
        <v>9</v>
      </c>
      <c r="F45" s="296" t="n">
        <v>0</v>
      </c>
      <c r="G45" s="296" t="n">
        <v>0</v>
      </c>
      <c r="H45" s="304" t="n">
        <v>7.05</v>
      </c>
    </row>
    <row r="46" customFormat="false" ht="11.25" hidden="false" customHeight="true" outlineLevel="0" collapsed="false">
      <c r="A46" s="290" t="s">
        <v>2676</v>
      </c>
      <c r="B46" s="291" t="s">
        <v>2677</v>
      </c>
      <c r="C46" s="297" t="n">
        <v>18299</v>
      </c>
      <c r="D46" s="288" t="n">
        <v>267</v>
      </c>
      <c r="E46" s="296" t="n">
        <v>265</v>
      </c>
      <c r="F46" s="296" t="n">
        <v>2</v>
      </c>
      <c r="G46" s="296" t="n">
        <v>0</v>
      </c>
      <c r="H46" s="304" t="n">
        <v>191.45</v>
      </c>
    </row>
    <row r="47" customFormat="false" ht="11.25" hidden="false" customHeight="true" outlineLevel="0" collapsed="false">
      <c r="A47" s="290" t="s">
        <v>2678</v>
      </c>
      <c r="B47" s="291" t="s">
        <v>2679</v>
      </c>
      <c r="C47" s="297" t="n">
        <v>21785</v>
      </c>
      <c r="D47" s="288" t="n">
        <v>332</v>
      </c>
      <c r="E47" s="296" t="n">
        <v>332</v>
      </c>
      <c r="F47" s="296" t="n">
        <v>0</v>
      </c>
      <c r="G47" s="296" t="n">
        <v>0</v>
      </c>
      <c r="H47" s="304" t="n">
        <v>274.38</v>
      </c>
    </row>
    <row r="48" customFormat="false" ht="11.25" hidden="false" customHeight="true" outlineLevel="0" collapsed="false">
      <c r="A48" s="290" t="s">
        <v>2680</v>
      </c>
      <c r="B48" s="291" t="s">
        <v>2681</v>
      </c>
      <c r="C48" s="297" t="n">
        <v>7879</v>
      </c>
      <c r="D48" s="288" t="n">
        <v>82</v>
      </c>
      <c r="E48" s="296" t="n">
        <v>75</v>
      </c>
      <c r="F48" s="296" t="n">
        <v>7</v>
      </c>
      <c r="G48" s="296" t="n">
        <v>0</v>
      </c>
      <c r="H48" s="304" t="n">
        <v>66.52</v>
      </c>
    </row>
    <row r="49" customFormat="false" ht="11.25" hidden="false" customHeight="true" outlineLevel="0" collapsed="false">
      <c r="A49" s="290" t="s">
        <v>2682</v>
      </c>
      <c r="B49" s="291" t="s">
        <v>2683</v>
      </c>
      <c r="C49" s="297" t="n">
        <v>4109</v>
      </c>
      <c r="D49" s="288" t="n">
        <v>47</v>
      </c>
      <c r="E49" s="296" t="n">
        <v>47</v>
      </c>
      <c r="F49" s="296" t="n">
        <v>0</v>
      </c>
      <c r="G49" s="296" t="n">
        <v>0</v>
      </c>
      <c r="H49" s="304" t="n">
        <v>38.36</v>
      </c>
    </row>
    <row r="50" customFormat="false" ht="11.25" hidden="false" customHeight="true" outlineLevel="0" collapsed="false">
      <c r="A50" s="290" t="s">
        <v>2684</v>
      </c>
      <c r="B50" s="291" t="s">
        <v>2685</v>
      </c>
      <c r="C50" s="297" t="n">
        <v>1675</v>
      </c>
      <c r="D50" s="288" t="n">
        <v>9</v>
      </c>
      <c r="E50" s="296" t="n">
        <v>9</v>
      </c>
      <c r="F50" s="296" t="n">
        <v>0</v>
      </c>
      <c r="G50" s="296" t="n">
        <v>0</v>
      </c>
      <c r="H50" s="304" t="n">
        <v>5.74</v>
      </c>
    </row>
    <row r="51" customFormat="false" ht="11.25" hidden="false" customHeight="true" outlineLevel="0" collapsed="false">
      <c r="A51" s="290" t="s">
        <v>2686</v>
      </c>
      <c r="B51" s="291" t="s">
        <v>2687</v>
      </c>
      <c r="C51" s="297" t="n">
        <v>2698</v>
      </c>
      <c r="D51" s="288" t="n">
        <v>20</v>
      </c>
      <c r="E51" s="296" t="n">
        <v>20</v>
      </c>
      <c r="F51" s="296" t="n">
        <v>0</v>
      </c>
      <c r="G51" s="296" t="n">
        <v>0</v>
      </c>
      <c r="H51" s="304" t="n">
        <v>15.64</v>
      </c>
    </row>
    <row r="52" customFormat="false" ht="11.25" hidden="false" customHeight="true" outlineLevel="0" collapsed="false">
      <c r="A52" s="290" t="s">
        <v>2688</v>
      </c>
      <c r="B52" s="291" t="s">
        <v>2689</v>
      </c>
      <c r="C52" s="297" t="n">
        <v>2488</v>
      </c>
      <c r="D52" s="288" t="n">
        <v>12</v>
      </c>
      <c r="E52" s="296" t="n">
        <v>12</v>
      </c>
      <c r="F52" s="296" t="n">
        <v>0</v>
      </c>
      <c r="G52" s="296" t="n">
        <v>0</v>
      </c>
      <c r="H52" s="304" t="n">
        <v>11</v>
      </c>
    </row>
    <row r="53" customFormat="false" ht="11.25" hidden="false" customHeight="true" outlineLevel="0" collapsed="false">
      <c r="A53" s="290" t="s">
        <v>2690</v>
      </c>
      <c r="B53" s="291" t="s">
        <v>2691</v>
      </c>
      <c r="C53" s="297" t="n">
        <v>4069</v>
      </c>
      <c r="D53" s="288" t="n">
        <v>85</v>
      </c>
      <c r="E53" s="296" t="n">
        <v>47</v>
      </c>
      <c r="F53" s="296" t="n">
        <v>38</v>
      </c>
      <c r="G53" s="296" t="n">
        <v>0</v>
      </c>
      <c r="H53" s="304" t="n">
        <v>62.52</v>
      </c>
    </row>
    <row r="54" customFormat="false" ht="11.25" hidden="false" customHeight="true" outlineLevel="0" collapsed="false">
      <c r="A54" s="290" t="s">
        <v>2692</v>
      </c>
      <c r="B54" s="291" t="s">
        <v>2693</v>
      </c>
      <c r="C54" s="297" t="n">
        <v>3991</v>
      </c>
      <c r="D54" s="288" t="n">
        <v>49</v>
      </c>
      <c r="E54" s="296" t="n">
        <v>49</v>
      </c>
      <c r="F54" s="296" t="n">
        <v>0</v>
      </c>
      <c r="G54" s="296" t="n">
        <v>0</v>
      </c>
      <c r="H54" s="304" t="n">
        <v>36.69</v>
      </c>
    </row>
    <row r="55" customFormat="false" ht="11.25" hidden="false" customHeight="true" outlineLevel="0" collapsed="false">
      <c r="A55" s="290" t="s">
        <v>2694</v>
      </c>
      <c r="B55" s="291" t="s">
        <v>2695</v>
      </c>
      <c r="C55" s="297" t="n">
        <v>9598</v>
      </c>
      <c r="D55" s="288" t="n">
        <v>75</v>
      </c>
      <c r="E55" s="296" t="n">
        <v>57</v>
      </c>
      <c r="F55" s="296" t="n">
        <v>18</v>
      </c>
      <c r="G55" s="296" t="n">
        <v>0</v>
      </c>
      <c r="H55" s="304" t="n">
        <v>58.57</v>
      </c>
    </row>
    <row r="56" customFormat="false" ht="11.25" hidden="false" customHeight="true" outlineLevel="0" collapsed="false">
      <c r="A56" s="290" t="s">
        <v>2696</v>
      </c>
      <c r="B56" s="291" t="s">
        <v>2697</v>
      </c>
      <c r="C56" s="297" t="n">
        <v>19518</v>
      </c>
      <c r="D56" s="288" t="n">
        <v>654</v>
      </c>
      <c r="E56" s="296" t="n">
        <v>195</v>
      </c>
      <c r="F56" s="296" t="n">
        <v>459</v>
      </c>
      <c r="G56" s="296" t="n">
        <v>0</v>
      </c>
      <c r="H56" s="304" t="n">
        <v>516.77</v>
      </c>
    </row>
    <row r="57" customFormat="false" ht="11.25" hidden="false" customHeight="true" outlineLevel="0" collapsed="false">
      <c r="A57" s="290" t="s">
        <v>2698</v>
      </c>
      <c r="B57" s="291" t="s">
        <v>2699</v>
      </c>
      <c r="C57" s="297" t="n">
        <v>14271</v>
      </c>
      <c r="D57" s="288" t="n">
        <v>287</v>
      </c>
      <c r="E57" s="296" t="n">
        <v>167</v>
      </c>
      <c r="F57" s="296" t="n">
        <v>120</v>
      </c>
      <c r="G57" s="296" t="n">
        <v>0</v>
      </c>
      <c r="H57" s="304" t="n">
        <v>218.48</v>
      </c>
    </row>
    <row r="58" customFormat="false" ht="11.25" hidden="false" customHeight="true" outlineLevel="0" collapsed="false">
      <c r="A58" s="290" t="s">
        <v>2700</v>
      </c>
      <c r="B58" s="291" t="s">
        <v>2701</v>
      </c>
      <c r="C58" s="297" t="n">
        <v>7143</v>
      </c>
      <c r="D58" s="288" t="n">
        <v>65</v>
      </c>
      <c r="E58" s="296" t="n">
        <v>64</v>
      </c>
      <c r="F58" s="296" t="n">
        <v>1</v>
      </c>
      <c r="G58" s="296" t="n">
        <v>0</v>
      </c>
      <c r="H58" s="304" t="n">
        <v>50.96</v>
      </c>
    </row>
    <row r="59" customFormat="false" ht="11.25" hidden="false" customHeight="true" outlineLevel="0" collapsed="false">
      <c r="A59" s="290" t="s">
        <v>2702</v>
      </c>
      <c r="B59" s="291" t="s">
        <v>2703</v>
      </c>
      <c r="C59" s="297" t="n">
        <v>4980</v>
      </c>
      <c r="D59" s="288" t="n">
        <v>41</v>
      </c>
      <c r="E59" s="296" t="n">
        <v>41</v>
      </c>
      <c r="F59" s="296" t="n">
        <v>0</v>
      </c>
      <c r="G59" s="296" t="n">
        <v>0</v>
      </c>
      <c r="H59" s="304" t="n">
        <v>34.49</v>
      </c>
    </row>
    <row r="60" customFormat="false" ht="11.25" hidden="false" customHeight="true" outlineLevel="0" collapsed="false">
      <c r="A60" s="290" t="s">
        <v>2704</v>
      </c>
      <c r="B60" s="291" t="s">
        <v>2705</v>
      </c>
      <c r="C60" s="297" t="n">
        <v>4069</v>
      </c>
      <c r="D60" s="288" t="n">
        <v>38</v>
      </c>
      <c r="E60" s="296" t="n">
        <v>38</v>
      </c>
      <c r="F60" s="296" t="n">
        <v>0</v>
      </c>
      <c r="G60" s="296" t="n">
        <v>0</v>
      </c>
      <c r="H60" s="304" t="n">
        <v>26.92</v>
      </c>
    </row>
    <row r="61" customFormat="false" ht="11.25" hidden="false" customHeight="true" outlineLevel="0" collapsed="false">
      <c r="A61" s="290" t="s">
        <v>2706</v>
      </c>
      <c r="B61" s="291" t="s">
        <v>2707</v>
      </c>
      <c r="C61" s="297" t="n">
        <v>3150</v>
      </c>
      <c r="D61" s="288" t="n">
        <v>27</v>
      </c>
      <c r="E61" s="296" t="n">
        <v>27</v>
      </c>
      <c r="F61" s="296" t="n">
        <v>0</v>
      </c>
      <c r="G61" s="296" t="n">
        <v>0</v>
      </c>
      <c r="H61" s="304" t="n">
        <v>18.51</v>
      </c>
    </row>
    <row r="62" customFormat="false" ht="11.25" hidden="false" customHeight="true" outlineLevel="0" collapsed="false">
      <c r="A62" s="290" t="s">
        <v>2708</v>
      </c>
      <c r="B62" s="291" t="s">
        <v>2709</v>
      </c>
      <c r="C62" s="297" t="n">
        <v>3114</v>
      </c>
      <c r="D62" s="288" t="n">
        <v>28</v>
      </c>
      <c r="E62" s="296" t="n">
        <v>28</v>
      </c>
      <c r="F62" s="296" t="n">
        <v>0</v>
      </c>
      <c r="G62" s="296" t="n">
        <v>0</v>
      </c>
      <c r="H62" s="295" t="n">
        <v>22.6</v>
      </c>
    </row>
  </sheetData>
  <mergeCells count="5">
    <mergeCell ref="A3:B4"/>
    <mergeCell ref="C3:C4"/>
    <mergeCell ref="D3:D4"/>
    <mergeCell ref="E3:G3"/>
    <mergeCell ref="H3:H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4"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71" width="6.7"/>
    <col collapsed="false" customWidth="true" hidden="false" outlineLevel="0" max="2" min="2" style="86" width="26.13"/>
    <col collapsed="false" customWidth="true" hidden="false" outlineLevel="0" max="3" min="3" style="86" width="9.7"/>
    <col collapsed="false" customWidth="true" hidden="false" outlineLevel="0" max="4" min="4" style="272" width="8.7"/>
    <col collapsed="false" customWidth="true" hidden="false" outlineLevel="0" max="7" min="5" style="272" width="10.71"/>
    <col collapsed="false" customWidth="true" hidden="false" outlineLevel="0" max="8" min="8" style="272" width="8.7"/>
    <col collapsed="false" customWidth="false" hidden="false" outlineLevel="0" max="257" min="9" style="272" width="11.42"/>
  </cols>
  <sheetData>
    <row r="1" s="273" customFormat="true" ht="16.5" hidden="false" customHeight="true" outlineLevel="0" collapsed="false">
      <c r="A1" s="283"/>
      <c r="B1" s="284"/>
      <c r="C1" s="284"/>
    </row>
    <row r="2" s="273" customFormat="true" ht="14.85" hidden="false" customHeight="true" outlineLevel="0" collapsed="false">
      <c r="A2" s="266" t="s">
        <v>633</v>
      </c>
      <c r="B2" s="87"/>
      <c r="C2" s="87"/>
      <c r="D2" s="87"/>
      <c r="E2" s="87"/>
      <c r="F2" s="87"/>
      <c r="G2" s="87"/>
      <c r="H2" s="87"/>
    </row>
    <row r="3" s="273" customFormat="true" ht="15" hidden="false" customHeight="true" outlineLevel="0" collapsed="false">
      <c r="A3" s="89" t="s">
        <v>576</v>
      </c>
      <c r="B3" s="89"/>
      <c r="C3" s="245" t="s">
        <v>577</v>
      </c>
      <c r="D3" s="275" t="s">
        <v>2</v>
      </c>
      <c r="E3" s="276" t="s">
        <v>58</v>
      </c>
      <c r="F3" s="276"/>
      <c r="G3" s="276"/>
      <c r="H3" s="285" t="s">
        <v>634</v>
      </c>
    </row>
    <row r="4" s="273" customFormat="true" ht="30.75" hidden="false" customHeight="true" outlineLevel="0" collapsed="false">
      <c r="A4" s="89"/>
      <c r="B4" s="89"/>
      <c r="C4" s="245"/>
      <c r="D4" s="275"/>
      <c r="E4" s="277" t="s">
        <v>23</v>
      </c>
      <c r="F4" s="277" t="s">
        <v>256</v>
      </c>
      <c r="G4" s="278" t="s">
        <v>257</v>
      </c>
      <c r="H4" s="285"/>
    </row>
    <row r="5" customFormat="false" ht="13.9" hidden="false" customHeight="true" outlineLevel="0" collapsed="false">
      <c r="A5" s="290" t="s">
        <v>2710</v>
      </c>
      <c r="B5" s="291" t="s">
        <v>2711</v>
      </c>
      <c r="C5" s="297" t="n">
        <v>667</v>
      </c>
      <c r="D5" s="288" t="n">
        <v>7</v>
      </c>
      <c r="E5" s="296" t="n">
        <v>7</v>
      </c>
      <c r="F5" s="296" t="n">
        <v>0</v>
      </c>
      <c r="G5" s="296" t="n">
        <v>0</v>
      </c>
      <c r="H5" s="295" t="n">
        <v>4.51</v>
      </c>
    </row>
    <row r="6" customFormat="false" ht="11.25" hidden="false" customHeight="true" outlineLevel="0" collapsed="false">
      <c r="A6" s="290" t="s">
        <v>2712</v>
      </c>
      <c r="B6" s="291" t="s">
        <v>2713</v>
      </c>
      <c r="C6" s="297" t="n">
        <v>1207</v>
      </c>
      <c r="D6" s="288" t="n">
        <v>4</v>
      </c>
      <c r="E6" s="296" t="n">
        <v>4</v>
      </c>
      <c r="F6" s="296" t="n">
        <v>0</v>
      </c>
      <c r="G6" s="296" t="n">
        <v>0</v>
      </c>
      <c r="H6" s="295" t="n">
        <v>2.31</v>
      </c>
    </row>
    <row r="7" customFormat="false" ht="11.25" hidden="false" customHeight="true" outlineLevel="0" collapsed="false">
      <c r="A7" s="290" t="s">
        <v>2714</v>
      </c>
      <c r="B7" s="291" t="s">
        <v>2715</v>
      </c>
      <c r="C7" s="297" t="n">
        <v>494</v>
      </c>
      <c r="D7" s="288" t="n">
        <v>3</v>
      </c>
      <c r="E7" s="296" t="n">
        <v>3</v>
      </c>
      <c r="F7" s="296" t="n">
        <v>0</v>
      </c>
      <c r="G7" s="296" t="n">
        <v>0</v>
      </c>
      <c r="H7" s="295" t="n">
        <v>0.93</v>
      </c>
    </row>
    <row r="8" customFormat="false" ht="11.25" hidden="false" customHeight="true" outlineLevel="0" collapsed="false">
      <c r="A8" s="290" t="s">
        <v>2716</v>
      </c>
      <c r="B8" s="291" t="s">
        <v>2717</v>
      </c>
      <c r="C8" s="297" t="n">
        <v>658</v>
      </c>
      <c r="D8" s="288" t="n">
        <v>6</v>
      </c>
      <c r="E8" s="296" t="n">
        <v>6</v>
      </c>
      <c r="F8" s="296" t="n">
        <v>0</v>
      </c>
      <c r="G8" s="296" t="n">
        <v>0</v>
      </c>
      <c r="H8" s="295" t="n">
        <v>5.25</v>
      </c>
    </row>
    <row r="9" customFormat="false" ht="11.25" hidden="false" customHeight="true" outlineLevel="0" collapsed="false">
      <c r="A9" s="290" t="s">
        <v>2718</v>
      </c>
      <c r="B9" s="291" t="s">
        <v>2719</v>
      </c>
      <c r="C9" s="297" t="n">
        <v>3027</v>
      </c>
      <c r="D9" s="288" t="n">
        <v>15</v>
      </c>
      <c r="E9" s="296" t="n">
        <v>15</v>
      </c>
      <c r="F9" s="296" t="n">
        <v>0</v>
      </c>
      <c r="G9" s="296" t="n">
        <v>0</v>
      </c>
      <c r="H9" s="295" t="n">
        <v>12.54</v>
      </c>
    </row>
    <row r="10" customFormat="false" ht="11.25" hidden="false" customHeight="true" outlineLevel="0" collapsed="false">
      <c r="A10" s="290" t="s">
        <v>2720</v>
      </c>
      <c r="B10" s="291" t="s">
        <v>2721</v>
      </c>
      <c r="C10" s="297" t="n">
        <v>160</v>
      </c>
      <c r="D10" s="288" t="n">
        <v>0</v>
      </c>
      <c r="E10" s="296" t="n">
        <v>0</v>
      </c>
      <c r="F10" s="296" t="n">
        <v>0</v>
      </c>
      <c r="G10" s="296" t="n">
        <v>0</v>
      </c>
      <c r="H10" s="295" t="n">
        <v>0</v>
      </c>
    </row>
    <row r="11" customFormat="false" ht="11.25" hidden="false" customHeight="true" outlineLevel="0" collapsed="false">
      <c r="A11" s="290" t="s">
        <v>2722</v>
      </c>
      <c r="B11" s="291" t="s">
        <v>2723</v>
      </c>
      <c r="C11" s="297" t="n">
        <v>749</v>
      </c>
      <c r="D11" s="288" t="n">
        <v>9</v>
      </c>
      <c r="E11" s="296" t="n">
        <v>9</v>
      </c>
      <c r="F11" s="296" t="n">
        <v>0</v>
      </c>
      <c r="G11" s="296" t="n">
        <v>0</v>
      </c>
      <c r="H11" s="295" t="n">
        <v>6.56</v>
      </c>
    </row>
    <row r="12" customFormat="false" ht="11.25" hidden="false" customHeight="true" outlineLevel="0" collapsed="false">
      <c r="A12" s="290" t="s">
        <v>2724</v>
      </c>
      <c r="B12" s="291" t="s">
        <v>2725</v>
      </c>
      <c r="C12" s="297" t="n">
        <v>13027</v>
      </c>
      <c r="D12" s="288" t="n">
        <v>184</v>
      </c>
      <c r="E12" s="296" t="n">
        <v>180</v>
      </c>
      <c r="F12" s="296" t="n">
        <v>4</v>
      </c>
      <c r="G12" s="296" t="n">
        <v>0</v>
      </c>
      <c r="H12" s="295" t="n">
        <v>138.05</v>
      </c>
    </row>
    <row r="13" customFormat="false" ht="11.25" hidden="false" customHeight="true" outlineLevel="0" collapsed="false">
      <c r="A13" s="290" t="s">
        <v>2726</v>
      </c>
      <c r="B13" s="291" t="s">
        <v>2727</v>
      </c>
      <c r="C13" s="297" t="n">
        <v>8603</v>
      </c>
      <c r="D13" s="288" t="n">
        <v>107</v>
      </c>
      <c r="E13" s="296" t="n">
        <v>107</v>
      </c>
      <c r="F13" s="296" t="n">
        <v>0</v>
      </c>
      <c r="G13" s="296" t="n">
        <v>0</v>
      </c>
      <c r="H13" s="295" t="n">
        <v>86.42</v>
      </c>
    </row>
    <row r="14" customFormat="false" ht="11.25" hidden="false" customHeight="true" outlineLevel="0" collapsed="false">
      <c r="A14" s="290" t="s">
        <v>2728</v>
      </c>
      <c r="B14" s="291" t="s">
        <v>2729</v>
      </c>
      <c r="C14" s="297" t="n">
        <v>665</v>
      </c>
      <c r="D14" s="288" t="n">
        <v>2</v>
      </c>
      <c r="E14" s="296" t="n">
        <v>2</v>
      </c>
      <c r="F14" s="296" t="n">
        <v>0</v>
      </c>
      <c r="G14" s="296" t="n">
        <v>0</v>
      </c>
      <c r="H14" s="295" t="n">
        <v>1.5</v>
      </c>
    </row>
    <row r="15" customFormat="false" ht="11.25" hidden="false" customHeight="true" outlineLevel="0" collapsed="false">
      <c r="A15" s="290" t="s">
        <v>2730</v>
      </c>
      <c r="B15" s="291" t="s">
        <v>2731</v>
      </c>
      <c r="C15" s="297" t="n">
        <v>21753</v>
      </c>
      <c r="D15" s="288" t="n">
        <v>230</v>
      </c>
      <c r="E15" s="296" t="n">
        <v>217</v>
      </c>
      <c r="F15" s="296" t="n">
        <v>13</v>
      </c>
      <c r="G15" s="296" t="n">
        <v>0</v>
      </c>
      <c r="H15" s="295" t="n">
        <v>185.13</v>
      </c>
    </row>
    <row r="16" customFormat="false" ht="11.25" hidden="false" customHeight="true" outlineLevel="0" collapsed="false">
      <c r="A16" s="290" t="s">
        <v>2732</v>
      </c>
      <c r="B16" s="291" t="s">
        <v>2733</v>
      </c>
      <c r="C16" s="297" t="n">
        <v>48698</v>
      </c>
      <c r="D16" s="288" t="n">
        <v>602</v>
      </c>
      <c r="E16" s="296" t="n">
        <v>497</v>
      </c>
      <c r="F16" s="296" t="n">
        <v>105</v>
      </c>
      <c r="G16" s="296" t="n">
        <v>0</v>
      </c>
      <c r="H16" s="295" t="n">
        <v>505.15</v>
      </c>
    </row>
    <row r="17" customFormat="false" ht="11.25" hidden="false" customHeight="true" outlineLevel="0" collapsed="false">
      <c r="A17" s="290" t="s">
        <v>2734</v>
      </c>
      <c r="B17" s="291" t="s">
        <v>2735</v>
      </c>
      <c r="C17" s="297" t="n">
        <v>649</v>
      </c>
      <c r="D17" s="288" t="n">
        <v>2</v>
      </c>
      <c r="E17" s="296" t="n">
        <v>2</v>
      </c>
      <c r="F17" s="296" t="n">
        <v>0</v>
      </c>
      <c r="G17" s="296" t="n">
        <v>0</v>
      </c>
      <c r="H17" s="295" t="n">
        <v>1.75</v>
      </c>
    </row>
    <row r="18" customFormat="false" ht="11.25" hidden="false" customHeight="true" outlineLevel="0" collapsed="false">
      <c r="A18" s="290" t="s">
        <v>2736</v>
      </c>
      <c r="B18" s="291" t="s">
        <v>2737</v>
      </c>
      <c r="C18" s="297" t="n">
        <v>3673</v>
      </c>
      <c r="D18" s="288" t="n">
        <v>20</v>
      </c>
      <c r="E18" s="296" t="n">
        <v>20</v>
      </c>
      <c r="F18" s="296" t="n">
        <v>0</v>
      </c>
      <c r="G18" s="296" t="n">
        <v>0</v>
      </c>
      <c r="H18" s="295" t="n">
        <v>16.32</v>
      </c>
    </row>
    <row r="19" customFormat="false" ht="11.25" hidden="false" customHeight="true" outlineLevel="0" collapsed="false">
      <c r="A19" s="290" t="s">
        <v>2738</v>
      </c>
      <c r="B19" s="291" t="s">
        <v>2739</v>
      </c>
      <c r="C19" s="297" t="n">
        <v>273</v>
      </c>
      <c r="D19" s="288" t="n">
        <v>2</v>
      </c>
      <c r="E19" s="296" t="n">
        <v>2</v>
      </c>
      <c r="F19" s="296" t="n">
        <v>0</v>
      </c>
      <c r="G19" s="296" t="n">
        <v>0</v>
      </c>
      <c r="H19" s="295" t="n">
        <v>0.73</v>
      </c>
    </row>
    <row r="20" customFormat="false" ht="11.25" hidden="false" customHeight="true" outlineLevel="0" collapsed="false">
      <c r="A20" s="290" t="s">
        <v>2740</v>
      </c>
      <c r="B20" s="291" t="s">
        <v>2741</v>
      </c>
      <c r="C20" s="297" t="n">
        <v>4437</v>
      </c>
      <c r="D20" s="288" t="n">
        <v>39</v>
      </c>
      <c r="E20" s="296" t="n">
        <v>39</v>
      </c>
      <c r="F20" s="296" t="n">
        <v>0</v>
      </c>
      <c r="G20" s="296" t="n">
        <v>0</v>
      </c>
      <c r="H20" s="295" t="n">
        <v>29.15</v>
      </c>
    </row>
    <row r="21" customFormat="false" ht="11.25" hidden="false" customHeight="true" outlineLevel="0" collapsed="false">
      <c r="A21" s="290" t="s">
        <v>2742</v>
      </c>
      <c r="B21" s="291" t="s">
        <v>2743</v>
      </c>
      <c r="C21" s="297" t="n">
        <v>3099</v>
      </c>
      <c r="D21" s="288" t="n">
        <v>38</v>
      </c>
      <c r="E21" s="296" t="n">
        <v>38</v>
      </c>
      <c r="F21" s="296" t="n">
        <v>0</v>
      </c>
      <c r="G21" s="296" t="n">
        <v>0</v>
      </c>
      <c r="H21" s="295" t="n">
        <v>28.26</v>
      </c>
    </row>
    <row r="22" customFormat="false" ht="11.25" hidden="false" customHeight="true" outlineLevel="0" collapsed="false">
      <c r="A22" s="290" t="s">
        <v>2744</v>
      </c>
      <c r="B22" s="291" t="s">
        <v>2745</v>
      </c>
      <c r="C22" s="297" t="n">
        <v>26289</v>
      </c>
      <c r="D22" s="288" t="n">
        <v>366</v>
      </c>
      <c r="E22" s="296" t="n">
        <v>351</v>
      </c>
      <c r="F22" s="296" t="n">
        <v>15</v>
      </c>
      <c r="G22" s="296" t="n">
        <v>0</v>
      </c>
      <c r="H22" s="295" t="n">
        <v>295.78</v>
      </c>
    </row>
    <row r="23" customFormat="false" ht="11.25" hidden="false" customHeight="true" outlineLevel="0" collapsed="false">
      <c r="A23" s="290" t="s">
        <v>2746</v>
      </c>
      <c r="B23" s="291" t="s">
        <v>2747</v>
      </c>
      <c r="C23" s="297" t="n">
        <v>23242</v>
      </c>
      <c r="D23" s="288" t="n">
        <v>293</v>
      </c>
      <c r="E23" s="296" t="n">
        <v>293</v>
      </c>
      <c r="F23" s="296" t="n">
        <v>0</v>
      </c>
      <c r="G23" s="296" t="n">
        <v>0</v>
      </c>
      <c r="H23" s="295" t="n">
        <v>237.71</v>
      </c>
    </row>
    <row r="24" customFormat="false" ht="11.25" hidden="false" customHeight="true" outlineLevel="0" collapsed="false">
      <c r="A24" s="290" t="s">
        <v>2748</v>
      </c>
      <c r="B24" s="291" t="s">
        <v>2749</v>
      </c>
      <c r="C24" s="297" t="n">
        <v>4747</v>
      </c>
      <c r="D24" s="288" t="n">
        <v>46</v>
      </c>
      <c r="E24" s="296" t="n">
        <v>46</v>
      </c>
      <c r="F24" s="296" t="n">
        <v>0</v>
      </c>
      <c r="G24" s="296" t="n">
        <v>0</v>
      </c>
      <c r="H24" s="295" t="n">
        <v>33.18</v>
      </c>
    </row>
    <row r="25" customFormat="false" ht="11.25" hidden="false" customHeight="true" outlineLevel="0" collapsed="false">
      <c r="A25" s="290" t="s">
        <v>2750</v>
      </c>
      <c r="B25" s="291" t="s">
        <v>2751</v>
      </c>
      <c r="C25" s="297" t="n">
        <v>3503</v>
      </c>
      <c r="D25" s="288" t="n">
        <v>21</v>
      </c>
      <c r="E25" s="296" t="n">
        <v>21</v>
      </c>
      <c r="F25" s="296" t="n">
        <v>0</v>
      </c>
      <c r="G25" s="296" t="n">
        <v>0</v>
      </c>
      <c r="H25" s="295" t="n">
        <v>17.89</v>
      </c>
    </row>
    <row r="26" customFormat="false" ht="11.25" hidden="false" customHeight="true" outlineLevel="0" collapsed="false">
      <c r="A26" s="290" t="s">
        <v>2752</v>
      </c>
      <c r="B26" s="291" t="s">
        <v>2753</v>
      </c>
      <c r="C26" s="297" t="n">
        <v>4042</v>
      </c>
      <c r="D26" s="288" t="n">
        <v>27</v>
      </c>
      <c r="E26" s="296" t="n">
        <v>27</v>
      </c>
      <c r="F26" s="296" t="n">
        <v>0</v>
      </c>
      <c r="G26" s="296" t="n">
        <v>0</v>
      </c>
      <c r="H26" s="295" t="n">
        <v>21.46</v>
      </c>
    </row>
    <row r="27" customFormat="false" ht="11.25" hidden="false" customHeight="true" outlineLevel="0" collapsed="false">
      <c r="A27" s="290" t="s">
        <v>2754</v>
      </c>
      <c r="B27" s="291" t="s">
        <v>2755</v>
      </c>
      <c r="C27" s="297" t="n">
        <v>1666</v>
      </c>
      <c r="D27" s="288" t="n">
        <v>11</v>
      </c>
      <c r="E27" s="296" t="n">
        <v>11</v>
      </c>
      <c r="F27" s="296" t="n">
        <v>0</v>
      </c>
      <c r="G27" s="296" t="n">
        <v>0</v>
      </c>
      <c r="H27" s="295" t="n">
        <v>9</v>
      </c>
    </row>
    <row r="28" customFormat="false" ht="11.25" hidden="false" customHeight="true" outlineLevel="0" collapsed="false">
      <c r="A28" s="290" t="s">
        <v>2756</v>
      </c>
      <c r="B28" s="291" t="s">
        <v>2757</v>
      </c>
      <c r="C28" s="297" t="n">
        <v>6034</v>
      </c>
      <c r="D28" s="288" t="n">
        <v>33</v>
      </c>
      <c r="E28" s="296" t="n">
        <v>32</v>
      </c>
      <c r="F28" s="296" t="n">
        <v>1</v>
      </c>
      <c r="G28" s="296" t="n">
        <v>0</v>
      </c>
      <c r="H28" s="295" t="n">
        <v>29.25</v>
      </c>
    </row>
    <row r="29" customFormat="false" ht="11.25" hidden="false" customHeight="true" outlineLevel="0" collapsed="false">
      <c r="A29" s="290" t="s">
        <v>2758</v>
      </c>
      <c r="B29" s="291" t="s">
        <v>2759</v>
      </c>
      <c r="C29" s="297" t="n">
        <v>5234</v>
      </c>
      <c r="D29" s="288" t="n">
        <v>39</v>
      </c>
      <c r="E29" s="296" t="n">
        <v>39</v>
      </c>
      <c r="F29" s="296" t="n">
        <v>0</v>
      </c>
      <c r="G29" s="296" t="n">
        <v>0</v>
      </c>
      <c r="H29" s="295" t="n">
        <v>32.37</v>
      </c>
    </row>
    <row r="30" customFormat="false" ht="11.25" hidden="false" customHeight="true" outlineLevel="0" collapsed="false">
      <c r="A30" s="290" t="s">
        <v>2760</v>
      </c>
      <c r="B30" s="291" t="s">
        <v>2761</v>
      </c>
      <c r="C30" s="297" t="n">
        <v>4501</v>
      </c>
      <c r="D30" s="288" t="n">
        <v>29</v>
      </c>
      <c r="E30" s="296" t="n">
        <v>29</v>
      </c>
      <c r="F30" s="296" t="n">
        <v>0</v>
      </c>
      <c r="G30" s="296" t="n">
        <v>0</v>
      </c>
      <c r="H30" s="295" t="n">
        <v>20.47</v>
      </c>
    </row>
    <row r="31" customFormat="false" ht="11.25" hidden="false" customHeight="true" outlineLevel="0" collapsed="false">
      <c r="A31" s="290" t="s">
        <v>2762</v>
      </c>
      <c r="B31" s="291" t="s">
        <v>2763</v>
      </c>
      <c r="C31" s="297" t="n">
        <v>687</v>
      </c>
      <c r="D31" s="288" t="n">
        <v>3</v>
      </c>
      <c r="E31" s="296" t="n">
        <v>3</v>
      </c>
      <c r="F31" s="296" t="n">
        <v>0</v>
      </c>
      <c r="G31" s="296" t="n">
        <v>0</v>
      </c>
      <c r="H31" s="295" t="n">
        <v>3</v>
      </c>
    </row>
    <row r="32" customFormat="false" ht="11.25" hidden="false" customHeight="true" outlineLevel="0" collapsed="false">
      <c r="A32" s="290" t="s">
        <v>2764</v>
      </c>
      <c r="B32" s="291" t="s">
        <v>2765</v>
      </c>
      <c r="C32" s="297" t="n">
        <v>2696</v>
      </c>
      <c r="D32" s="288" t="n">
        <v>41</v>
      </c>
      <c r="E32" s="296" t="n">
        <v>41</v>
      </c>
      <c r="F32" s="296" t="n">
        <v>0</v>
      </c>
      <c r="G32" s="296" t="n">
        <v>0</v>
      </c>
      <c r="H32" s="295" t="n">
        <v>34.38</v>
      </c>
    </row>
    <row r="33" customFormat="false" ht="11.25" hidden="false" customHeight="true" outlineLevel="0" collapsed="false">
      <c r="A33" s="290" t="s">
        <v>2766</v>
      </c>
      <c r="B33" s="291" t="s">
        <v>2767</v>
      </c>
      <c r="C33" s="297" t="n">
        <v>6317</v>
      </c>
      <c r="D33" s="288" t="n">
        <v>181</v>
      </c>
      <c r="E33" s="296" t="n">
        <v>95</v>
      </c>
      <c r="F33" s="296" t="n">
        <v>86</v>
      </c>
      <c r="G33" s="296" t="n">
        <v>0</v>
      </c>
      <c r="H33" s="295" t="n">
        <v>134.99</v>
      </c>
    </row>
    <row r="34" customFormat="false" ht="11.25" hidden="false" customHeight="true" outlineLevel="0" collapsed="false">
      <c r="A34" s="290" t="s">
        <v>2768</v>
      </c>
      <c r="B34" s="291" t="s">
        <v>2769</v>
      </c>
      <c r="C34" s="297" t="n">
        <v>4820</v>
      </c>
      <c r="D34" s="288" t="n">
        <v>50</v>
      </c>
      <c r="E34" s="296" t="n">
        <v>50</v>
      </c>
      <c r="F34" s="296" t="n">
        <v>0</v>
      </c>
      <c r="G34" s="296" t="n">
        <v>0</v>
      </c>
      <c r="H34" s="295" t="n">
        <v>34.7</v>
      </c>
    </row>
    <row r="35" customFormat="false" ht="11.25" hidden="false" customHeight="true" outlineLevel="0" collapsed="false">
      <c r="A35" s="290" t="s">
        <v>2770</v>
      </c>
      <c r="B35" s="291" t="s">
        <v>2771</v>
      </c>
      <c r="C35" s="297" t="n">
        <v>1826</v>
      </c>
      <c r="D35" s="288" t="n">
        <v>35</v>
      </c>
      <c r="E35" s="296" t="n">
        <v>35</v>
      </c>
      <c r="F35" s="296" t="n">
        <v>0</v>
      </c>
      <c r="G35" s="296" t="n">
        <v>0</v>
      </c>
      <c r="H35" s="295" t="n">
        <v>29.45</v>
      </c>
    </row>
    <row r="36" s="300" customFormat="true" ht="11.25" hidden="false" customHeight="true" outlineLevel="0" collapsed="false">
      <c r="A36" s="292" t="s">
        <v>2772</v>
      </c>
      <c r="B36" s="293" t="s">
        <v>2773</v>
      </c>
      <c r="C36" s="297" t="n">
        <v>4080</v>
      </c>
      <c r="D36" s="288" t="n">
        <v>35</v>
      </c>
      <c r="E36" s="296" t="n">
        <v>35</v>
      </c>
      <c r="F36" s="296" t="n">
        <v>0</v>
      </c>
      <c r="G36" s="296" t="n">
        <v>0</v>
      </c>
      <c r="H36" s="295" t="n">
        <v>25.45</v>
      </c>
    </row>
    <row r="37" customFormat="false" ht="11.25" hidden="false" customHeight="true" outlineLevel="0" collapsed="false">
      <c r="A37" s="290" t="s">
        <v>2774</v>
      </c>
      <c r="B37" s="294" t="s">
        <v>2775</v>
      </c>
      <c r="C37" s="297" t="n">
        <v>2000</v>
      </c>
      <c r="D37" s="288" t="n">
        <v>26</v>
      </c>
      <c r="E37" s="296" t="n">
        <v>26</v>
      </c>
      <c r="F37" s="296" t="n">
        <v>0</v>
      </c>
      <c r="G37" s="296" t="n">
        <v>0</v>
      </c>
      <c r="H37" s="295" t="n">
        <v>20.11</v>
      </c>
    </row>
    <row r="38" customFormat="false" ht="11.25" hidden="false" customHeight="true" outlineLevel="0" collapsed="false">
      <c r="A38" s="290" t="s">
        <v>2776</v>
      </c>
      <c r="B38" s="291" t="s">
        <v>2777</v>
      </c>
      <c r="C38" s="297" t="n">
        <v>2742</v>
      </c>
      <c r="D38" s="288" t="n">
        <v>31</v>
      </c>
      <c r="E38" s="296" t="n">
        <v>31</v>
      </c>
      <c r="F38" s="296" t="n">
        <v>0</v>
      </c>
      <c r="G38" s="296" t="n">
        <v>0</v>
      </c>
      <c r="H38" s="295" t="n">
        <v>24.91</v>
      </c>
    </row>
    <row r="39" customFormat="false" ht="11.25" hidden="false" customHeight="true" outlineLevel="0" collapsed="false">
      <c r="A39" s="290" t="s">
        <v>2778</v>
      </c>
      <c r="B39" s="291" t="s">
        <v>2779</v>
      </c>
      <c r="C39" s="297" t="n">
        <v>4999</v>
      </c>
      <c r="D39" s="288" t="n">
        <v>47</v>
      </c>
      <c r="E39" s="296" t="n">
        <v>39</v>
      </c>
      <c r="F39" s="296" t="n">
        <v>8</v>
      </c>
      <c r="G39" s="296" t="n">
        <v>0</v>
      </c>
      <c r="H39" s="295" t="n">
        <v>37.62</v>
      </c>
    </row>
    <row r="40" customFormat="false" ht="11.25" hidden="false" customHeight="true" outlineLevel="0" collapsed="false">
      <c r="A40" s="290" t="s">
        <v>2780</v>
      </c>
      <c r="B40" s="291" t="s">
        <v>2781</v>
      </c>
      <c r="C40" s="297" t="n">
        <v>2146</v>
      </c>
      <c r="D40" s="288" t="n">
        <v>19</v>
      </c>
      <c r="E40" s="296" t="n">
        <v>19</v>
      </c>
      <c r="F40" s="296" t="n">
        <v>0</v>
      </c>
      <c r="G40" s="296" t="n">
        <v>0</v>
      </c>
      <c r="H40" s="295" t="n">
        <v>14.17</v>
      </c>
    </row>
    <row r="41" customFormat="false" ht="11.25" hidden="false" customHeight="true" outlineLevel="0" collapsed="false">
      <c r="A41" s="290" t="s">
        <v>2782</v>
      </c>
      <c r="B41" s="291" t="s">
        <v>2783</v>
      </c>
      <c r="C41" s="297" t="n">
        <v>9863</v>
      </c>
      <c r="D41" s="288" t="n">
        <v>148</v>
      </c>
      <c r="E41" s="296" t="n">
        <v>118</v>
      </c>
      <c r="F41" s="296" t="n">
        <v>30</v>
      </c>
      <c r="G41" s="296" t="n">
        <v>0</v>
      </c>
      <c r="H41" s="295" t="n">
        <v>123</v>
      </c>
    </row>
    <row r="42" customFormat="false" ht="11.25" hidden="false" customHeight="true" outlineLevel="0" collapsed="false">
      <c r="A42" s="290" t="s">
        <v>2784</v>
      </c>
      <c r="B42" s="291" t="s">
        <v>2785</v>
      </c>
      <c r="C42" s="297" t="n">
        <v>8109</v>
      </c>
      <c r="D42" s="288" t="n">
        <v>101</v>
      </c>
      <c r="E42" s="296" t="n">
        <v>101</v>
      </c>
      <c r="F42" s="296" t="n">
        <v>0</v>
      </c>
      <c r="G42" s="296" t="n">
        <v>0</v>
      </c>
      <c r="H42" s="295" t="n">
        <v>79.44</v>
      </c>
    </row>
    <row r="43" customFormat="false" ht="11.25" hidden="false" customHeight="true" outlineLevel="0" collapsed="false">
      <c r="A43" s="290" t="s">
        <v>2786</v>
      </c>
      <c r="B43" s="291" t="s">
        <v>2787</v>
      </c>
      <c r="C43" s="297" t="n">
        <v>1862</v>
      </c>
      <c r="D43" s="288" t="n">
        <v>13</v>
      </c>
      <c r="E43" s="296" t="n">
        <v>13</v>
      </c>
      <c r="F43" s="296" t="n">
        <v>0</v>
      </c>
      <c r="G43" s="296" t="n">
        <v>0</v>
      </c>
      <c r="H43" s="295" t="n">
        <v>11.05</v>
      </c>
    </row>
    <row r="44" customFormat="false" ht="11.25" hidden="false" customHeight="true" outlineLevel="0" collapsed="false">
      <c r="A44" s="290" t="s">
        <v>2788</v>
      </c>
      <c r="B44" s="291" t="s">
        <v>2789</v>
      </c>
      <c r="C44" s="297" t="n">
        <v>6685</v>
      </c>
      <c r="D44" s="288" t="n">
        <v>62</v>
      </c>
      <c r="E44" s="296" t="n">
        <v>61</v>
      </c>
      <c r="F44" s="296" t="n">
        <v>1</v>
      </c>
      <c r="G44" s="296" t="n">
        <v>0</v>
      </c>
      <c r="H44" s="295" t="n">
        <v>45.71</v>
      </c>
    </row>
    <row r="45" customFormat="false" ht="11.25" hidden="false" customHeight="true" outlineLevel="0" collapsed="false">
      <c r="A45" s="290" t="s">
        <v>2790</v>
      </c>
      <c r="B45" s="291" t="s">
        <v>2791</v>
      </c>
      <c r="C45" s="297" t="n">
        <v>12954</v>
      </c>
      <c r="D45" s="288" t="n">
        <v>164</v>
      </c>
      <c r="E45" s="296" t="n">
        <v>142</v>
      </c>
      <c r="F45" s="296" t="n">
        <v>22</v>
      </c>
      <c r="G45" s="296" t="n">
        <v>0</v>
      </c>
      <c r="H45" s="295" t="n">
        <v>133.68</v>
      </c>
    </row>
    <row r="46" customFormat="false" ht="11.25" hidden="false" customHeight="true" outlineLevel="0" collapsed="false">
      <c r="A46" s="290" t="s">
        <v>2792</v>
      </c>
      <c r="B46" s="291" t="s">
        <v>2793</v>
      </c>
      <c r="C46" s="297" t="n">
        <v>16992</v>
      </c>
      <c r="D46" s="288" t="n">
        <v>234</v>
      </c>
      <c r="E46" s="296" t="n">
        <v>157</v>
      </c>
      <c r="F46" s="296" t="n">
        <v>77</v>
      </c>
      <c r="G46" s="296" t="n">
        <v>0</v>
      </c>
      <c r="H46" s="295" t="n">
        <v>187.65</v>
      </c>
    </row>
    <row r="47" customFormat="false" ht="11.25" hidden="false" customHeight="true" outlineLevel="0" collapsed="false">
      <c r="A47" s="290" t="s">
        <v>2794</v>
      </c>
      <c r="B47" s="291" t="s">
        <v>2795</v>
      </c>
      <c r="C47" s="297" t="n">
        <v>2491</v>
      </c>
      <c r="D47" s="288" t="n">
        <v>35</v>
      </c>
      <c r="E47" s="296" t="n">
        <v>35</v>
      </c>
      <c r="F47" s="296" t="n">
        <v>0</v>
      </c>
      <c r="G47" s="296" t="n">
        <v>0</v>
      </c>
      <c r="H47" s="295" t="n">
        <v>29.27</v>
      </c>
    </row>
    <row r="48" customFormat="false" ht="11.25" hidden="false" customHeight="true" outlineLevel="0" collapsed="false">
      <c r="A48" s="290" t="s">
        <v>2796</v>
      </c>
      <c r="B48" s="291" t="s">
        <v>2797</v>
      </c>
      <c r="C48" s="297" t="n">
        <v>1599</v>
      </c>
      <c r="D48" s="288" t="n">
        <v>10</v>
      </c>
      <c r="E48" s="296" t="n">
        <v>10</v>
      </c>
      <c r="F48" s="296" t="n">
        <v>0</v>
      </c>
      <c r="G48" s="296" t="n">
        <v>0</v>
      </c>
      <c r="H48" s="295" t="n">
        <v>7.81</v>
      </c>
    </row>
    <row r="49" customFormat="false" ht="11.25" hidden="false" customHeight="true" outlineLevel="0" collapsed="false">
      <c r="A49" s="290" t="s">
        <v>2798</v>
      </c>
      <c r="B49" s="291" t="s">
        <v>2799</v>
      </c>
      <c r="C49" s="297" t="n">
        <v>15503</v>
      </c>
      <c r="D49" s="288" t="n">
        <v>248</v>
      </c>
      <c r="E49" s="296" t="n">
        <v>204</v>
      </c>
      <c r="F49" s="296" t="n">
        <v>44</v>
      </c>
      <c r="G49" s="296" t="n">
        <v>0</v>
      </c>
      <c r="H49" s="295" t="n">
        <v>192.26</v>
      </c>
    </row>
    <row r="50" customFormat="false" ht="11.25" hidden="false" customHeight="true" outlineLevel="0" collapsed="false">
      <c r="A50" s="290" t="s">
        <v>2800</v>
      </c>
      <c r="B50" s="291" t="s">
        <v>2801</v>
      </c>
      <c r="C50" s="297" t="n">
        <v>3595</v>
      </c>
      <c r="D50" s="288" t="n">
        <v>52</v>
      </c>
      <c r="E50" s="296" t="n">
        <v>52</v>
      </c>
      <c r="F50" s="296" t="n">
        <v>0</v>
      </c>
      <c r="G50" s="296" t="n">
        <v>0</v>
      </c>
      <c r="H50" s="295" t="n">
        <v>43.65</v>
      </c>
    </row>
    <row r="51" customFormat="false" ht="11.25" hidden="false" customHeight="true" outlineLevel="0" collapsed="false">
      <c r="A51" s="290" t="s">
        <v>2802</v>
      </c>
      <c r="B51" s="291" t="s">
        <v>2803</v>
      </c>
      <c r="C51" s="297" t="n">
        <v>4878</v>
      </c>
      <c r="D51" s="288" t="n">
        <v>36</v>
      </c>
      <c r="E51" s="296" t="n">
        <v>36</v>
      </c>
      <c r="F51" s="296" t="n">
        <v>0</v>
      </c>
      <c r="G51" s="296" t="n">
        <v>0</v>
      </c>
      <c r="H51" s="295" t="n">
        <v>26.56</v>
      </c>
    </row>
    <row r="52" customFormat="false" ht="11.25" hidden="false" customHeight="true" outlineLevel="0" collapsed="false">
      <c r="A52" s="290" t="s">
        <v>2804</v>
      </c>
      <c r="B52" s="291" t="s">
        <v>2805</v>
      </c>
      <c r="C52" s="297" t="n">
        <v>2220</v>
      </c>
      <c r="D52" s="288" t="n">
        <v>35</v>
      </c>
      <c r="E52" s="296" t="n">
        <v>35</v>
      </c>
      <c r="F52" s="296" t="n">
        <v>0</v>
      </c>
      <c r="G52" s="296" t="n">
        <v>0</v>
      </c>
      <c r="H52" s="295" t="n">
        <v>25.9</v>
      </c>
    </row>
    <row r="53" customFormat="false" ht="11.25" hidden="false" customHeight="true" outlineLevel="0" collapsed="false">
      <c r="A53" s="290" t="s">
        <v>2806</v>
      </c>
      <c r="B53" s="291" t="s">
        <v>2807</v>
      </c>
      <c r="C53" s="297" t="n">
        <v>2645</v>
      </c>
      <c r="D53" s="288" t="n">
        <v>26</v>
      </c>
      <c r="E53" s="296" t="n">
        <v>26</v>
      </c>
      <c r="F53" s="296" t="n">
        <v>0</v>
      </c>
      <c r="G53" s="296" t="n">
        <v>0</v>
      </c>
      <c r="H53" s="295" t="n">
        <v>20.65</v>
      </c>
    </row>
    <row r="54" customFormat="false" ht="11.25" hidden="false" customHeight="true" outlineLevel="0" collapsed="false">
      <c r="A54" s="290" t="s">
        <v>2808</v>
      </c>
      <c r="B54" s="291" t="s">
        <v>2809</v>
      </c>
      <c r="C54" s="297" t="n">
        <v>2506</v>
      </c>
      <c r="D54" s="288" t="n">
        <v>14</v>
      </c>
      <c r="E54" s="296" t="n">
        <v>14</v>
      </c>
      <c r="F54" s="296" t="n">
        <v>0</v>
      </c>
      <c r="G54" s="296" t="n">
        <v>0</v>
      </c>
      <c r="H54" s="295" t="n">
        <v>10.81</v>
      </c>
    </row>
    <row r="55" customFormat="false" ht="11.25" hidden="false" customHeight="true" outlineLevel="0" collapsed="false">
      <c r="A55" s="290" t="s">
        <v>2810</v>
      </c>
      <c r="B55" s="291" t="s">
        <v>2811</v>
      </c>
      <c r="C55" s="287" t="n">
        <v>3173</v>
      </c>
      <c r="D55" s="288" t="n">
        <v>31</v>
      </c>
      <c r="E55" s="296" t="n">
        <v>31</v>
      </c>
      <c r="F55" s="296" t="n">
        <v>0</v>
      </c>
      <c r="G55" s="296" t="n">
        <v>0</v>
      </c>
      <c r="H55" s="295" t="n">
        <v>23.62</v>
      </c>
      <c r="I55" s="86"/>
    </row>
    <row r="56" customFormat="false" ht="15" hidden="false" customHeight="true" outlineLevel="0" collapsed="false">
      <c r="A56" s="313" t="s">
        <v>2812</v>
      </c>
      <c r="B56" s="313"/>
      <c r="C56" s="287" t="n">
        <v>10541173</v>
      </c>
      <c r="D56" s="288" t="n">
        <v>415</v>
      </c>
      <c r="E56" s="296" t="n">
        <v>415</v>
      </c>
      <c r="F56" s="296" t="n">
        <v>0</v>
      </c>
      <c r="G56" s="296" t="n">
        <v>0</v>
      </c>
      <c r="H56" s="295" t="n">
        <v>357.65</v>
      </c>
      <c r="I56" s="86"/>
    </row>
    <row r="57" customFormat="false" ht="15" hidden="false" customHeight="true" outlineLevel="0" collapsed="false">
      <c r="A57" s="314" t="s">
        <v>2813</v>
      </c>
      <c r="B57" s="314"/>
      <c r="C57" s="315" t="n">
        <v>10541173</v>
      </c>
      <c r="D57" s="316" t="n">
        <v>202478</v>
      </c>
      <c r="E57" s="316" t="n">
        <v>171653</v>
      </c>
      <c r="F57" s="316" t="n">
        <v>16023</v>
      </c>
      <c r="G57" s="316" t="n">
        <v>14802</v>
      </c>
      <c r="H57" s="316" t="n">
        <v>164907.3</v>
      </c>
      <c r="I57" s="317"/>
    </row>
    <row r="58" customFormat="false" ht="15" hidden="false" customHeight="true" outlineLevel="0" collapsed="false">
      <c r="A58" s="318" t="s">
        <v>2814</v>
      </c>
      <c r="B58" s="318"/>
      <c r="C58" s="318"/>
      <c r="D58" s="318"/>
      <c r="E58" s="318"/>
      <c r="F58" s="318"/>
      <c r="G58" s="318"/>
      <c r="H58" s="318"/>
    </row>
    <row r="59" customFormat="false" ht="9" hidden="false" customHeight="true" outlineLevel="0" collapsed="false"/>
    <row r="60" customFormat="false" ht="12" hidden="false" customHeight="true" outlineLevel="0" collapsed="false">
      <c r="B60" s="319" t="s">
        <v>2815</v>
      </c>
      <c r="C60" s="86" t="s">
        <v>2816</v>
      </c>
    </row>
    <row r="61" customFormat="false" ht="12" hidden="false" customHeight="true" outlineLevel="0" collapsed="false">
      <c r="B61" s="320" t="s">
        <v>2817</v>
      </c>
      <c r="C61" s="86" t="s">
        <v>2818</v>
      </c>
    </row>
    <row r="62" customFormat="false" ht="12" hidden="false" customHeight="true" outlineLevel="0" collapsed="false">
      <c r="B62" s="319" t="s">
        <v>2819</v>
      </c>
      <c r="C62" s="86" t="s">
        <v>2820</v>
      </c>
    </row>
  </sheetData>
  <mergeCells count="8">
    <mergeCell ref="A3:B4"/>
    <mergeCell ref="C3:C4"/>
    <mergeCell ref="D3:D4"/>
    <mergeCell ref="E3:G3"/>
    <mergeCell ref="H3:H4"/>
    <mergeCell ref="A56:B56"/>
    <mergeCell ref="A57:B57"/>
    <mergeCell ref="A58:H5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41.14"/>
    <col collapsed="false" customWidth="true" hidden="false" outlineLevel="0" max="2" min="2" style="86" width="12.7"/>
    <col collapsed="false" customWidth="true" hidden="false" outlineLevel="0" max="4" min="3" style="85" width="12.7"/>
    <col collapsed="false" customWidth="true" hidden="false" outlineLevel="0" max="5" min="5" style="86" width="12.7"/>
    <col collapsed="false" customWidth="true" hidden="false" outlineLevel="0" max="9" min="6" style="86" width="9.85"/>
    <col collapsed="false" customWidth="true" hidden="false" outlineLevel="0" max="10" min="10" style="86" width="10.41"/>
    <col collapsed="false" customWidth="true" hidden="false" outlineLevel="0" max="11" min="11" style="86" width="42.28"/>
    <col collapsed="false" customWidth="false" hidden="false" outlineLevel="0" max="257" min="12" style="85" width="11.42"/>
  </cols>
  <sheetData>
    <row r="1" customFormat="false" ht="16.5" hidden="false" customHeight="true" outlineLevel="0" collapsed="false"/>
    <row r="2" s="88" customFormat="true" ht="14.85" hidden="false" customHeight="true" outlineLevel="0" collapsed="false">
      <c r="A2" s="87" t="s">
        <v>55</v>
      </c>
      <c r="B2" s="87"/>
      <c r="C2" s="87"/>
      <c r="D2" s="87"/>
      <c r="E2" s="87"/>
      <c r="F2" s="87"/>
      <c r="G2" s="87"/>
      <c r="H2" s="87"/>
      <c r="I2" s="87"/>
      <c r="J2" s="87"/>
      <c r="K2" s="87"/>
    </row>
    <row r="3" s="86" customFormat="true" ht="16.5" hidden="false" customHeight="true" outlineLevel="0" collapsed="false">
      <c r="A3" s="89" t="s">
        <v>56</v>
      </c>
      <c r="B3" s="90" t="s">
        <v>57</v>
      </c>
      <c r="C3" s="90"/>
      <c r="D3" s="91" t="s">
        <v>58</v>
      </c>
      <c r="E3" s="91"/>
      <c r="F3" s="92" t="s">
        <v>58</v>
      </c>
      <c r="G3" s="92"/>
      <c r="H3" s="92"/>
      <c r="I3" s="92"/>
      <c r="J3" s="93" t="s">
        <v>59</v>
      </c>
      <c r="K3" s="94" t="s">
        <v>56</v>
      </c>
    </row>
    <row r="4" s="86" customFormat="true" ht="16.5" hidden="false" customHeight="true" outlineLevel="0" collapsed="false">
      <c r="A4" s="89"/>
      <c r="B4" s="90"/>
      <c r="C4" s="90"/>
      <c r="D4" s="95" t="s">
        <v>10</v>
      </c>
      <c r="E4" s="96" t="s">
        <v>60</v>
      </c>
      <c r="F4" s="97" t="s">
        <v>61</v>
      </c>
      <c r="G4" s="97"/>
      <c r="H4" s="98" t="s">
        <v>42</v>
      </c>
      <c r="I4" s="98"/>
      <c r="J4" s="93"/>
      <c r="K4" s="94"/>
    </row>
    <row r="5" s="86" customFormat="true" ht="25.5" hidden="false" customHeight="true" outlineLevel="0" collapsed="false">
      <c r="A5" s="89"/>
      <c r="B5" s="95" t="s">
        <v>62</v>
      </c>
      <c r="C5" s="95" t="s">
        <v>63</v>
      </c>
      <c r="D5" s="95"/>
      <c r="E5" s="96"/>
      <c r="F5" s="99" t="s">
        <v>62</v>
      </c>
      <c r="G5" s="95" t="s">
        <v>63</v>
      </c>
      <c r="H5" s="100" t="s">
        <v>62</v>
      </c>
      <c r="I5" s="101" t="s">
        <v>64</v>
      </c>
      <c r="J5" s="93"/>
      <c r="K5" s="94"/>
    </row>
    <row r="6" s="105" customFormat="true" ht="12.95" hidden="false" customHeight="true" outlineLevel="0" collapsed="false">
      <c r="A6" s="102" t="s">
        <v>65</v>
      </c>
      <c r="B6" s="65" t="n">
        <v>211</v>
      </c>
      <c r="C6" s="65" t="n">
        <v>110</v>
      </c>
      <c r="D6" s="64" t="n">
        <v>180</v>
      </c>
      <c r="E6" s="64" t="n">
        <v>31</v>
      </c>
      <c r="F6" s="64" t="n">
        <v>91</v>
      </c>
      <c r="G6" s="64" t="n">
        <v>35</v>
      </c>
      <c r="H6" s="64" t="n">
        <v>120</v>
      </c>
      <c r="I6" s="64" t="n">
        <v>75</v>
      </c>
      <c r="J6" s="103" t="n">
        <v>198.43</v>
      </c>
      <c r="K6" s="104" t="s">
        <v>65</v>
      </c>
    </row>
    <row r="7" s="105" customFormat="true" ht="12.95" hidden="false" customHeight="true" outlineLevel="0" collapsed="false">
      <c r="A7" s="102" t="s">
        <v>66</v>
      </c>
      <c r="B7" s="65" t="n">
        <v>434</v>
      </c>
      <c r="C7" s="65" t="n">
        <v>261</v>
      </c>
      <c r="D7" s="64" t="n">
        <v>319</v>
      </c>
      <c r="E7" s="64" t="n">
        <v>115</v>
      </c>
      <c r="F7" s="64" t="n">
        <v>165</v>
      </c>
      <c r="G7" s="64" t="n">
        <v>78</v>
      </c>
      <c r="H7" s="64" t="n">
        <v>269</v>
      </c>
      <c r="I7" s="64" t="n">
        <v>183</v>
      </c>
      <c r="J7" s="103" t="n">
        <v>384.48</v>
      </c>
      <c r="K7" s="104" t="s">
        <v>66</v>
      </c>
    </row>
    <row r="8" s="105" customFormat="true" ht="12.95" hidden="false" customHeight="true" outlineLevel="0" collapsed="false">
      <c r="A8" s="106" t="s">
        <v>67</v>
      </c>
      <c r="B8" s="65" t="n">
        <v>271</v>
      </c>
      <c r="C8" s="65" t="n">
        <v>159</v>
      </c>
      <c r="D8" s="64" t="n">
        <v>219</v>
      </c>
      <c r="E8" s="64" t="n">
        <v>52</v>
      </c>
      <c r="F8" s="64" t="n">
        <v>136</v>
      </c>
      <c r="G8" s="64" t="n">
        <v>67</v>
      </c>
      <c r="H8" s="64" t="n">
        <v>135</v>
      </c>
      <c r="I8" s="64" t="n">
        <v>92</v>
      </c>
      <c r="J8" s="103" t="n">
        <v>249.1</v>
      </c>
      <c r="K8" s="107" t="s">
        <v>67</v>
      </c>
    </row>
    <row r="9" s="105" customFormat="true" ht="12.95" hidden="false" customHeight="true" outlineLevel="0" collapsed="false">
      <c r="A9" s="108" t="s">
        <v>68</v>
      </c>
      <c r="B9" s="65" t="n">
        <v>39597</v>
      </c>
      <c r="C9" s="65" t="n">
        <v>12478</v>
      </c>
      <c r="D9" s="64" t="n">
        <v>33857</v>
      </c>
      <c r="E9" s="64" t="n">
        <v>5740</v>
      </c>
      <c r="F9" s="64" t="n">
        <v>31867</v>
      </c>
      <c r="G9" s="64" t="n">
        <v>7451</v>
      </c>
      <c r="H9" s="64" t="n">
        <v>7730</v>
      </c>
      <c r="I9" s="64" t="n">
        <v>5027</v>
      </c>
      <c r="J9" s="103" t="n">
        <v>37125.53</v>
      </c>
      <c r="K9" s="109" t="s">
        <v>68</v>
      </c>
    </row>
    <row r="10" s="110" customFormat="true" ht="12.95" hidden="false" customHeight="true" outlineLevel="0" collapsed="false">
      <c r="A10" s="106" t="s">
        <v>69</v>
      </c>
      <c r="B10" s="65" t="n">
        <v>343</v>
      </c>
      <c r="C10" s="65" t="n">
        <v>171</v>
      </c>
      <c r="D10" s="64" t="n">
        <v>273</v>
      </c>
      <c r="E10" s="64" t="n">
        <v>70</v>
      </c>
      <c r="F10" s="64" t="n">
        <v>257</v>
      </c>
      <c r="G10" s="64" t="n">
        <v>102</v>
      </c>
      <c r="H10" s="64" t="n">
        <v>86</v>
      </c>
      <c r="I10" s="64" t="n">
        <v>69</v>
      </c>
      <c r="J10" s="103" t="n">
        <v>312.94</v>
      </c>
      <c r="K10" s="107" t="s">
        <v>69</v>
      </c>
    </row>
    <row r="11" s="110" customFormat="true" ht="12.95" hidden="false" customHeight="true" outlineLevel="0" collapsed="false">
      <c r="A11" s="111" t="s">
        <v>70</v>
      </c>
      <c r="B11" s="65" t="n">
        <v>6660</v>
      </c>
      <c r="C11" s="65" t="n">
        <v>2744</v>
      </c>
      <c r="D11" s="64" t="n">
        <v>4860</v>
      </c>
      <c r="E11" s="64" t="n">
        <v>1800</v>
      </c>
      <c r="F11" s="64" t="n">
        <v>3424</v>
      </c>
      <c r="G11" s="64" t="n">
        <v>1162</v>
      </c>
      <c r="H11" s="64" t="n">
        <v>3236</v>
      </c>
      <c r="I11" s="64" t="n">
        <v>1582</v>
      </c>
      <c r="J11" s="103" t="n">
        <v>5896.17</v>
      </c>
      <c r="K11" s="112" t="s">
        <v>70</v>
      </c>
    </row>
    <row r="12" s="110" customFormat="true" ht="12.95" hidden="false" customHeight="true" outlineLevel="0" collapsed="false">
      <c r="A12" s="111" t="s">
        <v>71</v>
      </c>
      <c r="B12" s="65" t="n">
        <v>23904</v>
      </c>
      <c r="C12" s="65" t="n">
        <v>6079</v>
      </c>
      <c r="D12" s="64" t="n">
        <v>20760</v>
      </c>
      <c r="E12" s="64" t="n">
        <v>3144</v>
      </c>
      <c r="F12" s="64" t="n">
        <v>20729</v>
      </c>
      <c r="G12" s="64" t="n">
        <v>3552</v>
      </c>
      <c r="H12" s="64" t="n">
        <v>3175</v>
      </c>
      <c r="I12" s="64" t="n">
        <v>2527</v>
      </c>
      <c r="J12" s="103" t="n">
        <v>22538.72</v>
      </c>
      <c r="K12" s="112" t="s">
        <v>71</v>
      </c>
    </row>
    <row r="13" s="110" customFormat="true" ht="12.95" hidden="false" customHeight="true" outlineLevel="0" collapsed="false">
      <c r="A13" s="106" t="s">
        <v>72</v>
      </c>
      <c r="B13" s="65" t="n">
        <v>4824</v>
      </c>
      <c r="C13" s="65" t="n">
        <v>1474</v>
      </c>
      <c r="D13" s="64" t="n">
        <v>4535</v>
      </c>
      <c r="E13" s="64" t="n">
        <v>289</v>
      </c>
      <c r="F13" s="64" t="n">
        <v>4389</v>
      </c>
      <c r="G13" s="64" t="n">
        <v>1192</v>
      </c>
      <c r="H13" s="64" t="n">
        <v>435</v>
      </c>
      <c r="I13" s="64" t="n">
        <v>282</v>
      </c>
      <c r="J13" s="103" t="n">
        <v>4693.32</v>
      </c>
      <c r="K13" s="107" t="s">
        <v>72</v>
      </c>
    </row>
    <row r="14" s="110" customFormat="true" ht="12.95" hidden="false" customHeight="true" outlineLevel="0" collapsed="false">
      <c r="A14" s="106" t="s">
        <v>73</v>
      </c>
      <c r="B14" s="65" t="n">
        <v>1171</v>
      </c>
      <c r="C14" s="65" t="n">
        <v>429</v>
      </c>
      <c r="D14" s="64" t="n">
        <v>982</v>
      </c>
      <c r="E14" s="64" t="n">
        <v>189</v>
      </c>
      <c r="F14" s="64" t="n">
        <v>822</v>
      </c>
      <c r="G14" s="64" t="n">
        <v>162</v>
      </c>
      <c r="H14" s="64" t="n">
        <v>349</v>
      </c>
      <c r="I14" s="64" t="n">
        <v>267</v>
      </c>
      <c r="J14" s="103" t="n">
        <v>1098.98</v>
      </c>
      <c r="K14" s="107" t="s">
        <v>73</v>
      </c>
    </row>
    <row r="15" s="105" customFormat="true" ht="12.95" hidden="false" customHeight="true" outlineLevel="0" collapsed="false">
      <c r="A15" s="102" t="s">
        <v>74</v>
      </c>
      <c r="B15" s="65" t="n">
        <v>131702</v>
      </c>
      <c r="C15" s="65" t="n">
        <v>88818</v>
      </c>
      <c r="D15" s="64" t="n">
        <v>73719</v>
      </c>
      <c r="E15" s="64" t="n">
        <v>57983</v>
      </c>
      <c r="F15" s="64" t="n">
        <v>119438</v>
      </c>
      <c r="G15" s="64" t="n">
        <v>79944</v>
      </c>
      <c r="H15" s="64" t="n">
        <v>12264</v>
      </c>
      <c r="I15" s="64" t="n">
        <v>8874</v>
      </c>
      <c r="J15" s="103" t="n">
        <v>111455.04</v>
      </c>
      <c r="K15" s="104" t="s">
        <v>74</v>
      </c>
    </row>
    <row r="16" s="115" customFormat="true" ht="12.95" hidden="false" customHeight="true" outlineLevel="0" collapsed="false">
      <c r="A16" s="113" t="s">
        <v>75</v>
      </c>
      <c r="B16" s="65" t="n">
        <v>305</v>
      </c>
      <c r="C16" s="65" t="n">
        <v>161</v>
      </c>
      <c r="D16" s="64" t="n">
        <v>244</v>
      </c>
      <c r="E16" s="64" t="n">
        <v>61</v>
      </c>
      <c r="F16" s="64" t="n">
        <v>211</v>
      </c>
      <c r="G16" s="64" t="n">
        <v>93</v>
      </c>
      <c r="H16" s="64" t="n">
        <v>94</v>
      </c>
      <c r="I16" s="64" t="n">
        <v>68</v>
      </c>
      <c r="J16" s="103" t="n">
        <v>280.27</v>
      </c>
      <c r="K16" s="114" t="s">
        <v>75</v>
      </c>
    </row>
    <row r="17" s="115" customFormat="true" ht="24" hidden="false" customHeight="true" outlineLevel="0" collapsed="false">
      <c r="A17" s="116" t="s">
        <v>76</v>
      </c>
      <c r="B17" s="65" t="n">
        <v>40603</v>
      </c>
      <c r="C17" s="65" t="n">
        <v>32208</v>
      </c>
      <c r="D17" s="64" t="n">
        <v>18945</v>
      </c>
      <c r="E17" s="64" t="n">
        <v>21658</v>
      </c>
      <c r="F17" s="64" t="n">
        <v>37648</v>
      </c>
      <c r="G17" s="64" t="n">
        <v>29549</v>
      </c>
      <c r="H17" s="64" t="n">
        <v>2955</v>
      </c>
      <c r="I17" s="64" t="n">
        <v>2659</v>
      </c>
      <c r="J17" s="103" t="n">
        <v>33077.76</v>
      </c>
      <c r="K17" s="117" t="s">
        <v>76</v>
      </c>
    </row>
    <row r="18" s="105" customFormat="true" ht="12.95" hidden="false" customHeight="true" outlineLevel="0" collapsed="false">
      <c r="A18" s="111" t="s">
        <v>77</v>
      </c>
      <c r="B18" s="65" t="n">
        <v>15437</v>
      </c>
      <c r="C18" s="65" t="n">
        <v>9767</v>
      </c>
      <c r="D18" s="64" t="n">
        <v>8538</v>
      </c>
      <c r="E18" s="64" t="n">
        <v>6899</v>
      </c>
      <c r="F18" s="64" t="n">
        <v>14744</v>
      </c>
      <c r="G18" s="64" t="n">
        <v>9244</v>
      </c>
      <c r="H18" s="64" t="n">
        <v>693</v>
      </c>
      <c r="I18" s="64" t="n">
        <v>523</v>
      </c>
      <c r="J18" s="103" t="n">
        <v>13132.47</v>
      </c>
      <c r="K18" s="112" t="s">
        <v>77</v>
      </c>
    </row>
    <row r="19" s="105" customFormat="true" ht="12.95" hidden="false" customHeight="true" outlineLevel="0" collapsed="false">
      <c r="A19" s="118" t="s">
        <v>78</v>
      </c>
      <c r="B19" s="65" t="n">
        <v>24539</v>
      </c>
      <c r="C19" s="65" t="n">
        <v>13758</v>
      </c>
      <c r="D19" s="64" t="n">
        <v>12338</v>
      </c>
      <c r="E19" s="64" t="n">
        <v>12201</v>
      </c>
      <c r="F19" s="64" t="n">
        <v>22717</v>
      </c>
      <c r="G19" s="64" t="n">
        <v>12586</v>
      </c>
      <c r="H19" s="64" t="n">
        <v>1822</v>
      </c>
      <c r="I19" s="64" t="n">
        <v>1172</v>
      </c>
      <c r="J19" s="103" t="n">
        <v>20491.8</v>
      </c>
      <c r="K19" s="119" t="s">
        <v>78</v>
      </c>
    </row>
    <row r="20" s="105" customFormat="true" ht="12.95" hidden="false" customHeight="true" outlineLevel="0" collapsed="false">
      <c r="A20" s="111" t="s">
        <v>79</v>
      </c>
      <c r="B20" s="65" t="n">
        <v>20644</v>
      </c>
      <c r="C20" s="65" t="n">
        <v>9057</v>
      </c>
      <c r="D20" s="64" t="n">
        <v>12703</v>
      </c>
      <c r="E20" s="64" t="n">
        <v>7941</v>
      </c>
      <c r="F20" s="64" t="n">
        <v>17375</v>
      </c>
      <c r="G20" s="64" t="n">
        <v>7448</v>
      </c>
      <c r="H20" s="64" t="n">
        <v>3269</v>
      </c>
      <c r="I20" s="64" t="n">
        <v>1609</v>
      </c>
      <c r="J20" s="103" t="n">
        <v>17851.58</v>
      </c>
      <c r="K20" s="112" t="s">
        <v>79</v>
      </c>
    </row>
    <row r="21" s="105" customFormat="true" ht="12.95" hidden="false" customHeight="true" outlineLevel="0" collapsed="false">
      <c r="A21" s="102" t="s">
        <v>80</v>
      </c>
      <c r="B21" s="65" t="n">
        <v>19561</v>
      </c>
      <c r="C21" s="65" t="n">
        <v>11939</v>
      </c>
      <c r="D21" s="64" t="n">
        <v>14165</v>
      </c>
      <c r="E21" s="64" t="n">
        <v>5396</v>
      </c>
      <c r="F21" s="64" t="n">
        <v>12336</v>
      </c>
      <c r="G21" s="64" t="n">
        <v>5608</v>
      </c>
      <c r="H21" s="64" t="n">
        <v>7225</v>
      </c>
      <c r="I21" s="64" t="n">
        <v>6331</v>
      </c>
      <c r="J21" s="103" t="n">
        <v>17088.84</v>
      </c>
      <c r="K21" s="104" t="s">
        <v>80</v>
      </c>
    </row>
    <row r="22" s="105" customFormat="true" ht="12.95" hidden="false" customHeight="true" outlineLevel="0" collapsed="false">
      <c r="A22" s="111" t="s">
        <v>81</v>
      </c>
      <c r="B22" s="65" t="n">
        <v>199</v>
      </c>
      <c r="C22" s="65" t="n">
        <v>96</v>
      </c>
      <c r="D22" s="64" t="n">
        <v>168</v>
      </c>
      <c r="E22" s="64" t="n">
        <v>31</v>
      </c>
      <c r="F22" s="64" t="n">
        <v>153</v>
      </c>
      <c r="G22" s="64" t="n">
        <v>57</v>
      </c>
      <c r="H22" s="64" t="n">
        <v>46</v>
      </c>
      <c r="I22" s="64" t="n">
        <v>39</v>
      </c>
      <c r="J22" s="103" t="n">
        <v>187.3</v>
      </c>
      <c r="K22" s="112" t="s">
        <v>81</v>
      </c>
    </row>
    <row r="23" s="105" customFormat="true" ht="24" hidden="false" customHeight="true" outlineLevel="0" collapsed="false">
      <c r="A23" s="120" t="s">
        <v>82</v>
      </c>
      <c r="B23" s="65" t="n">
        <v>10990</v>
      </c>
      <c r="C23" s="65" t="n">
        <v>7513</v>
      </c>
      <c r="D23" s="64" t="n">
        <v>7854</v>
      </c>
      <c r="E23" s="64" t="n">
        <v>3136</v>
      </c>
      <c r="F23" s="64" t="n">
        <v>6690</v>
      </c>
      <c r="G23" s="64" t="n">
        <v>3872</v>
      </c>
      <c r="H23" s="64" t="n">
        <v>4300</v>
      </c>
      <c r="I23" s="64" t="n">
        <v>3641</v>
      </c>
      <c r="J23" s="103" t="n">
        <v>9550.5</v>
      </c>
      <c r="K23" s="121" t="s">
        <v>82</v>
      </c>
    </row>
    <row r="24" s="105" customFormat="true" ht="12.95" hidden="false" customHeight="true" outlineLevel="0" collapsed="false">
      <c r="A24" s="111" t="s">
        <v>83</v>
      </c>
      <c r="B24" s="65" t="n">
        <v>3970</v>
      </c>
      <c r="C24" s="65" t="n">
        <v>1033</v>
      </c>
      <c r="D24" s="64" t="n">
        <v>3577</v>
      </c>
      <c r="E24" s="64" t="n">
        <v>393</v>
      </c>
      <c r="F24" s="64" t="n">
        <v>3487</v>
      </c>
      <c r="G24" s="64" t="n">
        <v>696</v>
      </c>
      <c r="H24" s="64" t="n">
        <v>483</v>
      </c>
      <c r="I24" s="64" t="n">
        <v>337</v>
      </c>
      <c r="J24" s="103" t="n">
        <v>3803.93</v>
      </c>
      <c r="K24" s="112" t="s">
        <v>83</v>
      </c>
    </row>
    <row r="25" s="105" customFormat="true" ht="12.95" hidden="false" customHeight="true" outlineLevel="0" collapsed="false">
      <c r="A25" s="102" t="s">
        <v>84</v>
      </c>
      <c r="B25" s="65" t="n">
        <v>19479</v>
      </c>
      <c r="C25" s="65" t="n">
        <v>11956</v>
      </c>
      <c r="D25" s="64" t="n">
        <v>12588</v>
      </c>
      <c r="E25" s="64" t="n">
        <v>6891</v>
      </c>
      <c r="F25" s="64" t="n">
        <v>15821</v>
      </c>
      <c r="G25" s="64" t="n">
        <v>9154</v>
      </c>
      <c r="H25" s="64" t="n">
        <v>3658</v>
      </c>
      <c r="I25" s="64" t="n">
        <v>2802</v>
      </c>
      <c r="J25" s="103" t="n">
        <v>16468.58</v>
      </c>
      <c r="K25" s="104" t="s">
        <v>84</v>
      </c>
    </row>
    <row r="26" s="105" customFormat="true" ht="12.95" hidden="false" customHeight="true" outlineLevel="0" collapsed="false">
      <c r="A26" s="113" t="s">
        <v>85</v>
      </c>
      <c r="B26" s="65" t="n">
        <v>633</v>
      </c>
      <c r="C26" s="65" t="n">
        <v>302</v>
      </c>
      <c r="D26" s="64" t="n">
        <v>513</v>
      </c>
      <c r="E26" s="64" t="n">
        <v>120</v>
      </c>
      <c r="F26" s="64" t="n">
        <v>455</v>
      </c>
      <c r="G26" s="64" t="n">
        <v>186</v>
      </c>
      <c r="H26" s="64" t="n">
        <v>178</v>
      </c>
      <c r="I26" s="64" t="n">
        <v>116</v>
      </c>
      <c r="J26" s="103" t="n">
        <v>586.09</v>
      </c>
      <c r="K26" s="114" t="s">
        <v>85</v>
      </c>
    </row>
    <row r="27" s="105" customFormat="true" ht="12.95" hidden="false" customHeight="true" outlineLevel="0" collapsed="false">
      <c r="A27" s="106" t="s">
        <v>86</v>
      </c>
      <c r="B27" s="65" t="n">
        <v>16737</v>
      </c>
      <c r="C27" s="65" t="n">
        <v>10245</v>
      </c>
      <c r="D27" s="64" t="n">
        <v>10511</v>
      </c>
      <c r="E27" s="64" t="n">
        <v>6226</v>
      </c>
      <c r="F27" s="64" t="n">
        <v>14408</v>
      </c>
      <c r="G27" s="64" t="n">
        <v>8376</v>
      </c>
      <c r="H27" s="64" t="n">
        <v>2329</v>
      </c>
      <c r="I27" s="64" t="n">
        <v>1869</v>
      </c>
      <c r="J27" s="103" t="n">
        <v>14004.01</v>
      </c>
      <c r="K27" s="107" t="s">
        <v>86</v>
      </c>
    </row>
    <row r="28" s="115" customFormat="true" ht="22.9" hidden="false" customHeight="true" outlineLevel="0" collapsed="false">
      <c r="A28" s="122" t="s">
        <v>87</v>
      </c>
      <c r="B28" s="65" t="n">
        <v>245</v>
      </c>
      <c r="C28" s="65" t="n">
        <v>121</v>
      </c>
      <c r="D28" s="64" t="n">
        <v>126</v>
      </c>
      <c r="E28" s="64" t="n">
        <v>119</v>
      </c>
      <c r="F28" s="64" t="s">
        <v>31</v>
      </c>
      <c r="G28" s="64" t="s">
        <v>31</v>
      </c>
      <c r="H28" s="64" t="s">
        <v>31</v>
      </c>
      <c r="I28" s="64" t="s">
        <v>31</v>
      </c>
      <c r="J28" s="103" t="n">
        <v>191.27</v>
      </c>
      <c r="K28" s="123" t="s">
        <v>87</v>
      </c>
    </row>
    <row r="29" s="115" customFormat="true" ht="12.95" hidden="false" customHeight="true" outlineLevel="0" collapsed="false">
      <c r="A29" s="113" t="s">
        <v>88</v>
      </c>
      <c r="B29" s="65" t="n">
        <v>237</v>
      </c>
      <c r="C29" s="65" t="n">
        <v>115</v>
      </c>
      <c r="D29" s="64" t="n">
        <v>121</v>
      </c>
      <c r="E29" s="64" t="n">
        <v>116</v>
      </c>
      <c r="F29" s="64" t="s">
        <v>31</v>
      </c>
      <c r="G29" s="64" t="s">
        <v>31</v>
      </c>
      <c r="H29" s="64" t="s">
        <v>31</v>
      </c>
      <c r="I29" s="64" t="s">
        <v>31</v>
      </c>
      <c r="J29" s="103" t="n">
        <v>184.42</v>
      </c>
      <c r="K29" s="114" t="s">
        <v>88</v>
      </c>
    </row>
    <row r="30" s="105" customFormat="true" ht="22.9" hidden="false" customHeight="true" outlineLevel="0" collapsed="false">
      <c r="A30" s="102" t="s">
        <v>89</v>
      </c>
      <c r="B30" s="65" t="n">
        <v>3784</v>
      </c>
      <c r="C30" s="65" t="n">
        <v>1851</v>
      </c>
      <c r="D30" s="64" t="n">
        <v>2623</v>
      </c>
      <c r="E30" s="64" t="n">
        <v>1161</v>
      </c>
      <c r="F30" s="64" t="n">
        <v>1465</v>
      </c>
      <c r="G30" s="64" t="n">
        <v>480</v>
      </c>
      <c r="H30" s="64" t="n">
        <v>2319</v>
      </c>
      <c r="I30" s="64" t="n">
        <v>1371</v>
      </c>
      <c r="J30" s="103" t="n">
        <v>3259.43</v>
      </c>
      <c r="K30" s="104" t="s">
        <v>89</v>
      </c>
    </row>
    <row r="31" s="105" customFormat="true" ht="12.95" hidden="false" customHeight="true" outlineLevel="0" collapsed="false">
      <c r="A31" s="106" t="s">
        <v>90</v>
      </c>
      <c r="B31" s="65" t="n">
        <v>382</v>
      </c>
      <c r="C31" s="65" t="n">
        <v>195</v>
      </c>
      <c r="D31" s="64" t="n">
        <v>295</v>
      </c>
      <c r="E31" s="64" t="n">
        <v>87</v>
      </c>
      <c r="F31" s="64" t="n">
        <v>233</v>
      </c>
      <c r="G31" s="64" t="n">
        <v>86</v>
      </c>
      <c r="H31" s="64" t="n">
        <v>149</v>
      </c>
      <c r="I31" s="64" t="n">
        <v>109</v>
      </c>
      <c r="J31" s="103" t="n">
        <v>345.91</v>
      </c>
      <c r="K31" s="107" t="s">
        <v>90</v>
      </c>
    </row>
    <row r="32" s="105" customFormat="true" ht="22.9" hidden="false" customHeight="true" outlineLevel="0" collapsed="false">
      <c r="A32" s="102" t="s">
        <v>91</v>
      </c>
      <c r="B32" s="65" t="n">
        <v>883</v>
      </c>
      <c r="C32" s="65" t="n">
        <v>587</v>
      </c>
      <c r="D32" s="64" t="n">
        <v>452</v>
      </c>
      <c r="E32" s="64" t="n">
        <v>431</v>
      </c>
      <c r="F32" s="64" t="n">
        <v>465</v>
      </c>
      <c r="G32" s="64" t="n">
        <v>256</v>
      </c>
      <c r="H32" s="64" t="n">
        <v>418</v>
      </c>
      <c r="I32" s="64" t="n">
        <v>331</v>
      </c>
      <c r="J32" s="103" t="n">
        <v>702.98</v>
      </c>
      <c r="K32" s="104" t="s">
        <v>91</v>
      </c>
    </row>
    <row r="33" s="105" customFormat="true" ht="12.95" hidden="false" customHeight="true" outlineLevel="0" collapsed="false">
      <c r="A33" s="106" t="s">
        <v>92</v>
      </c>
      <c r="B33" s="65" t="n">
        <v>307</v>
      </c>
      <c r="C33" s="65" t="n">
        <v>166</v>
      </c>
      <c r="D33" s="64" t="n">
        <v>206</v>
      </c>
      <c r="E33" s="64" t="n">
        <v>101</v>
      </c>
      <c r="F33" s="64" t="n">
        <v>222</v>
      </c>
      <c r="G33" s="64" t="n">
        <v>109</v>
      </c>
      <c r="H33" s="64" t="n">
        <v>85</v>
      </c>
      <c r="I33" s="64" t="n">
        <v>57</v>
      </c>
      <c r="J33" s="103" t="n">
        <v>269.3</v>
      </c>
      <c r="K33" s="107" t="s">
        <v>92</v>
      </c>
    </row>
    <row r="34" s="115" customFormat="true" ht="12.75" hidden="false" customHeight="true" outlineLevel="0" collapsed="false">
      <c r="A34" s="111" t="s">
        <v>93</v>
      </c>
      <c r="B34" s="65" t="n">
        <v>575</v>
      </c>
      <c r="C34" s="65" t="n">
        <v>421</v>
      </c>
      <c r="D34" s="64" t="n">
        <v>245</v>
      </c>
      <c r="E34" s="64" t="n">
        <v>330</v>
      </c>
      <c r="F34" s="64" t="n">
        <v>242</v>
      </c>
      <c r="G34" s="64" t="n">
        <v>147</v>
      </c>
      <c r="H34" s="64" t="n">
        <v>333</v>
      </c>
      <c r="I34" s="64" t="n">
        <v>274</v>
      </c>
      <c r="J34" s="103" t="n">
        <v>432.68</v>
      </c>
      <c r="K34" s="112" t="s">
        <v>93</v>
      </c>
    </row>
    <row r="35" s="115" customFormat="true" ht="22.9" hidden="false" customHeight="true" outlineLevel="0" collapsed="false">
      <c r="A35" s="102" t="s">
        <v>94</v>
      </c>
      <c r="B35" s="65" t="n">
        <v>925</v>
      </c>
      <c r="C35" s="65" t="n">
        <v>381</v>
      </c>
      <c r="D35" s="64" t="n">
        <v>732</v>
      </c>
      <c r="E35" s="64" t="n">
        <v>193</v>
      </c>
      <c r="F35" s="64" t="n">
        <v>474</v>
      </c>
      <c r="G35" s="64" t="n">
        <v>126</v>
      </c>
      <c r="H35" s="64" t="n">
        <v>451</v>
      </c>
      <c r="I35" s="64" t="n">
        <v>255</v>
      </c>
      <c r="J35" s="103" t="n">
        <v>849.88</v>
      </c>
      <c r="K35" s="104" t="s">
        <v>94</v>
      </c>
    </row>
    <row r="36" s="115" customFormat="true" ht="12.95" hidden="false" customHeight="true" outlineLevel="0" collapsed="false">
      <c r="A36" s="106" t="s">
        <v>95</v>
      </c>
      <c r="B36" s="65" t="n">
        <v>338</v>
      </c>
      <c r="C36" s="65" t="n">
        <v>149</v>
      </c>
      <c r="D36" s="64" t="n">
        <v>291</v>
      </c>
      <c r="E36" s="64" t="n">
        <v>47</v>
      </c>
      <c r="F36" s="64" t="n">
        <v>231</v>
      </c>
      <c r="G36" s="64" t="n">
        <v>71</v>
      </c>
      <c r="H36" s="64" t="n">
        <v>107</v>
      </c>
      <c r="I36" s="64" t="n">
        <v>78</v>
      </c>
      <c r="J36" s="103" t="n">
        <v>321.67</v>
      </c>
      <c r="K36" s="107" t="s">
        <v>95</v>
      </c>
    </row>
    <row r="37" s="105" customFormat="true" ht="12.95" hidden="false" customHeight="true" outlineLevel="0" collapsed="false">
      <c r="A37" s="124" t="s">
        <v>96</v>
      </c>
      <c r="B37" s="65" t="n">
        <v>216</v>
      </c>
      <c r="C37" s="65" t="n">
        <v>77</v>
      </c>
      <c r="D37" s="64" t="n">
        <v>189</v>
      </c>
      <c r="E37" s="64" t="n">
        <v>27</v>
      </c>
      <c r="F37" s="64" t="n">
        <v>183</v>
      </c>
      <c r="G37" s="64" t="n">
        <v>55</v>
      </c>
      <c r="H37" s="64" t="n">
        <v>33</v>
      </c>
      <c r="I37" s="64" t="n">
        <v>22</v>
      </c>
      <c r="J37" s="103" t="n">
        <v>203.98</v>
      </c>
      <c r="K37" s="125" t="s">
        <v>96</v>
      </c>
    </row>
    <row r="38" s="105" customFormat="true" ht="12.95" hidden="false" customHeight="true" outlineLevel="0" collapsed="false">
      <c r="A38" s="124" t="s">
        <v>97</v>
      </c>
      <c r="B38" s="65" t="n">
        <v>92</v>
      </c>
      <c r="C38" s="65" t="n">
        <v>32</v>
      </c>
      <c r="D38" s="64" t="n">
        <v>48</v>
      </c>
      <c r="E38" s="64" t="n">
        <v>44</v>
      </c>
      <c r="F38" s="64" t="n">
        <v>9</v>
      </c>
      <c r="G38" s="64" t="n">
        <v>5</v>
      </c>
      <c r="H38" s="64" t="n">
        <v>83</v>
      </c>
      <c r="I38" s="64" t="n">
        <v>27</v>
      </c>
      <c r="J38" s="103" t="n">
        <v>71.16</v>
      </c>
      <c r="K38" s="125" t="s">
        <v>97</v>
      </c>
    </row>
    <row r="39" s="105" customFormat="true" ht="12.95" hidden="false" customHeight="true" outlineLevel="0" collapsed="false">
      <c r="A39" s="124" t="s">
        <v>98</v>
      </c>
      <c r="B39" s="65" t="n">
        <v>359</v>
      </c>
      <c r="C39" s="65" t="n">
        <v>124</v>
      </c>
      <c r="D39" s="64" t="n">
        <v>318</v>
      </c>
      <c r="E39" s="64" t="n">
        <v>41</v>
      </c>
      <c r="F39" s="64" t="n">
        <v>230</v>
      </c>
      <c r="G39" s="64" t="n">
        <v>69</v>
      </c>
      <c r="H39" s="64" t="n">
        <v>129</v>
      </c>
      <c r="I39" s="64" t="n">
        <v>55</v>
      </c>
      <c r="J39" s="103" t="n">
        <v>343.08</v>
      </c>
      <c r="K39" s="125" t="s">
        <v>98</v>
      </c>
    </row>
    <row r="40" s="115" customFormat="true" ht="12.95" hidden="false" customHeight="true" outlineLevel="0" collapsed="false">
      <c r="A40" s="106" t="s">
        <v>99</v>
      </c>
      <c r="B40" s="65" t="n">
        <v>180</v>
      </c>
      <c r="C40" s="65" t="n">
        <v>82</v>
      </c>
      <c r="D40" s="64" t="n">
        <v>161</v>
      </c>
      <c r="E40" s="64" t="n">
        <v>19</v>
      </c>
      <c r="F40" s="64" t="n">
        <v>137</v>
      </c>
      <c r="G40" s="64" t="n">
        <v>49</v>
      </c>
      <c r="H40" s="64" t="n">
        <v>43</v>
      </c>
      <c r="I40" s="64" t="n">
        <v>33</v>
      </c>
      <c r="J40" s="103" t="n">
        <v>173.57</v>
      </c>
      <c r="K40" s="107" t="s">
        <v>99</v>
      </c>
    </row>
    <row r="41" s="105" customFormat="true" ht="22.9" hidden="false" customHeight="true" outlineLevel="0" collapsed="false">
      <c r="A41" s="102" t="s">
        <v>100</v>
      </c>
      <c r="B41" s="65" t="n">
        <v>28068</v>
      </c>
      <c r="C41" s="65" t="n">
        <v>13018</v>
      </c>
      <c r="D41" s="64" t="n">
        <v>15845</v>
      </c>
      <c r="E41" s="64" t="n">
        <v>12223</v>
      </c>
      <c r="F41" s="64" t="n">
        <v>6985</v>
      </c>
      <c r="G41" s="64" t="n">
        <v>1957</v>
      </c>
      <c r="H41" s="64" t="n">
        <v>21083</v>
      </c>
      <c r="I41" s="64" t="n">
        <v>11061</v>
      </c>
      <c r="J41" s="103" t="n">
        <v>22058.3</v>
      </c>
      <c r="K41" s="104" t="s">
        <v>100</v>
      </c>
    </row>
    <row r="42" s="105" customFormat="true" ht="12.95" hidden="false" customHeight="true" outlineLevel="0" collapsed="false">
      <c r="A42" s="106" t="s">
        <v>101</v>
      </c>
      <c r="B42" s="65" t="n">
        <v>284</v>
      </c>
      <c r="C42" s="65" t="n">
        <v>162</v>
      </c>
      <c r="D42" s="64" t="n">
        <v>201</v>
      </c>
      <c r="E42" s="64" t="n">
        <v>83</v>
      </c>
      <c r="F42" s="64" t="n">
        <v>198</v>
      </c>
      <c r="G42" s="64" t="n">
        <v>99</v>
      </c>
      <c r="H42" s="64" t="n">
        <v>86</v>
      </c>
      <c r="I42" s="64" t="n">
        <v>63</v>
      </c>
      <c r="J42" s="103" t="n">
        <v>249.97</v>
      </c>
      <c r="K42" s="107" t="s">
        <v>101</v>
      </c>
    </row>
    <row r="43" s="105" customFormat="true" ht="12.95" hidden="false" customHeight="true" outlineLevel="0" collapsed="false">
      <c r="A43" s="106" t="s">
        <v>102</v>
      </c>
      <c r="B43" s="65" t="n">
        <v>14630</v>
      </c>
      <c r="C43" s="65" t="n">
        <v>7142</v>
      </c>
      <c r="D43" s="64" t="n">
        <v>6824</v>
      </c>
      <c r="E43" s="64" t="n">
        <v>7806</v>
      </c>
      <c r="F43" s="64" t="n">
        <v>2201</v>
      </c>
      <c r="G43" s="64" t="n">
        <v>713</v>
      </c>
      <c r="H43" s="64" t="n">
        <v>12429</v>
      </c>
      <c r="I43" s="64" t="n">
        <v>6429</v>
      </c>
      <c r="J43" s="103" t="n">
        <v>10697.17</v>
      </c>
      <c r="K43" s="107" t="s">
        <v>102</v>
      </c>
    </row>
    <row r="44" s="105" customFormat="true" ht="12.95" hidden="false" customHeight="true" outlineLevel="0" collapsed="false">
      <c r="A44" s="111" t="s">
        <v>103</v>
      </c>
      <c r="B44" s="65" t="n">
        <v>1660</v>
      </c>
      <c r="C44" s="65" t="n">
        <v>961</v>
      </c>
      <c r="D44" s="64" t="n">
        <v>983</v>
      </c>
      <c r="E44" s="64" t="n">
        <v>677</v>
      </c>
      <c r="F44" s="64" t="n">
        <v>664</v>
      </c>
      <c r="G44" s="64" t="n">
        <v>296</v>
      </c>
      <c r="H44" s="64" t="n">
        <v>996</v>
      </c>
      <c r="I44" s="64" t="n">
        <v>665</v>
      </c>
      <c r="J44" s="103" t="n">
        <v>1337.69</v>
      </c>
      <c r="K44" s="112" t="s">
        <v>103</v>
      </c>
    </row>
    <row r="45" s="115" customFormat="true" ht="12.95" hidden="false" customHeight="true" outlineLevel="0" collapsed="false">
      <c r="A45" s="111" t="s">
        <v>104</v>
      </c>
      <c r="B45" s="65" t="n">
        <v>5789</v>
      </c>
      <c r="C45" s="65" t="n">
        <v>2051</v>
      </c>
      <c r="D45" s="64" t="n">
        <v>4100</v>
      </c>
      <c r="E45" s="64" t="n">
        <v>1689</v>
      </c>
      <c r="F45" s="64" t="n">
        <v>2150</v>
      </c>
      <c r="G45" s="64" t="n">
        <v>350</v>
      </c>
      <c r="H45" s="64" t="n">
        <v>3639</v>
      </c>
      <c r="I45" s="64" t="n">
        <v>1701</v>
      </c>
      <c r="J45" s="103" t="n">
        <v>5014.16</v>
      </c>
      <c r="K45" s="112" t="s">
        <v>104</v>
      </c>
    </row>
    <row r="46" s="115" customFormat="true" ht="12.95" hidden="false" customHeight="true" outlineLevel="0" collapsed="false">
      <c r="A46" s="102" t="s">
        <v>105</v>
      </c>
      <c r="B46" s="65" t="n">
        <v>58</v>
      </c>
      <c r="C46" s="65" t="n">
        <v>30</v>
      </c>
      <c r="D46" s="64" t="n">
        <v>52</v>
      </c>
      <c r="E46" s="64" t="n">
        <v>6</v>
      </c>
      <c r="F46" s="64" t="n">
        <v>33</v>
      </c>
      <c r="G46" s="64" t="n">
        <v>13</v>
      </c>
      <c r="H46" s="64" t="n">
        <v>25</v>
      </c>
      <c r="I46" s="64" t="n">
        <v>17</v>
      </c>
      <c r="J46" s="103" t="n">
        <v>55.75</v>
      </c>
      <c r="K46" s="104" t="s">
        <v>105</v>
      </c>
    </row>
    <row r="47" s="105" customFormat="true" ht="12.95" hidden="false" customHeight="true" outlineLevel="0" collapsed="false">
      <c r="A47" s="102" t="s">
        <v>106</v>
      </c>
      <c r="B47" s="126" t="n">
        <v>245614</v>
      </c>
      <c r="C47" s="126" t="n">
        <v>141783</v>
      </c>
      <c r="D47" s="126" t="n">
        <v>155213</v>
      </c>
      <c r="E47" s="126" t="n">
        <v>90401</v>
      </c>
      <c r="F47" s="126" t="n">
        <v>189563</v>
      </c>
      <c r="G47" s="126" t="n">
        <v>105232</v>
      </c>
      <c r="H47" s="126" t="n">
        <v>56051</v>
      </c>
      <c r="I47" s="126" t="n">
        <v>36551</v>
      </c>
      <c r="J47" s="127" t="n">
        <v>210456.73</v>
      </c>
      <c r="K47" s="104" t="s">
        <v>106</v>
      </c>
    </row>
    <row r="48" s="130" customFormat="true" ht="42.75" hidden="false" customHeight="true" outlineLevel="0" collapsed="false">
      <c r="A48" s="128" t="s">
        <v>107</v>
      </c>
      <c r="B48" s="128"/>
      <c r="C48" s="128"/>
      <c r="D48" s="128"/>
      <c r="E48" s="128"/>
      <c r="F48" s="129" t="s">
        <v>108</v>
      </c>
      <c r="G48" s="129"/>
      <c r="H48" s="129"/>
      <c r="I48" s="129"/>
      <c r="J48" s="129"/>
      <c r="K48" s="129"/>
    </row>
  </sheetData>
  <mergeCells count="12">
    <mergeCell ref="A3:A5"/>
    <mergeCell ref="B3:C4"/>
    <mergeCell ref="D3:E3"/>
    <mergeCell ref="F3:I3"/>
    <mergeCell ref="J3:J5"/>
    <mergeCell ref="K3:K5"/>
    <mergeCell ref="D4:D5"/>
    <mergeCell ref="E4:E5"/>
    <mergeCell ref="F4:G4"/>
    <mergeCell ref="H4:I4"/>
    <mergeCell ref="A48:E48"/>
    <mergeCell ref="F48:K48"/>
  </mergeCells>
  <conditionalFormatting sqref="B6:J39 F48 B41:J47">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B40:J40">
    <cfRule type="cellIs" priority="4" operator="equal" aboveAverage="0" equalAverage="0" bottom="0" percent="0" rank="0" text="" dxfId="8">
      <formula>"."</formula>
    </cfRule>
    <cfRule type="cellIs" priority="5"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2.5625" defaultRowHeight="12.75" zeroHeight="false" outlineLevelRow="0" outlineLevelCol="0"/>
  <cols>
    <col collapsed="false" customWidth="true" hidden="false" outlineLevel="0" max="1" min="1" style="131" width="7.14"/>
    <col collapsed="false" customWidth="true" hidden="false" outlineLevel="0" max="2" min="2" style="131" width="39.85"/>
    <col collapsed="false" customWidth="true" hidden="false" outlineLevel="0" max="3" min="3" style="131" width="9.56"/>
    <col collapsed="false" customWidth="true" hidden="false" outlineLevel="0" max="6" min="4" style="131" width="11.85"/>
    <col collapsed="false" customWidth="false" hidden="false" outlineLevel="0" max="257" min="7" style="131" width="12.56"/>
  </cols>
  <sheetData>
    <row r="1" customFormat="false" ht="16.5" hidden="false" customHeight="true" outlineLevel="0" collapsed="false"/>
    <row r="2" customFormat="false" ht="14.85" hidden="false" customHeight="true" outlineLevel="0" collapsed="false">
      <c r="A2" s="132" t="s">
        <v>109</v>
      </c>
      <c r="B2" s="133"/>
      <c r="C2" s="133"/>
      <c r="D2" s="133"/>
      <c r="E2" s="133"/>
      <c r="F2" s="133"/>
    </row>
    <row r="3" customFormat="false" ht="15" hidden="false" customHeight="true" outlineLevel="0" collapsed="false">
      <c r="A3" s="134" t="s">
        <v>110</v>
      </c>
      <c r="B3" s="135" t="s">
        <v>111</v>
      </c>
      <c r="C3" s="136" t="s">
        <v>15</v>
      </c>
      <c r="D3" s="136"/>
      <c r="E3" s="136"/>
      <c r="F3" s="136"/>
    </row>
    <row r="4" customFormat="false" ht="15" hidden="false" customHeight="true" outlineLevel="0" collapsed="false">
      <c r="A4" s="134"/>
      <c r="B4" s="135"/>
      <c r="C4" s="137" t="s">
        <v>2</v>
      </c>
      <c r="D4" s="138" t="s">
        <v>58</v>
      </c>
      <c r="E4" s="138"/>
      <c r="F4" s="138"/>
    </row>
    <row r="5" customFormat="false" ht="35.1" hidden="false" customHeight="true" outlineLevel="0" collapsed="false">
      <c r="A5" s="134"/>
      <c r="B5" s="135"/>
      <c r="C5" s="137"/>
      <c r="D5" s="139" t="s">
        <v>112</v>
      </c>
      <c r="E5" s="140" t="s">
        <v>45</v>
      </c>
      <c r="F5" s="141" t="s">
        <v>113</v>
      </c>
    </row>
    <row r="6" customFormat="false" ht="15" hidden="false" customHeight="true" outlineLevel="0" collapsed="false">
      <c r="A6" s="142"/>
      <c r="B6" s="143" t="s">
        <v>43</v>
      </c>
      <c r="C6" s="144" t="n">
        <v>314144</v>
      </c>
      <c r="D6" s="144" t="n">
        <v>245614</v>
      </c>
      <c r="E6" s="144" t="n">
        <v>26105</v>
      </c>
      <c r="F6" s="144" t="n">
        <v>42425</v>
      </c>
    </row>
    <row r="7" customFormat="false" ht="27" hidden="false" customHeight="true" outlineLevel="0" collapsed="false">
      <c r="A7" s="145" t="n">
        <v>0</v>
      </c>
      <c r="B7" s="146" t="s">
        <v>114</v>
      </c>
      <c r="C7" s="147" t="n">
        <v>84273</v>
      </c>
      <c r="D7" s="147" t="n">
        <v>80868</v>
      </c>
      <c r="E7" s="147" t="n">
        <v>3405</v>
      </c>
      <c r="F7" s="147" t="n">
        <v>0</v>
      </c>
    </row>
    <row r="8" customFormat="false" ht="30" hidden="false" customHeight="true" outlineLevel="0" collapsed="false">
      <c r="A8" s="148" t="s">
        <v>115</v>
      </c>
      <c r="B8" s="149" t="s">
        <v>116</v>
      </c>
      <c r="C8" s="147" t="n">
        <v>16319</v>
      </c>
      <c r="D8" s="147" t="n">
        <v>12968</v>
      </c>
      <c r="E8" s="147" t="n">
        <v>3351</v>
      </c>
      <c r="F8" s="147" t="n">
        <v>0</v>
      </c>
    </row>
    <row r="9" customFormat="false" ht="15" hidden="false" customHeight="true" outlineLevel="0" collapsed="false">
      <c r="A9" s="150"/>
      <c r="B9" s="151" t="s">
        <v>117</v>
      </c>
      <c r="C9" s="147"/>
      <c r="D9" s="152"/>
      <c r="E9" s="64"/>
      <c r="F9" s="64"/>
    </row>
    <row r="10" customFormat="false" ht="15" hidden="false" customHeight="true" outlineLevel="0" collapsed="false">
      <c r="A10" s="150" t="s">
        <v>118</v>
      </c>
      <c r="B10" s="151" t="s">
        <v>119</v>
      </c>
      <c r="C10" s="147" t="n">
        <v>3744</v>
      </c>
      <c r="D10" s="152" t="n">
        <v>3716</v>
      </c>
      <c r="E10" s="64" t="n">
        <v>28</v>
      </c>
      <c r="F10" s="64" t="n">
        <v>0</v>
      </c>
    </row>
    <row r="11" customFormat="false" ht="15" hidden="false" customHeight="true" outlineLevel="0" collapsed="false">
      <c r="A11" s="150" t="s">
        <v>120</v>
      </c>
      <c r="B11" s="151" t="s">
        <v>121</v>
      </c>
      <c r="C11" s="147" t="n">
        <v>8443</v>
      </c>
      <c r="D11" s="152" t="n">
        <v>8443</v>
      </c>
      <c r="E11" s="64" t="n">
        <v>0</v>
      </c>
      <c r="F11" s="64" t="n">
        <v>0</v>
      </c>
    </row>
    <row r="12" customFormat="false" ht="15" hidden="false" customHeight="true" outlineLevel="0" collapsed="false">
      <c r="A12" s="150" t="s">
        <v>122</v>
      </c>
      <c r="B12" s="151" t="s">
        <v>123</v>
      </c>
      <c r="C12" s="147" t="n">
        <v>792</v>
      </c>
      <c r="D12" s="152" t="n">
        <v>792</v>
      </c>
      <c r="E12" s="64" t="n">
        <v>0</v>
      </c>
      <c r="F12" s="64" t="n">
        <v>0</v>
      </c>
    </row>
    <row r="13" customFormat="false" ht="15" hidden="false" customHeight="true" outlineLevel="0" collapsed="false">
      <c r="A13" s="150" t="s">
        <v>124</v>
      </c>
      <c r="B13" s="151" t="s">
        <v>125</v>
      </c>
      <c r="C13" s="147" t="n">
        <v>2622</v>
      </c>
      <c r="D13" s="152" t="n">
        <v>0</v>
      </c>
      <c r="E13" s="64" t="n">
        <v>2622</v>
      </c>
      <c r="F13" s="64" t="n">
        <v>0</v>
      </c>
    </row>
    <row r="14" customFormat="false" ht="15" hidden="false" customHeight="true" outlineLevel="0" collapsed="false">
      <c r="A14" s="150" t="s">
        <v>126</v>
      </c>
      <c r="B14" s="151" t="s">
        <v>127</v>
      </c>
      <c r="C14" s="147" t="n">
        <v>701</v>
      </c>
      <c r="D14" s="152" t="n">
        <v>0</v>
      </c>
      <c r="E14" s="64" t="n">
        <v>701</v>
      </c>
      <c r="F14" s="64" t="n">
        <v>0</v>
      </c>
    </row>
    <row r="15" customFormat="false" ht="15" hidden="false" customHeight="true" outlineLevel="0" collapsed="false">
      <c r="A15" s="150" t="s">
        <v>128</v>
      </c>
      <c r="B15" s="151" t="s">
        <v>129</v>
      </c>
      <c r="C15" s="147" t="n">
        <v>16</v>
      </c>
      <c r="D15" s="152" t="n">
        <v>16</v>
      </c>
      <c r="E15" s="64" t="n">
        <v>0</v>
      </c>
      <c r="F15" s="64" t="n">
        <v>0</v>
      </c>
    </row>
    <row r="16" customFormat="false" ht="15" hidden="false" customHeight="true" outlineLevel="0" collapsed="false">
      <c r="A16" s="150" t="s">
        <v>130</v>
      </c>
      <c r="B16" s="151" t="s">
        <v>131</v>
      </c>
      <c r="C16" s="147" t="n">
        <v>1</v>
      </c>
      <c r="D16" s="152" t="n">
        <v>1</v>
      </c>
      <c r="E16" s="64" t="n">
        <v>0</v>
      </c>
      <c r="F16" s="64" t="n">
        <v>0</v>
      </c>
    </row>
    <row r="17" customFormat="false" ht="20.1" hidden="false" customHeight="true" outlineLevel="0" collapsed="false">
      <c r="A17" s="150" t="s">
        <v>132</v>
      </c>
      <c r="B17" s="153" t="s">
        <v>133</v>
      </c>
      <c r="C17" s="147" t="n">
        <v>30559</v>
      </c>
      <c r="D17" s="147" t="n">
        <v>30505</v>
      </c>
      <c r="E17" s="147" t="n">
        <v>54</v>
      </c>
      <c r="F17" s="147" t="n">
        <v>0</v>
      </c>
    </row>
    <row r="18" customFormat="false" ht="15" hidden="false" customHeight="true" outlineLevel="0" collapsed="false">
      <c r="A18" s="150"/>
      <c r="B18" s="151" t="s">
        <v>117</v>
      </c>
      <c r="C18" s="147"/>
      <c r="D18" s="152"/>
      <c r="E18" s="64"/>
      <c r="F18" s="64"/>
    </row>
    <row r="19" customFormat="false" ht="15" hidden="false" customHeight="true" outlineLevel="0" collapsed="false">
      <c r="A19" s="150" t="s">
        <v>134</v>
      </c>
      <c r="B19" s="151" t="s">
        <v>135</v>
      </c>
      <c r="C19" s="147" t="n">
        <v>30132</v>
      </c>
      <c r="D19" s="152" t="n">
        <v>30078</v>
      </c>
      <c r="E19" s="64" t="n">
        <v>54</v>
      </c>
      <c r="F19" s="64" t="n">
        <v>0</v>
      </c>
    </row>
    <row r="20" customFormat="false" ht="15" hidden="false" customHeight="true" outlineLevel="0" collapsed="false">
      <c r="A20" s="150" t="s">
        <v>136</v>
      </c>
      <c r="B20" s="151" t="s">
        <v>137</v>
      </c>
      <c r="C20" s="147" t="n">
        <v>87</v>
      </c>
      <c r="D20" s="152" t="n">
        <v>87</v>
      </c>
      <c r="E20" s="64" t="n">
        <v>0</v>
      </c>
      <c r="F20" s="64" t="n">
        <v>0</v>
      </c>
    </row>
    <row r="21" customFormat="false" ht="15" hidden="false" customHeight="true" outlineLevel="0" collapsed="false">
      <c r="A21" s="150" t="s">
        <v>138</v>
      </c>
      <c r="B21" s="151" t="s">
        <v>139</v>
      </c>
      <c r="C21" s="147" t="n">
        <v>340</v>
      </c>
      <c r="D21" s="152" t="n">
        <v>340</v>
      </c>
      <c r="E21" s="64" t="n">
        <v>0</v>
      </c>
      <c r="F21" s="64" t="n">
        <v>0</v>
      </c>
    </row>
    <row r="22" customFormat="false" ht="20.1" hidden="false" customHeight="true" outlineLevel="0" collapsed="false">
      <c r="A22" s="150" t="s">
        <v>140</v>
      </c>
      <c r="B22" s="153" t="s">
        <v>141</v>
      </c>
      <c r="C22" s="147" t="n">
        <v>19341</v>
      </c>
      <c r="D22" s="147" t="n">
        <v>19341</v>
      </c>
      <c r="E22" s="147" t="n">
        <v>0</v>
      </c>
      <c r="F22" s="147" t="n">
        <v>0</v>
      </c>
    </row>
    <row r="23" customFormat="false" ht="15" hidden="false" customHeight="true" outlineLevel="0" collapsed="false">
      <c r="A23" s="150"/>
      <c r="B23" s="151" t="s">
        <v>117</v>
      </c>
      <c r="C23" s="147"/>
      <c r="D23" s="152"/>
      <c r="E23" s="64"/>
      <c r="F23" s="64"/>
    </row>
    <row r="24" customFormat="false" ht="15" hidden="false" customHeight="true" outlineLevel="0" collapsed="false">
      <c r="A24" s="150" t="s">
        <v>142</v>
      </c>
      <c r="B24" s="151" t="s">
        <v>143</v>
      </c>
      <c r="C24" s="147" t="n">
        <v>15371</v>
      </c>
      <c r="D24" s="152" t="n">
        <v>15371</v>
      </c>
      <c r="E24" s="64" t="n">
        <v>0</v>
      </c>
      <c r="F24" s="64" t="n">
        <v>0</v>
      </c>
    </row>
    <row r="25" customFormat="false" ht="15" hidden="false" customHeight="true" outlineLevel="0" collapsed="false">
      <c r="A25" s="150" t="s">
        <v>144</v>
      </c>
      <c r="B25" s="151" t="s">
        <v>145</v>
      </c>
      <c r="C25" s="147" t="n">
        <v>3970</v>
      </c>
      <c r="D25" s="152" t="n">
        <v>3970</v>
      </c>
      <c r="E25" s="64" t="n">
        <v>0</v>
      </c>
      <c r="F25" s="64" t="n">
        <v>0</v>
      </c>
    </row>
    <row r="26" customFormat="false" ht="20.1" hidden="false" customHeight="true" outlineLevel="0" collapsed="false">
      <c r="A26" s="150" t="s">
        <v>146</v>
      </c>
      <c r="B26" s="153" t="s">
        <v>147</v>
      </c>
      <c r="C26" s="147" t="n">
        <v>18054</v>
      </c>
      <c r="D26" s="147" t="n">
        <v>18054</v>
      </c>
      <c r="E26" s="147" t="n">
        <v>0</v>
      </c>
      <c r="F26" s="147" t="n">
        <v>0</v>
      </c>
    </row>
    <row r="27" customFormat="false" ht="15" hidden="false" customHeight="true" outlineLevel="0" collapsed="false">
      <c r="A27" s="150"/>
      <c r="B27" s="151" t="s">
        <v>117</v>
      </c>
      <c r="C27" s="147"/>
      <c r="D27" s="152"/>
      <c r="E27" s="64"/>
      <c r="F27" s="64"/>
    </row>
    <row r="28" customFormat="false" ht="15" hidden="false" customHeight="true" outlineLevel="0" collapsed="false">
      <c r="A28" s="150" t="s">
        <v>148</v>
      </c>
      <c r="B28" s="151" t="s">
        <v>149</v>
      </c>
      <c r="C28" s="147" t="n">
        <v>16739</v>
      </c>
      <c r="D28" s="152" t="n">
        <v>16739</v>
      </c>
      <c r="E28" s="64" t="n">
        <v>0</v>
      </c>
      <c r="F28" s="64" t="n">
        <v>0</v>
      </c>
    </row>
    <row r="29" customFormat="false" ht="15" hidden="false" customHeight="true" outlineLevel="0" collapsed="false">
      <c r="A29" s="150" t="s">
        <v>150</v>
      </c>
      <c r="B29" s="151" t="s">
        <v>151</v>
      </c>
      <c r="C29" s="147" t="n">
        <v>1315</v>
      </c>
      <c r="D29" s="152" t="n">
        <v>1315</v>
      </c>
      <c r="E29" s="64" t="n">
        <v>0</v>
      </c>
      <c r="F29" s="64" t="n">
        <v>0</v>
      </c>
    </row>
    <row r="30" customFormat="false" ht="39.6" hidden="false" customHeight="true" outlineLevel="0" collapsed="false">
      <c r="A30" s="154" t="s">
        <v>152</v>
      </c>
      <c r="B30" s="155" t="s">
        <v>153</v>
      </c>
      <c r="C30" s="147" t="n">
        <v>214235</v>
      </c>
      <c r="D30" s="147" t="n">
        <v>160266</v>
      </c>
      <c r="E30" s="147" t="n">
        <v>20852</v>
      </c>
      <c r="F30" s="147" t="n">
        <v>33117</v>
      </c>
    </row>
    <row r="31" customFormat="false" ht="20.1" hidden="false" customHeight="true" outlineLevel="0" collapsed="false">
      <c r="A31" s="150" t="s">
        <v>154</v>
      </c>
      <c r="B31" s="153" t="s">
        <v>155</v>
      </c>
      <c r="C31" s="147" t="n">
        <v>131027</v>
      </c>
      <c r="D31" s="147" t="n">
        <v>130909</v>
      </c>
      <c r="E31" s="147" t="n">
        <v>16</v>
      </c>
      <c r="F31" s="147" t="n">
        <v>102</v>
      </c>
    </row>
    <row r="32" customFormat="false" ht="15" hidden="false" customHeight="true" outlineLevel="0" collapsed="false">
      <c r="A32" s="150"/>
      <c r="B32" s="151" t="s">
        <v>117</v>
      </c>
      <c r="C32" s="147"/>
      <c r="D32" s="152"/>
      <c r="E32" s="64"/>
      <c r="F32" s="64"/>
    </row>
    <row r="33" customFormat="false" ht="15" hidden="false" customHeight="true" outlineLevel="0" collapsed="false">
      <c r="A33" s="150" t="n">
        <v>111</v>
      </c>
      <c r="B33" s="151" t="s">
        <v>156</v>
      </c>
      <c r="C33" s="147" t="n">
        <v>678</v>
      </c>
      <c r="D33" s="152" t="n">
        <v>678</v>
      </c>
      <c r="E33" s="64" t="n">
        <v>0</v>
      </c>
      <c r="F33" s="64" t="n">
        <v>0</v>
      </c>
    </row>
    <row r="34" customFormat="false" ht="30" hidden="false" customHeight="true" outlineLevel="0" collapsed="false">
      <c r="A34" s="148" t="s">
        <v>157</v>
      </c>
      <c r="B34" s="156" t="s">
        <v>158</v>
      </c>
      <c r="C34" s="147" t="n">
        <v>80579</v>
      </c>
      <c r="D34" s="152" t="n">
        <v>80579</v>
      </c>
      <c r="E34" s="64" t="n">
        <v>0</v>
      </c>
      <c r="F34" s="64" t="n">
        <v>0</v>
      </c>
    </row>
    <row r="35" customFormat="false" ht="30" hidden="false" customHeight="true" outlineLevel="0" collapsed="false">
      <c r="A35" s="148" t="s">
        <v>159</v>
      </c>
      <c r="B35" s="156" t="s">
        <v>160</v>
      </c>
      <c r="C35" s="147" t="n">
        <v>10018</v>
      </c>
      <c r="D35" s="157" t="n">
        <v>10018</v>
      </c>
      <c r="E35" s="157" t="n">
        <v>0</v>
      </c>
      <c r="F35" s="157" t="n">
        <v>0</v>
      </c>
    </row>
    <row r="36" customFormat="false" ht="15" hidden="false" customHeight="true" outlineLevel="0" collapsed="false">
      <c r="A36" s="150" t="n">
        <v>127</v>
      </c>
      <c r="B36" s="151" t="s">
        <v>161</v>
      </c>
      <c r="C36" s="147" t="n">
        <v>20773</v>
      </c>
      <c r="D36" s="157" t="n">
        <v>20757</v>
      </c>
      <c r="E36" s="157" t="n">
        <v>16</v>
      </c>
      <c r="F36" s="157" t="n">
        <v>0</v>
      </c>
    </row>
    <row r="37" customFormat="false" ht="15" hidden="false" customHeight="true" outlineLevel="0" collapsed="false">
      <c r="A37" s="150" t="n">
        <v>129</v>
      </c>
      <c r="B37" s="151" t="s">
        <v>162</v>
      </c>
      <c r="C37" s="147" t="n">
        <v>18979</v>
      </c>
      <c r="D37" s="157" t="n">
        <v>18877</v>
      </c>
      <c r="E37" s="157" t="n">
        <v>0</v>
      </c>
      <c r="F37" s="157" t="n">
        <v>102</v>
      </c>
    </row>
    <row r="38" customFormat="false" ht="21.95" hidden="false" customHeight="true" outlineLevel="0" collapsed="false">
      <c r="A38" s="150" t="n">
        <v>13</v>
      </c>
      <c r="B38" s="153" t="s">
        <v>163</v>
      </c>
      <c r="C38" s="158" t="n">
        <v>77023</v>
      </c>
      <c r="D38" s="158" t="n">
        <v>26511</v>
      </c>
      <c r="E38" s="158" t="n">
        <v>17989</v>
      </c>
      <c r="F38" s="158" t="n">
        <v>32523</v>
      </c>
      <c r="G38" s="159"/>
    </row>
    <row r="39" customFormat="false" ht="15" hidden="false" customHeight="true" outlineLevel="0" collapsed="false">
      <c r="A39" s="150"/>
      <c r="B39" s="151" t="s">
        <v>117</v>
      </c>
      <c r="C39" s="158"/>
      <c r="D39" s="158"/>
      <c r="E39" s="158"/>
      <c r="F39" s="158"/>
      <c r="G39" s="159"/>
    </row>
    <row r="40" customFormat="false" ht="15" hidden="false" customHeight="true" outlineLevel="0" collapsed="false">
      <c r="A40" s="150" t="s">
        <v>164</v>
      </c>
      <c r="B40" s="151" t="s">
        <v>165</v>
      </c>
      <c r="C40" s="158" t="n">
        <v>32497</v>
      </c>
      <c r="D40" s="157" t="n">
        <v>0</v>
      </c>
      <c r="E40" s="157" t="n">
        <v>0</v>
      </c>
      <c r="F40" s="157" t="n">
        <v>32497</v>
      </c>
      <c r="G40" s="159"/>
    </row>
    <row r="41" customFormat="false" ht="15" hidden="false" customHeight="true" outlineLevel="0" collapsed="false">
      <c r="A41" s="150" t="s">
        <v>166</v>
      </c>
      <c r="B41" s="151" t="s">
        <v>167</v>
      </c>
      <c r="C41" s="158" t="n">
        <v>44526</v>
      </c>
      <c r="D41" s="157" t="n">
        <v>26511</v>
      </c>
      <c r="E41" s="157" t="n">
        <v>17989</v>
      </c>
      <c r="F41" s="157" t="n">
        <v>26</v>
      </c>
      <c r="G41" s="159"/>
    </row>
    <row r="42" customFormat="false" ht="15" hidden="false" customHeight="true" outlineLevel="0" collapsed="false">
      <c r="A42" s="160"/>
    </row>
    <row r="43" customFormat="false" ht="15" hidden="false" customHeight="true" outlineLevel="0" collapsed="false">
      <c r="A43" s="160"/>
    </row>
    <row r="44" customFormat="false" ht="15" hidden="false" customHeight="true" outlineLevel="0" collapsed="false">
      <c r="A44" s="160"/>
    </row>
    <row r="45" customFormat="false" ht="12.75" hidden="false" customHeight="true" outlineLevel="0" collapsed="false">
      <c r="A45" s="160"/>
    </row>
    <row r="46" customFormat="false" ht="12.75" hidden="false" customHeight="true" outlineLevel="0" collapsed="false">
      <c r="A46" s="160"/>
    </row>
    <row r="47" customFormat="false" ht="12.75" hidden="false" customHeight="true" outlineLevel="0" collapsed="false">
      <c r="A47" s="160"/>
    </row>
    <row r="48" customFormat="false" ht="12.75" hidden="false" customHeight="true" outlineLevel="0" collapsed="false">
      <c r="A48" s="160"/>
    </row>
    <row r="49" customFormat="false" ht="12.75" hidden="false" customHeight="true" outlineLevel="0" collapsed="false">
      <c r="A49" s="160"/>
    </row>
    <row r="50" customFormat="false" ht="12.75" hidden="false" customHeight="true" outlineLevel="0" collapsed="false">
      <c r="A50" s="160"/>
    </row>
    <row r="51" customFormat="false" ht="12.75" hidden="false" customHeight="true" outlineLevel="0" collapsed="false">
      <c r="A51" s="160"/>
    </row>
    <row r="52" customFormat="false" ht="12.75" hidden="false" customHeight="true" outlineLevel="0" collapsed="false">
      <c r="A52" s="160"/>
    </row>
    <row r="53" customFormat="false" ht="12.75" hidden="false" customHeight="true" outlineLevel="0" collapsed="false">
      <c r="A53" s="160"/>
    </row>
    <row r="54" customFormat="false" ht="12.75" hidden="false" customHeight="true" outlineLevel="0" collapsed="false">
      <c r="A54" s="160"/>
    </row>
    <row r="55" customFormat="false" ht="12.75" hidden="false" customHeight="true" outlineLevel="0" collapsed="false">
      <c r="A55" s="160"/>
    </row>
    <row r="56" customFormat="false" ht="12.75" hidden="false" customHeight="true" outlineLevel="0" collapsed="false">
      <c r="A56" s="160"/>
    </row>
    <row r="57" customFormat="false" ht="12.75" hidden="false" customHeight="true" outlineLevel="0" collapsed="false">
      <c r="A57" s="160"/>
    </row>
    <row r="58" customFormat="false" ht="12.75" hidden="false" customHeight="true" outlineLevel="0" collapsed="false">
      <c r="A58" s="160"/>
    </row>
    <row r="59" customFormat="false" ht="12.75" hidden="false" customHeight="true" outlineLevel="0" collapsed="false">
      <c r="A59" s="160"/>
    </row>
    <row r="60" customFormat="false" ht="12.75" hidden="false" customHeight="true" outlineLevel="0" collapsed="false">
      <c r="A60" s="160"/>
    </row>
    <row r="61" customFormat="false" ht="12.75" hidden="false" customHeight="true" outlineLevel="0" collapsed="false">
      <c r="A61" s="160"/>
    </row>
    <row r="62" customFormat="false" ht="12.75" hidden="false" customHeight="true" outlineLevel="0" collapsed="false">
      <c r="A62" s="160"/>
    </row>
    <row r="63" customFormat="false" ht="12.75" hidden="false" customHeight="true" outlineLevel="0" collapsed="false">
      <c r="A63" s="160"/>
    </row>
    <row r="64" customFormat="false" ht="12.75" hidden="false" customHeight="true" outlineLevel="0" collapsed="false">
      <c r="A64" s="160"/>
    </row>
    <row r="65" customFormat="false" ht="12.75" hidden="false" customHeight="true" outlineLevel="0" collapsed="false">
      <c r="A65" s="160"/>
    </row>
    <row r="66" customFormat="false" ht="12.75" hidden="false" customHeight="true" outlineLevel="0" collapsed="false">
      <c r="A66" s="160"/>
    </row>
    <row r="67" customFormat="false" ht="12.75" hidden="false" customHeight="true" outlineLevel="0" collapsed="false">
      <c r="A67" s="160"/>
    </row>
    <row r="68" customFormat="false" ht="12.75" hidden="false" customHeight="true" outlineLevel="0" collapsed="false">
      <c r="A68" s="160"/>
    </row>
    <row r="69" customFormat="false" ht="12.75" hidden="false" customHeight="true" outlineLevel="0" collapsed="false">
      <c r="A69" s="160"/>
    </row>
    <row r="70" customFormat="false" ht="12.75" hidden="false" customHeight="true" outlineLevel="0" collapsed="false">
      <c r="A70" s="160"/>
    </row>
    <row r="71" customFormat="false" ht="12.75" hidden="false" customHeight="true" outlineLevel="0" collapsed="false">
      <c r="A71" s="160"/>
    </row>
    <row r="72" customFormat="false" ht="12.75" hidden="false" customHeight="true" outlineLevel="0" collapsed="false">
      <c r="A72" s="160"/>
    </row>
    <row r="73" customFormat="false" ht="12.75" hidden="false" customHeight="true" outlineLevel="0" collapsed="false">
      <c r="A73" s="160"/>
    </row>
    <row r="74" customFormat="false" ht="12.75" hidden="false" customHeight="true" outlineLevel="0" collapsed="false">
      <c r="A74" s="160"/>
    </row>
    <row r="75" customFormat="false" ht="12.75" hidden="false" customHeight="true" outlineLevel="0" collapsed="false">
      <c r="A75" s="160"/>
    </row>
    <row r="76" customFormat="false" ht="12.75" hidden="false" customHeight="true" outlineLevel="0" collapsed="false">
      <c r="A76" s="160"/>
    </row>
    <row r="77" customFormat="false" ht="12.75" hidden="false" customHeight="true" outlineLevel="0" collapsed="false">
      <c r="A77" s="160"/>
    </row>
    <row r="78" customFormat="false" ht="12.75" hidden="false" customHeight="true" outlineLevel="0" collapsed="false">
      <c r="A78" s="160"/>
    </row>
    <row r="79" customFormat="false" ht="12.75" hidden="false" customHeight="true" outlineLevel="0" collapsed="false">
      <c r="A79" s="160"/>
    </row>
    <row r="80" customFormat="false" ht="12.75" hidden="false" customHeight="true" outlineLevel="0" collapsed="false">
      <c r="A80" s="160"/>
    </row>
    <row r="81" customFormat="false" ht="12.75" hidden="false" customHeight="true" outlineLevel="0" collapsed="false">
      <c r="A81" s="160"/>
    </row>
    <row r="82" customFormat="false" ht="12.75" hidden="false" customHeight="true" outlineLevel="0" collapsed="false">
      <c r="A82" s="160"/>
    </row>
    <row r="83" customFormat="false" ht="12.75" hidden="false" customHeight="true" outlineLevel="0" collapsed="false">
      <c r="A83" s="160"/>
    </row>
    <row r="84" customFormat="false" ht="12.75" hidden="false" customHeight="true" outlineLevel="0" collapsed="false">
      <c r="A84" s="160"/>
    </row>
    <row r="85" customFormat="false" ht="12.75" hidden="false" customHeight="true" outlineLevel="0" collapsed="false">
      <c r="A85" s="160"/>
    </row>
    <row r="86" customFormat="false" ht="12.75" hidden="false" customHeight="true" outlineLevel="0" collapsed="false">
      <c r="A86" s="160"/>
    </row>
    <row r="87" customFormat="false" ht="12.75" hidden="false" customHeight="true" outlineLevel="0" collapsed="false">
      <c r="A87" s="160"/>
    </row>
    <row r="88" customFormat="false" ht="12.75" hidden="false" customHeight="true" outlineLevel="0" collapsed="false">
      <c r="A88" s="160"/>
    </row>
    <row r="89" customFormat="false" ht="12.75" hidden="false" customHeight="true" outlineLevel="0" collapsed="false">
      <c r="A89" s="160"/>
    </row>
    <row r="90" customFormat="false" ht="12.75" hidden="false" customHeight="true" outlineLevel="0" collapsed="false">
      <c r="A90" s="160"/>
    </row>
    <row r="91" customFormat="false" ht="12.75" hidden="false" customHeight="true" outlineLevel="0" collapsed="false">
      <c r="A91" s="160"/>
    </row>
    <row r="92" customFormat="false" ht="12.75" hidden="false" customHeight="true" outlineLevel="0" collapsed="false">
      <c r="A92" s="160"/>
    </row>
    <row r="93" customFormat="false" ht="12.75" hidden="false" customHeight="true" outlineLevel="0" collapsed="false">
      <c r="A93" s="160"/>
    </row>
    <row r="94" customFormat="false" ht="12.75" hidden="false" customHeight="true" outlineLevel="0" collapsed="false">
      <c r="A94" s="160"/>
    </row>
    <row r="95" customFormat="false" ht="12.75" hidden="false" customHeight="true" outlineLevel="0" collapsed="false">
      <c r="A95" s="160"/>
    </row>
    <row r="96" customFormat="false" ht="12.75" hidden="false" customHeight="true" outlineLevel="0" collapsed="false">
      <c r="A96" s="160"/>
    </row>
    <row r="97" customFormat="false" ht="12.75" hidden="false" customHeight="true" outlineLevel="0" collapsed="false">
      <c r="A97" s="160"/>
    </row>
    <row r="98" customFormat="false" ht="12.75" hidden="false" customHeight="true" outlineLevel="0" collapsed="false">
      <c r="A98" s="160"/>
    </row>
    <row r="99" customFormat="false" ht="12.75" hidden="false" customHeight="true" outlineLevel="0" collapsed="false">
      <c r="A99" s="160"/>
    </row>
    <row r="100" customFormat="false" ht="12.75" hidden="false" customHeight="true" outlineLevel="0" collapsed="false">
      <c r="A100" s="160"/>
    </row>
    <row r="101" customFormat="false" ht="12.75" hidden="false" customHeight="true" outlineLevel="0" collapsed="false">
      <c r="A101" s="160"/>
    </row>
    <row r="102" customFormat="false" ht="12.75" hidden="false" customHeight="true" outlineLevel="0" collapsed="false">
      <c r="A102" s="160"/>
    </row>
    <row r="103" customFormat="false" ht="12.75" hidden="false" customHeight="true" outlineLevel="0" collapsed="false">
      <c r="A103" s="160"/>
    </row>
    <row r="104" customFormat="false" ht="12.75" hidden="false" customHeight="true" outlineLevel="0" collapsed="false">
      <c r="A104" s="160"/>
    </row>
    <row r="105" customFormat="false" ht="12.75" hidden="false" customHeight="true" outlineLevel="0" collapsed="false">
      <c r="A105" s="160"/>
    </row>
    <row r="106" customFormat="false" ht="12.75" hidden="false" customHeight="true" outlineLevel="0" collapsed="false">
      <c r="A106" s="160"/>
    </row>
    <row r="107" customFormat="false" ht="12.75" hidden="false" customHeight="true" outlineLevel="0" collapsed="false">
      <c r="A107" s="160"/>
    </row>
    <row r="108" customFormat="false" ht="12.75" hidden="false" customHeight="true" outlineLevel="0" collapsed="false">
      <c r="A108" s="160"/>
    </row>
    <row r="109" customFormat="false" ht="12.75" hidden="false" customHeight="true" outlineLevel="0" collapsed="false">
      <c r="A109" s="160"/>
    </row>
    <row r="110" customFormat="false" ht="12.75" hidden="false" customHeight="true" outlineLevel="0" collapsed="false">
      <c r="A110" s="160"/>
    </row>
    <row r="111" customFormat="false" ht="12.75" hidden="false" customHeight="true" outlineLevel="0" collapsed="false">
      <c r="A111" s="160"/>
    </row>
    <row r="112" customFormat="false" ht="12.75" hidden="false" customHeight="true" outlineLevel="0" collapsed="false">
      <c r="A112" s="160"/>
    </row>
    <row r="113" customFormat="false" ht="12.75" hidden="false" customHeight="true" outlineLevel="0" collapsed="false">
      <c r="A113" s="160"/>
    </row>
    <row r="114" customFormat="false" ht="12.75" hidden="false" customHeight="true" outlineLevel="0" collapsed="false">
      <c r="A114" s="160"/>
    </row>
    <row r="115" customFormat="false" ht="12.75" hidden="false" customHeight="true" outlineLevel="0" collapsed="false">
      <c r="A115" s="160"/>
    </row>
    <row r="116" customFormat="false" ht="12.75" hidden="false" customHeight="true" outlineLevel="0" collapsed="false">
      <c r="A116" s="160"/>
    </row>
    <row r="117" customFormat="false" ht="12.75" hidden="false" customHeight="true" outlineLevel="0" collapsed="false">
      <c r="A117" s="160"/>
    </row>
    <row r="118" customFormat="false" ht="12.75" hidden="false" customHeight="true" outlineLevel="0" collapsed="false">
      <c r="A118" s="160"/>
    </row>
    <row r="119" customFormat="false" ht="12.75" hidden="false" customHeight="true" outlineLevel="0" collapsed="false">
      <c r="A119" s="160"/>
    </row>
    <row r="120" customFormat="false" ht="12.75" hidden="false" customHeight="true" outlineLevel="0" collapsed="false">
      <c r="A120" s="160"/>
    </row>
    <row r="121" customFormat="false" ht="12.75" hidden="false" customHeight="true" outlineLevel="0" collapsed="false">
      <c r="A121" s="160"/>
    </row>
    <row r="122" customFormat="false" ht="12.75" hidden="false" customHeight="true" outlineLevel="0" collapsed="false">
      <c r="A122" s="160"/>
    </row>
    <row r="123" customFormat="false" ht="12.75" hidden="false" customHeight="true" outlineLevel="0" collapsed="false">
      <c r="A123" s="160"/>
    </row>
    <row r="124" customFormat="false" ht="12.75" hidden="false" customHeight="true" outlineLevel="0" collapsed="false">
      <c r="A124" s="160"/>
    </row>
    <row r="125" customFormat="false" ht="12.75" hidden="false" customHeight="true" outlineLevel="0" collapsed="false">
      <c r="A125" s="160"/>
    </row>
    <row r="126" customFormat="false" ht="12.75" hidden="false" customHeight="true" outlineLevel="0" collapsed="false">
      <c r="A126" s="160"/>
    </row>
    <row r="127" customFormat="false" ht="12.75" hidden="false" customHeight="true" outlineLevel="0" collapsed="false">
      <c r="A127" s="160"/>
    </row>
    <row r="128" customFormat="false" ht="12.75" hidden="false" customHeight="true" outlineLevel="0" collapsed="false">
      <c r="A128" s="160"/>
    </row>
    <row r="129" customFormat="false" ht="12.75" hidden="false" customHeight="true" outlineLevel="0" collapsed="false">
      <c r="A129" s="160"/>
    </row>
    <row r="130" customFormat="false" ht="12.75" hidden="false" customHeight="true" outlineLevel="0" collapsed="false">
      <c r="A130" s="160"/>
    </row>
    <row r="131" customFormat="false" ht="12.75" hidden="false" customHeight="true" outlineLevel="0" collapsed="false">
      <c r="A131" s="160"/>
    </row>
    <row r="132" customFormat="false" ht="12.75" hidden="false" customHeight="true" outlineLevel="0" collapsed="false">
      <c r="A132" s="160"/>
    </row>
    <row r="133" customFormat="false" ht="12.75" hidden="false" customHeight="true" outlineLevel="0" collapsed="false">
      <c r="A133" s="160"/>
    </row>
    <row r="134" customFormat="false" ht="12.75" hidden="false" customHeight="true" outlineLevel="0" collapsed="false">
      <c r="A134" s="160"/>
    </row>
    <row r="135" customFormat="false" ht="12.75" hidden="false" customHeight="true" outlineLevel="0" collapsed="false">
      <c r="A135" s="160"/>
    </row>
    <row r="136" customFormat="false" ht="12.75" hidden="false" customHeight="true" outlineLevel="0" collapsed="false">
      <c r="A136" s="160"/>
    </row>
    <row r="137" customFormat="false" ht="12.75" hidden="false" customHeight="true" outlineLevel="0" collapsed="false">
      <c r="A137" s="160"/>
    </row>
    <row r="138" customFormat="false" ht="12.75" hidden="false" customHeight="true" outlineLevel="0" collapsed="false">
      <c r="A138" s="160"/>
    </row>
    <row r="139" customFormat="false" ht="12.75" hidden="false" customHeight="true" outlineLevel="0" collapsed="false">
      <c r="A139" s="160"/>
    </row>
    <row r="140" customFormat="false" ht="12.75" hidden="false" customHeight="true" outlineLevel="0" collapsed="false">
      <c r="A140" s="160"/>
    </row>
    <row r="141" customFormat="false" ht="12.75" hidden="false" customHeight="true" outlineLevel="0" collapsed="false">
      <c r="A141" s="160"/>
    </row>
    <row r="142" customFormat="false" ht="12.75" hidden="false" customHeight="true" outlineLevel="0" collapsed="false">
      <c r="A142" s="160"/>
    </row>
    <row r="143" customFormat="false" ht="12.75" hidden="false" customHeight="true" outlineLevel="0" collapsed="false">
      <c r="A143" s="160"/>
    </row>
    <row r="144" customFormat="false" ht="12.75" hidden="false" customHeight="true" outlineLevel="0" collapsed="false">
      <c r="A144" s="160"/>
    </row>
    <row r="145" customFormat="false" ht="12.75" hidden="false" customHeight="true" outlineLevel="0" collapsed="false">
      <c r="A145" s="160"/>
    </row>
    <row r="146" customFormat="false" ht="12.75" hidden="false" customHeight="true" outlineLevel="0" collapsed="false">
      <c r="A146" s="160"/>
    </row>
    <row r="147" customFormat="false" ht="12.75" hidden="false" customHeight="true" outlineLevel="0" collapsed="false">
      <c r="A147" s="160"/>
    </row>
    <row r="148" customFormat="false" ht="12.75" hidden="false" customHeight="true" outlineLevel="0" collapsed="false">
      <c r="A148" s="160"/>
    </row>
    <row r="149" customFormat="false" ht="12.75" hidden="false" customHeight="true" outlineLevel="0" collapsed="false">
      <c r="A149" s="160"/>
    </row>
    <row r="150" customFormat="false" ht="12.75" hidden="false" customHeight="true" outlineLevel="0" collapsed="false">
      <c r="A150" s="160"/>
    </row>
    <row r="151" customFormat="false" ht="12.75" hidden="false" customHeight="true" outlineLevel="0" collapsed="false">
      <c r="A151" s="160"/>
    </row>
    <row r="152" customFormat="false" ht="12.75" hidden="false" customHeight="true" outlineLevel="0" collapsed="false">
      <c r="A152" s="160"/>
    </row>
    <row r="153" customFormat="false" ht="12.75" hidden="false" customHeight="true" outlineLevel="0" collapsed="false">
      <c r="A153" s="160"/>
    </row>
    <row r="154" customFormat="false" ht="12.75" hidden="false" customHeight="true" outlineLevel="0" collapsed="false">
      <c r="A154" s="160"/>
    </row>
    <row r="155" customFormat="false" ht="12.75" hidden="false" customHeight="true" outlineLevel="0" collapsed="false">
      <c r="A155" s="160"/>
    </row>
    <row r="156" customFormat="false" ht="12.75" hidden="false" customHeight="true" outlineLevel="0" collapsed="false">
      <c r="A156" s="160"/>
    </row>
    <row r="157" customFormat="false" ht="12.75" hidden="false" customHeight="true" outlineLevel="0" collapsed="false">
      <c r="A157" s="160"/>
    </row>
    <row r="158" customFormat="false" ht="12.75" hidden="false" customHeight="true" outlineLevel="0" collapsed="false">
      <c r="A158" s="160"/>
    </row>
    <row r="159" customFormat="false" ht="12.75" hidden="false" customHeight="true" outlineLevel="0" collapsed="false">
      <c r="A159" s="160"/>
    </row>
    <row r="160" customFormat="false" ht="12.75" hidden="false" customHeight="true" outlineLevel="0" collapsed="false">
      <c r="A160" s="160"/>
    </row>
    <row r="161" customFormat="false" ht="12.75" hidden="false" customHeight="true" outlineLevel="0" collapsed="false">
      <c r="A161" s="160"/>
    </row>
    <row r="162" customFormat="false" ht="12.75" hidden="false" customHeight="true" outlineLevel="0" collapsed="false">
      <c r="A162" s="160"/>
    </row>
    <row r="163" customFormat="false" ht="12.75" hidden="false" customHeight="true" outlineLevel="0" collapsed="false">
      <c r="A163" s="160"/>
    </row>
    <row r="164" customFormat="false" ht="12.75" hidden="false" customHeight="true" outlineLevel="0" collapsed="false">
      <c r="A164" s="160"/>
    </row>
    <row r="165" customFormat="false" ht="12.75" hidden="false" customHeight="true" outlineLevel="0" collapsed="false">
      <c r="A165" s="160"/>
    </row>
    <row r="166" customFormat="false" ht="12.75" hidden="false" customHeight="true" outlineLevel="0" collapsed="false">
      <c r="A166" s="160"/>
    </row>
  </sheetData>
  <mergeCells count="5">
    <mergeCell ref="A3:A5"/>
    <mergeCell ref="B3:B5"/>
    <mergeCell ref="C3:F3"/>
    <mergeCell ref="C4:C5"/>
    <mergeCell ref="D4:F4"/>
  </mergeCells>
  <conditionalFormatting sqref="E27:F29 E9:F16 E18:F21 E32:F34 E23:F25">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2.5625" defaultRowHeight="12.75" zeroHeight="false" outlineLevelRow="0" outlineLevelCol="0"/>
  <cols>
    <col collapsed="false" customWidth="true" hidden="false" outlineLevel="0" max="1" min="1" style="131" width="7.14"/>
    <col collapsed="false" customWidth="true" hidden="false" outlineLevel="0" max="2" min="2" style="131" width="39.85"/>
    <col collapsed="false" customWidth="true" hidden="false" outlineLevel="0" max="3" min="3" style="131" width="9.56"/>
    <col collapsed="false" customWidth="true" hidden="false" outlineLevel="0" max="6" min="4" style="131" width="11.85"/>
    <col collapsed="false" customWidth="false" hidden="false" outlineLevel="0" max="257" min="7" style="131" width="12.56"/>
  </cols>
  <sheetData>
    <row r="1" customFormat="false" ht="16.5" hidden="false" customHeight="true" outlineLevel="0" collapsed="false"/>
    <row r="2" customFormat="false" ht="14.85" hidden="false" customHeight="true" outlineLevel="0" collapsed="false">
      <c r="A2" s="161" t="s">
        <v>168</v>
      </c>
      <c r="B2" s="133"/>
      <c r="C2" s="133"/>
      <c r="D2" s="133"/>
      <c r="E2" s="133"/>
      <c r="F2" s="133"/>
    </row>
    <row r="3" customFormat="false" ht="15" hidden="false" customHeight="true" outlineLevel="0" collapsed="false">
      <c r="A3" s="134" t="s">
        <v>169</v>
      </c>
      <c r="B3" s="135" t="s">
        <v>111</v>
      </c>
      <c r="C3" s="136" t="s">
        <v>15</v>
      </c>
      <c r="D3" s="136"/>
      <c r="E3" s="136"/>
      <c r="F3" s="136"/>
    </row>
    <row r="4" customFormat="false" ht="15" hidden="false" customHeight="true" outlineLevel="0" collapsed="false">
      <c r="A4" s="134"/>
      <c r="B4" s="135"/>
      <c r="C4" s="137" t="s">
        <v>2</v>
      </c>
      <c r="D4" s="138" t="s">
        <v>58</v>
      </c>
      <c r="E4" s="138"/>
      <c r="F4" s="138"/>
      <c r="G4" s="159"/>
    </row>
    <row r="5" customFormat="false" ht="35.1" hidden="false" customHeight="true" outlineLevel="0" collapsed="false">
      <c r="A5" s="134"/>
      <c r="B5" s="135"/>
      <c r="C5" s="137"/>
      <c r="D5" s="139" t="s">
        <v>112</v>
      </c>
      <c r="E5" s="140" t="s">
        <v>45</v>
      </c>
      <c r="F5" s="141" t="s">
        <v>113</v>
      </c>
      <c r="G5" s="159"/>
    </row>
    <row r="6" customFormat="false" ht="30" hidden="false" customHeight="true" outlineLevel="0" collapsed="false">
      <c r="A6" s="148" t="s">
        <v>170</v>
      </c>
      <c r="B6" s="149" t="s">
        <v>171</v>
      </c>
      <c r="C6" s="162" t="n">
        <v>785</v>
      </c>
      <c r="D6" s="162" t="n">
        <v>635</v>
      </c>
      <c r="E6" s="162" t="n">
        <v>0</v>
      </c>
      <c r="F6" s="162" t="n">
        <v>150</v>
      </c>
      <c r="G6" s="159"/>
    </row>
    <row r="7" customFormat="false" ht="15" hidden="false" customHeight="true" outlineLevel="0" collapsed="false">
      <c r="A7" s="150"/>
      <c r="B7" s="156" t="s">
        <v>117</v>
      </c>
      <c r="C7" s="158"/>
      <c r="D7" s="157"/>
      <c r="E7" s="157"/>
      <c r="F7" s="157"/>
      <c r="G7" s="159"/>
    </row>
    <row r="8" customFormat="false" ht="15" hidden="false" customHeight="true" outlineLevel="0" collapsed="false">
      <c r="A8" s="150" t="s">
        <v>172</v>
      </c>
      <c r="B8" s="156" t="s">
        <v>173</v>
      </c>
      <c r="C8" s="158" t="n">
        <v>16</v>
      </c>
      <c r="D8" s="157" t="n">
        <v>1</v>
      </c>
      <c r="E8" s="157" t="n">
        <v>0</v>
      </c>
      <c r="F8" s="163" t="n">
        <v>15</v>
      </c>
      <c r="G8" s="159"/>
    </row>
    <row r="9" customFormat="false" ht="15" hidden="false" customHeight="true" outlineLevel="0" collapsed="false">
      <c r="A9" s="150" t="s">
        <v>174</v>
      </c>
      <c r="B9" s="156" t="s">
        <v>175</v>
      </c>
      <c r="C9" s="158" t="n">
        <v>153</v>
      </c>
      <c r="D9" s="157" t="n">
        <v>153</v>
      </c>
      <c r="E9" s="157" t="n">
        <v>0</v>
      </c>
      <c r="F9" s="157" t="n">
        <v>0</v>
      </c>
      <c r="G9" s="159"/>
    </row>
    <row r="10" customFormat="false" ht="15" hidden="false" customHeight="true" outlineLevel="0" collapsed="false">
      <c r="A10" s="150" t="s">
        <v>176</v>
      </c>
      <c r="B10" s="156" t="s">
        <v>177</v>
      </c>
      <c r="C10" s="158" t="n">
        <v>598</v>
      </c>
      <c r="D10" s="157" t="n">
        <v>463</v>
      </c>
      <c r="E10" s="157" t="n">
        <v>0</v>
      </c>
      <c r="F10" s="157" t="n">
        <v>135</v>
      </c>
      <c r="G10" s="159"/>
    </row>
    <row r="11" customFormat="false" ht="15" hidden="false" customHeight="true" outlineLevel="0" collapsed="false">
      <c r="A11" s="150" t="s">
        <v>178</v>
      </c>
      <c r="B11" s="156" t="s">
        <v>179</v>
      </c>
      <c r="C11" s="158" t="n">
        <v>18</v>
      </c>
      <c r="D11" s="157" t="n">
        <v>18</v>
      </c>
      <c r="E11" s="157" t="n">
        <v>0</v>
      </c>
      <c r="F11" s="157" t="n">
        <v>0</v>
      </c>
      <c r="G11" s="159"/>
    </row>
    <row r="12" customFormat="false" ht="30" hidden="false" customHeight="true" outlineLevel="0" collapsed="false">
      <c r="A12" s="148" t="s">
        <v>180</v>
      </c>
      <c r="B12" s="149" t="s">
        <v>181</v>
      </c>
      <c r="C12" s="162" t="n">
        <v>1578</v>
      </c>
      <c r="D12" s="162" t="n">
        <v>999</v>
      </c>
      <c r="E12" s="162" t="n">
        <v>356</v>
      </c>
      <c r="F12" s="162" t="n">
        <v>223</v>
      </c>
      <c r="G12" s="159"/>
    </row>
    <row r="13" customFormat="false" ht="15" hidden="false" customHeight="true" outlineLevel="0" collapsed="false">
      <c r="A13" s="150"/>
      <c r="B13" s="156" t="s">
        <v>117</v>
      </c>
      <c r="C13" s="158"/>
      <c r="D13" s="157"/>
      <c r="E13" s="157"/>
      <c r="F13" s="157"/>
      <c r="G13" s="159"/>
    </row>
    <row r="14" customFormat="false" ht="24.95" hidden="false" customHeight="true" outlineLevel="0" collapsed="false">
      <c r="A14" s="148" t="s">
        <v>182</v>
      </c>
      <c r="B14" s="156" t="s">
        <v>183</v>
      </c>
      <c r="C14" s="162" t="n">
        <v>690</v>
      </c>
      <c r="D14" s="157" t="n">
        <v>690</v>
      </c>
      <c r="E14" s="157" t="n">
        <v>0</v>
      </c>
      <c r="F14" s="157" t="n">
        <v>0</v>
      </c>
      <c r="G14" s="159"/>
    </row>
    <row r="15" customFormat="false" ht="15" hidden="false" customHeight="true" outlineLevel="0" collapsed="false">
      <c r="A15" s="150" t="s">
        <v>184</v>
      </c>
      <c r="B15" s="156" t="s">
        <v>185</v>
      </c>
      <c r="C15" s="158" t="n">
        <v>142</v>
      </c>
      <c r="D15" s="157" t="n">
        <v>0</v>
      </c>
      <c r="E15" s="157" t="n">
        <v>142</v>
      </c>
      <c r="F15" s="157" t="n">
        <v>0</v>
      </c>
      <c r="G15" s="159"/>
    </row>
    <row r="16" customFormat="false" ht="30" hidden="false" customHeight="true" outlineLevel="0" collapsed="false">
      <c r="A16" s="148" t="s">
        <v>186</v>
      </c>
      <c r="B16" s="156" t="s">
        <v>187</v>
      </c>
      <c r="C16" s="158" t="n">
        <v>162</v>
      </c>
      <c r="D16" s="157" t="n">
        <v>0</v>
      </c>
      <c r="E16" s="157" t="n">
        <v>0</v>
      </c>
      <c r="F16" s="157" t="n">
        <v>162</v>
      </c>
      <c r="G16" s="159"/>
    </row>
    <row r="17" customFormat="false" ht="15" hidden="false" customHeight="true" outlineLevel="0" collapsed="false">
      <c r="A17" s="148" t="s">
        <v>188</v>
      </c>
      <c r="B17" s="156" t="s">
        <v>189</v>
      </c>
      <c r="C17" s="158" t="n">
        <v>584</v>
      </c>
      <c r="D17" s="157" t="n">
        <v>309</v>
      </c>
      <c r="E17" s="157" t="n">
        <v>214</v>
      </c>
      <c r="F17" s="157" t="n">
        <v>61</v>
      </c>
      <c r="G17" s="159"/>
    </row>
    <row r="18" customFormat="false" ht="18.75" hidden="false" customHeight="true" outlineLevel="0" collapsed="false">
      <c r="A18" s="164" t="s">
        <v>190</v>
      </c>
      <c r="B18" s="149" t="s">
        <v>191</v>
      </c>
      <c r="C18" s="162" t="n">
        <v>3822</v>
      </c>
      <c r="D18" s="162" t="n">
        <v>1212</v>
      </c>
      <c r="E18" s="162" t="n">
        <v>2491</v>
      </c>
      <c r="F18" s="162" t="n">
        <v>119</v>
      </c>
      <c r="G18" s="159"/>
    </row>
    <row r="19" customFormat="false" ht="15" hidden="false" customHeight="true" outlineLevel="0" collapsed="false">
      <c r="A19" s="165"/>
      <c r="B19" s="151" t="s">
        <v>117</v>
      </c>
      <c r="C19" s="158"/>
      <c r="D19" s="157"/>
      <c r="E19" s="157"/>
      <c r="F19" s="157"/>
      <c r="G19" s="159"/>
    </row>
    <row r="20" customFormat="false" ht="15" hidden="false" customHeight="true" outlineLevel="0" collapsed="false">
      <c r="A20" s="165" t="n">
        <v>181</v>
      </c>
      <c r="B20" s="151" t="s">
        <v>192</v>
      </c>
      <c r="C20" s="158" t="n">
        <v>1981</v>
      </c>
      <c r="D20" s="157" t="n">
        <v>696</v>
      </c>
      <c r="E20" s="157" t="n">
        <v>1285</v>
      </c>
      <c r="F20" s="163" t="n">
        <v>0</v>
      </c>
      <c r="G20" s="159"/>
    </row>
    <row r="21" customFormat="false" ht="15" hidden="false" customHeight="true" outlineLevel="0" collapsed="false">
      <c r="A21" s="165" t="s">
        <v>193</v>
      </c>
      <c r="B21" s="151" t="s">
        <v>194</v>
      </c>
      <c r="C21" s="158" t="n">
        <v>1049</v>
      </c>
      <c r="D21" s="157" t="n">
        <v>4</v>
      </c>
      <c r="E21" s="157" t="n">
        <v>926</v>
      </c>
      <c r="F21" s="157" t="n">
        <v>119</v>
      </c>
      <c r="G21" s="159"/>
    </row>
    <row r="22" customFormat="false" ht="15" hidden="false" customHeight="true" outlineLevel="0" collapsed="false">
      <c r="A22" s="165" t="s">
        <v>195</v>
      </c>
      <c r="B22" s="151" t="s">
        <v>196</v>
      </c>
      <c r="C22" s="158" t="n">
        <v>280</v>
      </c>
      <c r="D22" s="157" t="n">
        <v>0</v>
      </c>
      <c r="E22" s="157" t="n">
        <v>280</v>
      </c>
      <c r="F22" s="163" t="n">
        <v>0</v>
      </c>
      <c r="G22" s="159"/>
    </row>
    <row r="23" customFormat="false" ht="15" hidden="false" customHeight="true" outlineLevel="0" collapsed="false">
      <c r="A23" s="165" t="s">
        <v>197</v>
      </c>
      <c r="B23" s="151" t="s">
        <v>198</v>
      </c>
      <c r="C23" s="158" t="n">
        <v>275</v>
      </c>
      <c r="D23" s="157" t="n">
        <v>275</v>
      </c>
      <c r="E23" s="157" t="n">
        <v>0</v>
      </c>
      <c r="F23" s="157" t="n">
        <v>0</v>
      </c>
      <c r="G23" s="159"/>
    </row>
    <row r="24" customFormat="false" ht="15" hidden="false" customHeight="true" outlineLevel="0" collapsed="false">
      <c r="A24" s="165" t="s">
        <v>199</v>
      </c>
      <c r="B24" s="151" t="s">
        <v>200</v>
      </c>
      <c r="C24" s="158" t="n">
        <v>237</v>
      </c>
      <c r="D24" s="157" t="n">
        <v>237</v>
      </c>
      <c r="E24" s="157" t="n">
        <v>0</v>
      </c>
      <c r="F24" s="157" t="n">
        <v>0</v>
      </c>
      <c r="G24" s="159"/>
    </row>
    <row r="25" s="168" customFormat="true" ht="39.75" hidden="false" customHeight="true" outlineLevel="0" collapsed="false">
      <c r="A25" s="166" t="s">
        <v>201</v>
      </c>
      <c r="B25" s="155" t="s">
        <v>202</v>
      </c>
      <c r="C25" s="162" t="n">
        <v>38</v>
      </c>
      <c r="D25" s="162" t="n">
        <v>38</v>
      </c>
      <c r="E25" s="162" t="n">
        <v>0</v>
      </c>
      <c r="F25" s="162" t="n">
        <v>0</v>
      </c>
      <c r="G25" s="167"/>
    </row>
    <row r="26" s="168" customFormat="true" ht="15" hidden="false" customHeight="true" outlineLevel="0" collapsed="false">
      <c r="A26" s="165"/>
      <c r="B26" s="156" t="s">
        <v>117</v>
      </c>
      <c r="C26" s="158"/>
      <c r="D26" s="157"/>
      <c r="E26" s="157"/>
      <c r="F26" s="157"/>
      <c r="G26" s="167"/>
    </row>
    <row r="27" s="168" customFormat="true" ht="15" hidden="false" customHeight="true" outlineLevel="0" collapsed="false">
      <c r="A27" s="165" t="s">
        <v>203</v>
      </c>
      <c r="B27" s="156" t="s">
        <v>204</v>
      </c>
      <c r="C27" s="158" t="n">
        <v>6</v>
      </c>
      <c r="D27" s="157" t="n">
        <v>6</v>
      </c>
      <c r="E27" s="157" t="n">
        <v>0</v>
      </c>
      <c r="F27" s="157" t="n">
        <v>0</v>
      </c>
      <c r="G27" s="167"/>
    </row>
    <row r="28" s="168" customFormat="true" ht="15" hidden="false" customHeight="true" outlineLevel="0" collapsed="false">
      <c r="A28" s="165" t="s">
        <v>205</v>
      </c>
      <c r="B28" s="156" t="s">
        <v>206</v>
      </c>
      <c r="C28" s="158" t="n">
        <v>32</v>
      </c>
      <c r="D28" s="157" t="n">
        <v>32</v>
      </c>
      <c r="E28" s="157" t="n">
        <v>0</v>
      </c>
      <c r="F28" s="157" t="n">
        <v>0</v>
      </c>
      <c r="G28" s="167"/>
    </row>
    <row r="29" s="168" customFormat="true" ht="22.5" hidden="false" customHeight="true" outlineLevel="0" collapsed="false">
      <c r="A29" s="169" t="n">
        <v>3</v>
      </c>
      <c r="B29" s="170" t="s">
        <v>207</v>
      </c>
      <c r="C29" s="162" t="n">
        <v>10345</v>
      </c>
      <c r="D29" s="162" t="n">
        <v>1162</v>
      </c>
      <c r="E29" s="162" t="n">
        <v>144</v>
      </c>
      <c r="F29" s="162" t="n">
        <v>9039</v>
      </c>
      <c r="G29" s="167"/>
    </row>
    <row r="30" s="168" customFormat="true" ht="15" hidden="false" customHeight="true" outlineLevel="0" collapsed="false">
      <c r="A30" s="165"/>
      <c r="B30" s="151" t="s">
        <v>117</v>
      </c>
      <c r="C30" s="158"/>
      <c r="D30" s="157"/>
      <c r="E30" s="157"/>
      <c r="F30" s="157"/>
      <c r="G30" s="167"/>
    </row>
    <row r="31" s="168" customFormat="true" ht="15" hidden="false" customHeight="true" outlineLevel="0" collapsed="false">
      <c r="A31" s="165" t="n">
        <v>311</v>
      </c>
      <c r="B31" s="151" t="s">
        <v>208</v>
      </c>
      <c r="C31" s="158" t="n">
        <v>575</v>
      </c>
      <c r="D31" s="157" t="n">
        <v>575</v>
      </c>
      <c r="E31" s="157" t="n">
        <v>0</v>
      </c>
      <c r="F31" s="157" t="n">
        <v>0</v>
      </c>
      <c r="G31" s="167"/>
    </row>
    <row r="32" s="168" customFormat="true" ht="15" hidden="false" customHeight="true" outlineLevel="0" collapsed="false">
      <c r="A32" s="165" t="s">
        <v>209</v>
      </c>
      <c r="B32" s="151" t="s">
        <v>210</v>
      </c>
      <c r="C32" s="158" t="n">
        <v>8910</v>
      </c>
      <c r="D32" s="157" t="n">
        <v>0</v>
      </c>
      <c r="E32" s="157" t="n">
        <v>0</v>
      </c>
      <c r="F32" s="157" t="n">
        <v>8910</v>
      </c>
      <c r="G32" s="167"/>
    </row>
    <row r="33" s="168" customFormat="true" ht="15" hidden="false" customHeight="true" outlineLevel="0" collapsed="false">
      <c r="A33" s="165" t="s">
        <v>211</v>
      </c>
      <c r="B33" s="151" t="s">
        <v>212</v>
      </c>
      <c r="C33" s="158" t="n">
        <v>144</v>
      </c>
      <c r="D33" s="157" t="n">
        <v>0</v>
      </c>
      <c r="E33" s="157" t="n">
        <v>144</v>
      </c>
      <c r="F33" s="157" t="n">
        <v>0</v>
      </c>
    </row>
    <row r="34" s="168" customFormat="true" ht="15" hidden="false" customHeight="true" outlineLevel="0" collapsed="false">
      <c r="A34" s="165" t="s">
        <v>213</v>
      </c>
      <c r="B34" s="151" t="s">
        <v>214</v>
      </c>
      <c r="C34" s="158" t="n">
        <v>6</v>
      </c>
      <c r="D34" s="157" t="n">
        <v>6</v>
      </c>
      <c r="E34" s="157" t="n">
        <v>0</v>
      </c>
      <c r="F34" s="157" t="n">
        <v>0</v>
      </c>
    </row>
    <row r="35" s="168" customFormat="true" ht="15" hidden="false" customHeight="true" outlineLevel="0" collapsed="false">
      <c r="A35" s="165" t="s">
        <v>215</v>
      </c>
      <c r="B35" s="151" t="s">
        <v>216</v>
      </c>
      <c r="C35" s="158" t="n">
        <v>487</v>
      </c>
      <c r="D35" s="157" t="n">
        <v>487</v>
      </c>
      <c r="E35" s="157" t="n">
        <v>0</v>
      </c>
      <c r="F35" s="157" t="n">
        <v>0</v>
      </c>
    </row>
    <row r="36" s="168" customFormat="true" ht="15" hidden="false" customHeight="true" outlineLevel="0" collapsed="false">
      <c r="A36" s="165" t="s">
        <v>217</v>
      </c>
      <c r="B36" s="151" t="s">
        <v>218</v>
      </c>
      <c r="C36" s="158" t="n">
        <v>223</v>
      </c>
      <c r="D36" s="157" t="n">
        <v>94</v>
      </c>
      <c r="E36" s="157" t="n">
        <v>0</v>
      </c>
      <c r="F36" s="163" t="n">
        <v>129</v>
      </c>
    </row>
    <row r="37" customFormat="false" ht="39.95" hidden="false" customHeight="true" outlineLevel="0" collapsed="false">
      <c r="A37" s="166" t="s">
        <v>219</v>
      </c>
      <c r="B37" s="155" t="s">
        <v>220</v>
      </c>
      <c r="C37" s="162" t="n">
        <v>1529</v>
      </c>
      <c r="D37" s="162" t="n">
        <v>855</v>
      </c>
      <c r="E37" s="162" t="n">
        <v>637</v>
      </c>
      <c r="F37" s="162" t="n">
        <v>37</v>
      </c>
    </row>
    <row r="38" customFormat="false" ht="15" hidden="false" customHeight="true" outlineLevel="0" collapsed="false">
      <c r="A38" s="165"/>
      <c r="B38" s="151" t="s">
        <v>117</v>
      </c>
      <c r="C38" s="171"/>
      <c r="D38" s="152"/>
      <c r="E38" s="64"/>
      <c r="F38" s="64"/>
    </row>
    <row r="39" customFormat="false" ht="15" hidden="false" customHeight="true" outlineLevel="0" collapsed="false">
      <c r="A39" s="172" t="n">
        <v>421</v>
      </c>
      <c r="B39" s="156" t="s">
        <v>221</v>
      </c>
      <c r="C39" s="158" t="n">
        <v>1492</v>
      </c>
      <c r="D39" s="157" t="n">
        <v>855</v>
      </c>
      <c r="E39" s="157" t="n">
        <v>637</v>
      </c>
      <c r="F39" s="157" t="n">
        <v>0</v>
      </c>
    </row>
    <row r="40" customFormat="false" ht="15" hidden="false" customHeight="true" outlineLevel="0" collapsed="false">
      <c r="A40" s="172" t="s">
        <v>222</v>
      </c>
      <c r="B40" s="156" t="s">
        <v>223</v>
      </c>
      <c r="C40" s="158" t="n">
        <v>37</v>
      </c>
      <c r="D40" s="157" t="n">
        <v>0</v>
      </c>
      <c r="E40" s="157" t="n">
        <v>0</v>
      </c>
      <c r="F40" s="157" t="n">
        <v>37</v>
      </c>
    </row>
    <row r="41" customFormat="false" ht="15" hidden="false" customHeight="true" outlineLevel="0" collapsed="false">
      <c r="A41" s="160"/>
    </row>
    <row r="42" customFormat="false" ht="15" hidden="false" customHeight="true" outlineLevel="0" collapsed="false">
      <c r="A42" s="160"/>
    </row>
    <row r="43" customFormat="false" ht="15" hidden="false" customHeight="true" outlineLevel="0" collapsed="false">
      <c r="A43" s="160"/>
    </row>
    <row r="44" customFormat="false" ht="15" hidden="false" customHeight="true" outlineLevel="0" collapsed="false">
      <c r="A44" s="160"/>
    </row>
    <row r="45" customFormat="false" ht="12.75" hidden="false" customHeight="true" outlineLevel="0" collapsed="false">
      <c r="A45" s="160"/>
    </row>
    <row r="46" customFormat="false" ht="12.75" hidden="false" customHeight="true" outlineLevel="0" collapsed="false">
      <c r="A46" s="160"/>
    </row>
    <row r="47" customFormat="false" ht="12.75" hidden="false" customHeight="true" outlineLevel="0" collapsed="false">
      <c r="A47" s="160"/>
    </row>
    <row r="48" customFormat="false" ht="12.75" hidden="false" customHeight="true" outlineLevel="0" collapsed="false">
      <c r="A48" s="160"/>
    </row>
    <row r="49" customFormat="false" ht="12.75" hidden="false" customHeight="true" outlineLevel="0" collapsed="false">
      <c r="A49" s="160"/>
    </row>
    <row r="50" customFormat="false" ht="12.75" hidden="false" customHeight="true" outlineLevel="0" collapsed="false">
      <c r="A50" s="160"/>
    </row>
    <row r="51" customFormat="false" ht="12.75" hidden="false" customHeight="true" outlineLevel="0" collapsed="false">
      <c r="A51" s="160"/>
    </row>
    <row r="52" customFormat="false" ht="12.75" hidden="false" customHeight="true" outlineLevel="0" collapsed="false">
      <c r="A52" s="160"/>
    </row>
    <row r="53" customFormat="false" ht="12.75" hidden="false" customHeight="true" outlineLevel="0" collapsed="false">
      <c r="A53" s="160"/>
    </row>
    <row r="54" customFormat="false" ht="12.75" hidden="false" customHeight="true" outlineLevel="0" collapsed="false">
      <c r="A54" s="160"/>
    </row>
    <row r="55" customFormat="false" ht="12.75" hidden="false" customHeight="true" outlineLevel="0" collapsed="false">
      <c r="A55" s="160"/>
    </row>
    <row r="56" customFormat="false" ht="12.75" hidden="false" customHeight="true" outlineLevel="0" collapsed="false">
      <c r="A56" s="160"/>
    </row>
    <row r="57" customFormat="false" ht="12.75" hidden="false" customHeight="true" outlineLevel="0" collapsed="false">
      <c r="A57" s="160"/>
    </row>
    <row r="58" customFormat="false" ht="12.75" hidden="false" customHeight="true" outlineLevel="0" collapsed="false">
      <c r="A58" s="160"/>
    </row>
    <row r="59" customFormat="false" ht="12.75" hidden="false" customHeight="true" outlineLevel="0" collapsed="false">
      <c r="A59" s="160"/>
    </row>
    <row r="60" customFormat="false" ht="12.75" hidden="false" customHeight="true" outlineLevel="0" collapsed="false">
      <c r="A60" s="160"/>
    </row>
    <row r="61" customFormat="false" ht="12.75" hidden="false" customHeight="true" outlineLevel="0" collapsed="false">
      <c r="A61" s="160"/>
    </row>
    <row r="62" customFormat="false" ht="12.75" hidden="false" customHeight="true" outlineLevel="0" collapsed="false">
      <c r="A62" s="160"/>
    </row>
    <row r="63" customFormat="false" ht="12.75" hidden="false" customHeight="true" outlineLevel="0" collapsed="false">
      <c r="A63" s="160"/>
    </row>
    <row r="64" customFormat="false" ht="12.75" hidden="false" customHeight="true" outlineLevel="0" collapsed="false">
      <c r="A64" s="160"/>
    </row>
    <row r="65" customFormat="false" ht="12.75" hidden="false" customHeight="true" outlineLevel="0" collapsed="false">
      <c r="A65" s="160"/>
    </row>
    <row r="66" customFormat="false" ht="12.75" hidden="false" customHeight="true" outlineLevel="0" collapsed="false">
      <c r="A66" s="160"/>
    </row>
    <row r="67" customFormat="false" ht="12.75" hidden="false" customHeight="true" outlineLevel="0" collapsed="false">
      <c r="A67" s="160"/>
    </row>
    <row r="68" customFormat="false" ht="12.75" hidden="false" customHeight="true" outlineLevel="0" collapsed="false">
      <c r="A68" s="160"/>
    </row>
    <row r="69" customFormat="false" ht="12.75" hidden="false" customHeight="true" outlineLevel="0" collapsed="false">
      <c r="A69" s="160"/>
    </row>
    <row r="70" customFormat="false" ht="12.75" hidden="false" customHeight="true" outlineLevel="0" collapsed="false">
      <c r="A70" s="160"/>
    </row>
    <row r="71" customFormat="false" ht="12.75" hidden="false" customHeight="true" outlineLevel="0" collapsed="false">
      <c r="A71" s="160"/>
    </row>
    <row r="72" customFormat="false" ht="12.75" hidden="false" customHeight="true" outlineLevel="0" collapsed="false">
      <c r="A72" s="160"/>
    </row>
    <row r="73" customFormat="false" ht="12.75" hidden="false" customHeight="true" outlineLevel="0" collapsed="false">
      <c r="A73" s="160"/>
    </row>
    <row r="74" customFormat="false" ht="12.75" hidden="false" customHeight="true" outlineLevel="0" collapsed="false">
      <c r="A74" s="160"/>
    </row>
    <row r="75" customFormat="false" ht="12.75" hidden="false" customHeight="true" outlineLevel="0" collapsed="false">
      <c r="A75" s="160"/>
    </row>
    <row r="76" customFormat="false" ht="12.75" hidden="false" customHeight="true" outlineLevel="0" collapsed="false">
      <c r="A76" s="160"/>
    </row>
    <row r="77" customFormat="false" ht="12.75" hidden="false" customHeight="true" outlineLevel="0" collapsed="false">
      <c r="A77" s="160"/>
    </row>
    <row r="78" customFormat="false" ht="12.75" hidden="false" customHeight="true" outlineLevel="0" collapsed="false">
      <c r="A78" s="160"/>
    </row>
    <row r="79" customFormat="false" ht="12.75" hidden="false" customHeight="true" outlineLevel="0" collapsed="false">
      <c r="A79" s="160"/>
    </row>
    <row r="80" customFormat="false" ht="12.75" hidden="false" customHeight="true" outlineLevel="0" collapsed="false">
      <c r="A80" s="160"/>
    </row>
    <row r="81" customFormat="false" ht="12.75" hidden="false" customHeight="true" outlineLevel="0" collapsed="false">
      <c r="A81" s="160"/>
    </row>
    <row r="82" customFormat="false" ht="12.75" hidden="false" customHeight="true" outlineLevel="0" collapsed="false">
      <c r="A82" s="160"/>
    </row>
    <row r="83" customFormat="false" ht="12.75" hidden="false" customHeight="true" outlineLevel="0" collapsed="false">
      <c r="A83" s="160"/>
    </row>
    <row r="84" customFormat="false" ht="12.75" hidden="false" customHeight="true" outlineLevel="0" collapsed="false">
      <c r="A84" s="160"/>
    </row>
    <row r="85" customFormat="false" ht="12.75" hidden="false" customHeight="true" outlineLevel="0" collapsed="false">
      <c r="A85" s="160"/>
    </row>
    <row r="86" customFormat="false" ht="12.75" hidden="false" customHeight="true" outlineLevel="0" collapsed="false">
      <c r="A86" s="160"/>
    </row>
    <row r="87" customFormat="false" ht="12.75" hidden="false" customHeight="true" outlineLevel="0" collapsed="false">
      <c r="A87" s="160"/>
    </row>
    <row r="88" customFormat="false" ht="12.75" hidden="false" customHeight="true" outlineLevel="0" collapsed="false">
      <c r="A88" s="160"/>
    </row>
    <row r="89" customFormat="false" ht="12.75" hidden="false" customHeight="true" outlineLevel="0" collapsed="false">
      <c r="A89" s="160"/>
    </row>
    <row r="90" customFormat="false" ht="12.75" hidden="false" customHeight="true" outlineLevel="0" collapsed="false">
      <c r="A90" s="160"/>
    </row>
    <row r="91" customFormat="false" ht="12.75" hidden="false" customHeight="true" outlineLevel="0" collapsed="false">
      <c r="A91" s="160"/>
    </row>
    <row r="92" customFormat="false" ht="12.75" hidden="false" customHeight="true" outlineLevel="0" collapsed="false">
      <c r="A92" s="160"/>
    </row>
    <row r="93" customFormat="false" ht="12.75" hidden="false" customHeight="true" outlineLevel="0" collapsed="false">
      <c r="A93" s="160"/>
    </row>
    <row r="94" customFormat="false" ht="12.75" hidden="false" customHeight="true" outlineLevel="0" collapsed="false">
      <c r="A94" s="160"/>
    </row>
    <row r="95" customFormat="false" ht="12.75" hidden="false" customHeight="true" outlineLevel="0" collapsed="false">
      <c r="A95" s="160"/>
    </row>
    <row r="96" customFormat="false" ht="12.75" hidden="false" customHeight="true" outlineLevel="0" collapsed="false">
      <c r="A96" s="160"/>
    </row>
    <row r="97" customFormat="false" ht="12.75" hidden="false" customHeight="true" outlineLevel="0" collapsed="false">
      <c r="A97" s="160"/>
    </row>
    <row r="98" customFormat="false" ht="12.75" hidden="false" customHeight="true" outlineLevel="0" collapsed="false">
      <c r="A98" s="160"/>
    </row>
    <row r="99" customFormat="false" ht="12.75" hidden="false" customHeight="true" outlineLevel="0" collapsed="false">
      <c r="A99" s="160"/>
    </row>
    <row r="100" customFormat="false" ht="12.75" hidden="false" customHeight="true" outlineLevel="0" collapsed="false">
      <c r="A100" s="160"/>
    </row>
    <row r="101" customFormat="false" ht="12.75" hidden="false" customHeight="true" outlineLevel="0" collapsed="false">
      <c r="A101" s="160"/>
    </row>
    <row r="102" customFormat="false" ht="12.75" hidden="false" customHeight="true" outlineLevel="0" collapsed="false">
      <c r="A102" s="160"/>
    </row>
    <row r="103" customFormat="false" ht="12.75" hidden="false" customHeight="true" outlineLevel="0" collapsed="false">
      <c r="A103" s="160"/>
    </row>
    <row r="104" customFormat="false" ht="12.75" hidden="false" customHeight="true" outlineLevel="0" collapsed="false">
      <c r="A104" s="160"/>
    </row>
    <row r="105" customFormat="false" ht="12.75" hidden="false" customHeight="true" outlineLevel="0" collapsed="false">
      <c r="A105" s="160"/>
    </row>
    <row r="106" customFormat="false" ht="12.75" hidden="false" customHeight="true" outlineLevel="0" collapsed="false">
      <c r="A106" s="160"/>
    </row>
    <row r="107" customFormat="false" ht="12.75" hidden="false" customHeight="true" outlineLevel="0" collapsed="false">
      <c r="A107" s="160"/>
    </row>
    <row r="108" customFormat="false" ht="12.75" hidden="false" customHeight="true" outlineLevel="0" collapsed="false">
      <c r="A108" s="160"/>
    </row>
    <row r="109" customFormat="false" ht="12.75" hidden="false" customHeight="true" outlineLevel="0" collapsed="false">
      <c r="A109" s="160"/>
    </row>
    <row r="110" customFormat="false" ht="12.75" hidden="false" customHeight="true" outlineLevel="0" collapsed="false">
      <c r="A110" s="160"/>
    </row>
    <row r="111" customFormat="false" ht="12.75" hidden="false" customHeight="true" outlineLevel="0" collapsed="false">
      <c r="A111" s="160"/>
    </row>
    <row r="112" customFormat="false" ht="12.75" hidden="false" customHeight="true" outlineLevel="0" collapsed="false">
      <c r="A112" s="160"/>
    </row>
    <row r="113" customFormat="false" ht="12.75" hidden="false" customHeight="true" outlineLevel="0" collapsed="false">
      <c r="A113" s="160"/>
    </row>
    <row r="114" customFormat="false" ht="12.75" hidden="false" customHeight="true" outlineLevel="0" collapsed="false">
      <c r="A114" s="160"/>
    </row>
    <row r="115" customFormat="false" ht="12.75" hidden="false" customHeight="true" outlineLevel="0" collapsed="false">
      <c r="A115" s="160"/>
    </row>
    <row r="116" customFormat="false" ht="12.75" hidden="false" customHeight="true" outlineLevel="0" collapsed="false">
      <c r="A116" s="160"/>
    </row>
    <row r="117" customFormat="false" ht="12.75" hidden="false" customHeight="true" outlineLevel="0" collapsed="false">
      <c r="A117" s="160"/>
    </row>
    <row r="118" customFormat="false" ht="12.75" hidden="false" customHeight="true" outlineLevel="0" collapsed="false">
      <c r="A118" s="160"/>
    </row>
    <row r="119" customFormat="false" ht="12.75" hidden="false" customHeight="true" outlineLevel="0" collapsed="false">
      <c r="A119" s="160"/>
    </row>
    <row r="120" customFormat="false" ht="12.75" hidden="false" customHeight="true" outlineLevel="0" collapsed="false">
      <c r="A120" s="160"/>
    </row>
    <row r="121" customFormat="false" ht="12.75" hidden="false" customHeight="true" outlineLevel="0" collapsed="false">
      <c r="A121" s="160"/>
    </row>
    <row r="122" customFormat="false" ht="12.75" hidden="false" customHeight="true" outlineLevel="0" collapsed="false">
      <c r="A122" s="160"/>
    </row>
    <row r="123" customFormat="false" ht="12.75" hidden="false" customHeight="true" outlineLevel="0" collapsed="false">
      <c r="A123" s="160"/>
    </row>
    <row r="124" customFormat="false" ht="12.75" hidden="false" customHeight="true" outlineLevel="0" collapsed="false">
      <c r="A124" s="160"/>
    </row>
    <row r="125" customFormat="false" ht="12.75" hidden="false" customHeight="true" outlineLevel="0" collapsed="false">
      <c r="A125" s="160"/>
    </row>
    <row r="126" customFormat="false" ht="12.75" hidden="false" customHeight="true" outlineLevel="0" collapsed="false">
      <c r="A126" s="160"/>
    </row>
    <row r="127" customFormat="false" ht="12.75" hidden="false" customHeight="true" outlineLevel="0" collapsed="false">
      <c r="A127" s="160"/>
    </row>
    <row r="128" customFormat="false" ht="12.75" hidden="false" customHeight="true" outlineLevel="0" collapsed="false">
      <c r="A128" s="160"/>
    </row>
    <row r="129" customFormat="false" ht="12.75" hidden="false" customHeight="true" outlineLevel="0" collapsed="false">
      <c r="A129" s="160"/>
    </row>
    <row r="130" customFormat="false" ht="12.75" hidden="false" customHeight="true" outlineLevel="0" collapsed="false">
      <c r="A130" s="160"/>
    </row>
    <row r="131" customFormat="false" ht="12.75" hidden="false" customHeight="true" outlineLevel="0" collapsed="false">
      <c r="A131" s="160"/>
    </row>
    <row r="132" customFormat="false" ht="12.75" hidden="false" customHeight="true" outlineLevel="0" collapsed="false">
      <c r="A132" s="160"/>
    </row>
    <row r="133" customFormat="false" ht="12.75" hidden="false" customHeight="true" outlineLevel="0" collapsed="false">
      <c r="A133" s="160"/>
    </row>
    <row r="134" customFormat="false" ht="12.75" hidden="false" customHeight="true" outlineLevel="0" collapsed="false">
      <c r="A134" s="160"/>
    </row>
    <row r="135" customFormat="false" ht="12.75" hidden="false" customHeight="true" outlineLevel="0" collapsed="false">
      <c r="A135" s="160"/>
    </row>
    <row r="136" customFormat="false" ht="12.75" hidden="false" customHeight="true" outlineLevel="0" collapsed="false">
      <c r="A136" s="160"/>
    </row>
    <row r="137" customFormat="false" ht="12.75" hidden="false" customHeight="true" outlineLevel="0" collapsed="false">
      <c r="A137" s="160"/>
    </row>
    <row r="138" customFormat="false" ht="12.75" hidden="false" customHeight="true" outlineLevel="0" collapsed="false">
      <c r="A138" s="160"/>
    </row>
    <row r="139" customFormat="false" ht="12.75" hidden="false" customHeight="true" outlineLevel="0" collapsed="false">
      <c r="A139" s="160"/>
    </row>
    <row r="140" customFormat="false" ht="12.75" hidden="false" customHeight="true" outlineLevel="0" collapsed="false">
      <c r="A140" s="160"/>
    </row>
    <row r="141" customFormat="false" ht="12.75" hidden="false" customHeight="true" outlineLevel="0" collapsed="false">
      <c r="A141" s="160"/>
    </row>
    <row r="142" customFormat="false" ht="12.75" hidden="false" customHeight="true" outlineLevel="0" collapsed="false">
      <c r="A142" s="160"/>
    </row>
    <row r="143" customFormat="false" ht="12.75" hidden="false" customHeight="true" outlineLevel="0" collapsed="false">
      <c r="A143" s="160"/>
    </row>
    <row r="144" customFormat="false" ht="12.75" hidden="false" customHeight="true" outlineLevel="0" collapsed="false">
      <c r="A144" s="160"/>
    </row>
    <row r="145" customFormat="false" ht="12.75" hidden="false" customHeight="true" outlineLevel="0" collapsed="false">
      <c r="A145" s="160"/>
    </row>
    <row r="146" customFormat="false" ht="12.75" hidden="false" customHeight="true" outlineLevel="0" collapsed="false">
      <c r="A146" s="160"/>
    </row>
    <row r="147" customFormat="false" ht="12.75" hidden="false" customHeight="true" outlineLevel="0" collapsed="false">
      <c r="A147" s="160"/>
    </row>
    <row r="148" customFormat="false" ht="12.75" hidden="false" customHeight="true" outlineLevel="0" collapsed="false">
      <c r="A148" s="160"/>
    </row>
    <row r="149" customFormat="false" ht="12.75" hidden="false" customHeight="true" outlineLevel="0" collapsed="false">
      <c r="A149" s="160"/>
    </row>
    <row r="150" customFormat="false" ht="12.75" hidden="false" customHeight="true" outlineLevel="0" collapsed="false">
      <c r="A150" s="160"/>
    </row>
    <row r="151" customFormat="false" ht="12.75" hidden="false" customHeight="true" outlineLevel="0" collapsed="false">
      <c r="A151" s="160"/>
    </row>
    <row r="152" customFormat="false" ht="12.75" hidden="false" customHeight="true" outlineLevel="0" collapsed="false">
      <c r="A152" s="160"/>
    </row>
    <row r="153" customFormat="false" ht="12.75" hidden="false" customHeight="true" outlineLevel="0" collapsed="false">
      <c r="A153" s="160"/>
    </row>
    <row r="154" customFormat="false" ht="12.75" hidden="false" customHeight="true" outlineLevel="0" collapsed="false">
      <c r="A154" s="160"/>
    </row>
    <row r="155" customFormat="false" ht="12.75" hidden="false" customHeight="true" outlineLevel="0" collapsed="false">
      <c r="A155" s="160"/>
    </row>
    <row r="156" customFormat="false" ht="12.75" hidden="false" customHeight="true" outlineLevel="0" collapsed="false">
      <c r="A156" s="160"/>
    </row>
    <row r="157" customFormat="false" ht="12.75" hidden="false" customHeight="true" outlineLevel="0" collapsed="false">
      <c r="A157" s="160"/>
    </row>
    <row r="158" customFormat="false" ht="12.75" hidden="false" customHeight="true" outlineLevel="0" collapsed="false">
      <c r="A158" s="160"/>
    </row>
    <row r="159" customFormat="false" ht="12.75" hidden="false" customHeight="true" outlineLevel="0" collapsed="false">
      <c r="A159" s="160"/>
    </row>
    <row r="160" customFormat="false" ht="12.75" hidden="false" customHeight="true" outlineLevel="0" collapsed="false">
      <c r="A160" s="160"/>
    </row>
    <row r="161" customFormat="false" ht="12.75" hidden="false" customHeight="true" outlineLevel="0" collapsed="false">
      <c r="A161" s="160"/>
    </row>
    <row r="162" customFormat="false" ht="12.75" hidden="false" customHeight="true" outlineLevel="0" collapsed="false">
      <c r="A162" s="160"/>
    </row>
    <row r="163" customFormat="false" ht="12.75" hidden="false" customHeight="true" outlineLevel="0" collapsed="false">
      <c r="A163" s="160"/>
    </row>
    <row r="164" customFormat="false" ht="12.75" hidden="false" customHeight="true" outlineLevel="0" collapsed="false">
      <c r="A164" s="160"/>
    </row>
    <row r="165" customFormat="false" ht="12.75" hidden="false" customHeight="true" outlineLevel="0" collapsed="false">
      <c r="A165" s="160"/>
    </row>
    <row r="166" customFormat="false" ht="12.75" hidden="false" customHeight="true" outlineLevel="0" collapsed="false">
      <c r="A166" s="160"/>
    </row>
    <row r="167" customFormat="false" ht="12.75" hidden="false" customHeight="true" outlineLevel="0" collapsed="false">
      <c r="A167" s="160"/>
    </row>
    <row r="168" customFormat="false" ht="12.75" hidden="false" customHeight="true" outlineLevel="0" collapsed="false">
      <c r="A168" s="160"/>
    </row>
    <row r="169" customFormat="false" ht="12.75" hidden="false" customHeight="true" outlineLevel="0" collapsed="false">
      <c r="A169" s="160"/>
    </row>
    <row r="170" customFormat="false" ht="12.75" hidden="false" customHeight="true" outlineLevel="0" collapsed="false">
      <c r="A170" s="160"/>
    </row>
    <row r="171" customFormat="false" ht="12.75" hidden="false" customHeight="true" outlineLevel="0" collapsed="false">
      <c r="A171" s="160"/>
    </row>
    <row r="172" customFormat="false" ht="12.75" hidden="false" customHeight="true" outlineLevel="0" collapsed="false">
      <c r="A172" s="160"/>
    </row>
    <row r="173" customFormat="false" ht="12.75" hidden="false" customHeight="true" outlineLevel="0" collapsed="false">
      <c r="A173" s="160"/>
    </row>
    <row r="174" customFormat="false" ht="12.75" hidden="false" customHeight="true" outlineLevel="0" collapsed="false">
      <c r="A174" s="160"/>
    </row>
    <row r="175" customFormat="false" ht="12.75" hidden="false" customHeight="true" outlineLevel="0" collapsed="false">
      <c r="A175" s="160"/>
    </row>
    <row r="176" customFormat="false" ht="12.75" hidden="false" customHeight="true" outlineLevel="0" collapsed="false">
      <c r="A176" s="160"/>
    </row>
    <row r="177" customFormat="false" ht="12.75" hidden="false" customHeight="true" outlineLevel="0" collapsed="false">
      <c r="A177" s="160"/>
    </row>
    <row r="178" customFormat="false" ht="12.75" hidden="false" customHeight="true" outlineLevel="0" collapsed="false">
      <c r="A178" s="160"/>
    </row>
    <row r="179" customFormat="false" ht="12.75" hidden="false" customHeight="true" outlineLevel="0" collapsed="false">
      <c r="A179" s="160"/>
    </row>
    <row r="180" customFormat="false" ht="12.75" hidden="false" customHeight="true" outlineLevel="0" collapsed="false">
      <c r="A180" s="160"/>
    </row>
    <row r="181" customFormat="false" ht="12.75" hidden="false" customHeight="true" outlineLevel="0" collapsed="false">
      <c r="A181" s="160"/>
    </row>
    <row r="182" customFormat="false" ht="12.75" hidden="false" customHeight="true" outlineLevel="0" collapsed="false">
      <c r="A182" s="160"/>
    </row>
    <row r="183" customFormat="false" ht="12.75" hidden="false" customHeight="true" outlineLevel="0" collapsed="false">
      <c r="A183" s="160"/>
    </row>
    <row r="184" customFormat="false" ht="12.75" hidden="false" customHeight="true" outlineLevel="0" collapsed="false">
      <c r="A184" s="160"/>
    </row>
    <row r="185" customFormat="false" ht="12.75" hidden="false" customHeight="true" outlineLevel="0" collapsed="false">
      <c r="A185" s="160"/>
    </row>
    <row r="186" customFormat="false" ht="12.75" hidden="false" customHeight="true" outlineLevel="0" collapsed="false">
      <c r="A186" s="160"/>
    </row>
    <row r="187" customFormat="false" ht="12.75" hidden="false" customHeight="true" outlineLevel="0" collapsed="false">
      <c r="A187" s="160"/>
    </row>
    <row r="188" customFormat="false" ht="12.75" hidden="false" customHeight="true" outlineLevel="0" collapsed="false">
      <c r="A188" s="160"/>
    </row>
    <row r="189" customFormat="false" ht="12.75" hidden="false" customHeight="true" outlineLevel="0" collapsed="false">
      <c r="A189" s="160"/>
    </row>
    <row r="190" customFormat="false" ht="12.75" hidden="false" customHeight="true" outlineLevel="0" collapsed="false">
      <c r="A190" s="160"/>
    </row>
    <row r="191" customFormat="false" ht="12.75" hidden="false" customHeight="true" outlineLevel="0" collapsed="false">
      <c r="A191" s="160"/>
    </row>
    <row r="192" customFormat="false" ht="12.75" hidden="false" customHeight="true" outlineLevel="0" collapsed="false">
      <c r="A192" s="160"/>
    </row>
    <row r="193" customFormat="false" ht="12.75" hidden="false" customHeight="true" outlineLevel="0" collapsed="false">
      <c r="A193" s="160"/>
    </row>
  </sheetData>
  <mergeCells count="5">
    <mergeCell ref="A3:A5"/>
    <mergeCell ref="B3:B5"/>
    <mergeCell ref="C3:F3"/>
    <mergeCell ref="C4:C5"/>
    <mergeCell ref="D4:F4"/>
  </mergeCells>
  <conditionalFormatting sqref="F20 F22 F8">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F36">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E38:F38">
    <cfRule type="cellIs" priority="6" operator="equal" aboveAverage="0" equalAverage="0" bottom="0" percent="0" rank="0" text="" dxfId="16">
      <formula>"."</formula>
    </cfRule>
    <cfRule type="cellIs" priority="7"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2.5625" defaultRowHeight="12.75" zeroHeight="false" outlineLevelRow="0" outlineLevelCol="0"/>
  <cols>
    <col collapsed="false" customWidth="true" hidden="false" outlineLevel="0" max="1" min="1" style="131" width="7.14"/>
    <col collapsed="false" customWidth="true" hidden="false" outlineLevel="0" max="2" min="2" style="131" width="39.85"/>
    <col collapsed="false" customWidth="true" hidden="false" outlineLevel="0" max="3" min="3" style="131" width="9.56"/>
    <col collapsed="false" customWidth="true" hidden="false" outlineLevel="0" max="6" min="4" style="131" width="11.85"/>
    <col collapsed="false" customWidth="false" hidden="false" outlineLevel="0" max="257" min="7" style="131" width="12.56"/>
  </cols>
  <sheetData>
    <row r="1" customFormat="false" ht="16.5" hidden="false" customHeight="true" outlineLevel="0" collapsed="false"/>
    <row r="2" customFormat="false" ht="14.85" hidden="false" customHeight="true" outlineLevel="0" collapsed="false">
      <c r="A2" s="161" t="s">
        <v>168</v>
      </c>
      <c r="B2" s="133"/>
      <c r="C2" s="133"/>
      <c r="D2" s="133"/>
      <c r="E2" s="133"/>
      <c r="F2" s="133"/>
    </row>
    <row r="3" customFormat="false" ht="15" hidden="false" customHeight="true" outlineLevel="0" collapsed="false">
      <c r="A3" s="134" t="s">
        <v>169</v>
      </c>
      <c r="B3" s="135" t="s">
        <v>111</v>
      </c>
      <c r="C3" s="136" t="s">
        <v>15</v>
      </c>
      <c r="D3" s="136"/>
      <c r="E3" s="136"/>
      <c r="F3" s="136"/>
    </row>
    <row r="4" customFormat="false" ht="15" hidden="false" customHeight="true" outlineLevel="0" collapsed="false">
      <c r="A4" s="134"/>
      <c r="B4" s="135"/>
      <c r="C4" s="137" t="s">
        <v>2</v>
      </c>
      <c r="D4" s="138" t="s">
        <v>58</v>
      </c>
      <c r="E4" s="138"/>
      <c r="F4" s="138"/>
    </row>
    <row r="5" customFormat="false" ht="35.1" hidden="false" customHeight="true" outlineLevel="0" collapsed="false">
      <c r="A5" s="134"/>
      <c r="B5" s="135"/>
      <c r="C5" s="137"/>
      <c r="D5" s="139" t="s">
        <v>112</v>
      </c>
      <c r="E5" s="140" t="s">
        <v>45</v>
      </c>
      <c r="F5" s="141" t="s">
        <v>113</v>
      </c>
    </row>
    <row r="6" s="173" customFormat="true" ht="33" hidden="false" customHeight="true" outlineLevel="0" collapsed="false">
      <c r="A6" s="169" t="n">
        <v>5</v>
      </c>
      <c r="B6" s="170" t="s">
        <v>224</v>
      </c>
      <c r="C6" s="162" t="n">
        <v>2440</v>
      </c>
      <c r="D6" s="162" t="n">
        <v>2112</v>
      </c>
      <c r="E6" s="162" t="n">
        <v>254</v>
      </c>
      <c r="F6" s="162" t="n">
        <v>74</v>
      </c>
    </row>
    <row r="7" customFormat="false" ht="15" hidden="false" customHeight="true" outlineLevel="0" collapsed="false">
      <c r="A7" s="174"/>
      <c r="B7" s="151" t="s">
        <v>117</v>
      </c>
      <c r="C7" s="171"/>
      <c r="D7" s="157"/>
      <c r="E7" s="157"/>
      <c r="F7" s="157"/>
    </row>
    <row r="8" customFormat="false" ht="15" hidden="false" customHeight="true" outlineLevel="0" collapsed="false">
      <c r="A8" s="174" t="s">
        <v>225</v>
      </c>
      <c r="B8" s="151" t="s">
        <v>226</v>
      </c>
      <c r="C8" s="158" t="n">
        <v>1457</v>
      </c>
      <c r="D8" s="157" t="n">
        <v>1457</v>
      </c>
      <c r="E8" s="157" t="n">
        <v>0</v>
      </c>
      <c r="F8" s="157" t="n">
        <v>0</v>
      </c>
    </row>
    <row r="9" customFormat="false" ht="15" hidden="false" customHeight="true" outlineLevel="0" collapsed="false">
      <c r="A9" s="174" t="s">
        <v>227</v>
      </c>
      <c r="B9" s="151" t="s">
        <v>228</v>
      </c>
      <c r="C9" s="158" t="n">
        <v>177</v>
      </c>
      <c r="D9" s="157" t="n">
        <v>177</v>
      </c>
      <c r="E9" s="157" t="n">
        <v>0</v>
      </c>
      <c r="F9" s="157" t="n">
        <v>0</v>
      </c>
    </row>
    <row r="10" customFormat="false" ht="30" hidden="false" customHeight="true" outlineLevel="0" collapsed="false">
      <c r="A10" s="175" t="s">
        <v>229</v>
      </c>
      <c r="B10" s="156" t="s">
        <v>230</v>
      </c>
      <c r="C10" s="158" t="n">
        <v>523</v>
      </c>
      <c r="D10" s="157" t="n">
        <v>290</v>
      </c>
      <c r="E10" s="157" t="n">
        <v>159</v>
      </c>
      <c r="F10" s="157" t="n">
        <v>74</v>
      </c>
    </row>
    <row r="11" customFormat="false" ht="30" hidden="false" customHeight="true" outlineLevel="0" collapsed="false">
      <c r="A11" s="175" t="s">
        <v>231</v>
      </c>
      <c r="B11" s="156" t="s">
        <v>232</v>
      </c>
      <c r="C11" s="158" t="n">
        <v>283</v>
      </c>
      <c r="D11" s="157" t="n">
        <v>188</v>
      </c>
      <c r="E11" s="157" t="n">
        <v>95</v>
      </c>
      <c r="F11" s="157" t="n">
        <v>0</v>
      </c>
    </row>
    <row r="12" customFormat="false" ht="39.95" hidden="false" customHeight="true" outlineLevel="0" collapsed="false">
      <c r="A12" s="166" t="s">
        <v>233</v>
      </c>
      <c r="B12" s="155" t="s">
        <v>234</v>
      </c>
      <c r="C12" s="162" t="n">
        <v>1009</v>
      </c>
      <c r="D12" s="162" t="n">
        <v>134</v>
      </c>
      <c r="E12" s="162" t="n">
        <v>813</v>
      </c>
      <c r="F12" s="162" t="n">
        <v>62</v>
      </c>
    </row>
    <row r="13" customFormat="false" ht="15" hidden="false" customHeight="true" outlineLevel="0" collapsed="false">
      <c r="A13" s="165"/>
      <c r="B13" s="151" t="s">
        <v>117</v>
      </c>
      <c r="C13" s="171"/>
      <c r="D13" s="157"/>
      <c r="E13" s="157"/>
      <c r="F13" s="157"/>
    </row>
    <row r="14" customFormat="false" ht="30" hidden="false" customHeight="true" outlineLevel="0" collapsed="false">
      <c r="A14" s="164" t="s">
        <v>235</v>
      </c>
      <c r="B14" s="156" t="s">
        <v>236</v>
      </c>
      <c r="C14" s="158" t="n">
        <v>278</v>
      </c>
      <c r="D14" s="157" t="n">
        <v>92</v>
      </c>
      <c r="E14" s="157" t="n">
        <v>186</v>
      </c>
      <c r="F14" s="157" t="n">
        <v>0</v>
      </c>
    </row>
    <row r="15" customFormat="false" ht="15" hidden="false" customHeight="true" outlineLevel="0" collapsed="false">
      <c r="A15" s="165" t="n">
        <v>623</v>
      </c>
      <c r="B15" s="151" t="s">
        <v>237</v>
      </c>
      <c r="C15" s="158" t="n">
        <v>541</v>
      </c>
      <c r="D15" s="157" t="n">
        <v>0</v>
      </c>
      <c r="E15" s="157" t="n">
        <v>541</v>
      </c>
      <c r="F15" s="157" t="n">
        <v>0</v>
      </c>
    </row>
    <row r="16" customFormat="false" ht="15" hidden="false" customHeight="true" outlineLevel="0" collapsed="false">
      <c r="A16" s="165" t="s">
        <v>238</v>
      </c>
      <c r="B16" s="151" t="s">
        <v>239</v>
      </c>
      <c r="C16" s="158" t="n">
        <v>62</v>
      </c>
      <c r="D16" s="157" t="n">
        <v>0</v>
      </c>
      <c r="E16" s="157" t="n">
        <v>0</v>
      </c>
      <c r="F16" s="157" t="n">
        <v>62</v>
      </c>
    </row>
    <row r="17" customFormat="false" ht="15" hidden="false" customHeight="true" outlineLevel="0" collapsed="false">
      <c r="A17" s="165" t="s">
        <v>240</v>
      </c>
      <c r="B17" s="151" t="s">
        <v>241</v>
      </c>
      <c r="C17" s="158" t="n">
        <v>2</v>
      </c>
      <c r="D17" s="157" t="n">
        <v>2</v>
      </c>
      <c r="E17" s="157" t="n">
        <v>0</v>
      </c>
      <c r="F17" s="157" t="n">
        <v>0</v>
      </c>
    </row>
    <row r="18" customFormat="false" ht="15" hidden="false" customHeight="true" outlineLevel="0" collapsed="false">
      <c r="A18" s="165" t="s">
        <v>242</v>
      </c>
      <c r="B18" s="151" t="s">
        <v>243</v>
      </c>
      <c r="C18" s="158" t="n">
        <v>86</v>
      </c>
      <c r="D18" s="157" t="n">
        <v>0</v>
      </c>
      <c r="E18" s="157" t="n">
        <v>86</v>
      </c>
      <c r="F18" s="157" t="n">
        <v>0</v>
      </c>
    </row>
    <row r="19" customFormat="false" ht="15" hidden="false" customHeight="true" outlineLevel="0" collapsed="false">
      <c r="A19" s="165" t="s">
        <v>244</v>
      </c>
      <c r="B19" s="151" t="s">
        <v>245</v>
      </c>
      <c r="C19" s="158" t="n">
        <v>40</v>
      </c>
      <c r="D19" s="157" t="n">
        <v>40</v>
      </c>
      <c r="E19" s="157" t="n">
        <v>0</v>
      </c>
      <c r="F19" s="157" t="n">
        <v>0</v>
      </c>
    </row>
    <row r="20" customFormat="false" ht="27" hidden="false" customHeight="true" outlineLevel="0" collapsed="false">
      <c r="A20" s="169" t="n">
        <v>7</v>
      </c>
      <c r="B20" s="146" t="s">
        <v>246</v>
      </c>
      <c r="C20" s="158" t="n">
        <v>275</v>
      </c>
      <c r="D20" s="158" t="n">
        <v>179</v>
      </c>
      <c r="E20" s="158" t="n">
        <v>0</v>
      </c>
      <c r="F20" s="158" t="n">
        <v>96</v>
      </c>
    </row>
    <row r="21" customFormat="false" ht="15" hidden="false" customHeight="true" outlineLevel="0" collapsed="false">
      <c r="A21" s="165"/>
      <c r="B21" s="151" t="s">
        <v>117</v>
      </c>
      <c r="C21" s="171"/>
      <c r="D21" s="157"/>
      <c r="E21" s="157"/>
      <c r="F21" s="157"/>
    </row>
    <row r="22" customFormat="false" ht="15" hidden="false" customHeight="true" outlineLevel="0" collapsed="false">
      <c r="A22" s="165" t="n">
        <v>711</v>
      </c>
      <c r="B22" s="151" t="s">
        <v>247</v>
      </c>
      <c r="C22" s="158" t="n">
        <v>174</v>
      </c>
      <c r="D22" s="157" t="n">
        <v>174</v>
      </c>
      <c r="E22" s="157" t="n">
        <v>0</v>
      </c>
      <c r="F22" s="157" t="n">
        <v>0</v>
      </c>
    </row>
    <row r="23" customFormat="false" ht="30" hidden="false" customHeight="true" outlineLevel="0" collapsed="false">
      <c r="A23" s="164" t="s">
        <v>248</v>
      </c>
      <c r="B23" s="156" t="s">
        <v>249</v>
      </c>
      <c r="C23" s="158" t="n">
        <v>67</v>
      </c>
      <c r="D23" s="157" t="n">
        <v>0</v>
      </c>
      <c r="E23" s="157" t="n">
        <v>0</v>
      </c>
      <c r="F23" s="157" t="n">
        <v>67</v>
      </c>
    </row>
    <row r="24" customFormat="false" ht="15" hidden="false" customHeight="true" outlineLevel="0" collapsed="false">
      <c r="A24" s="165" t="s">
        <v>250</v>
      </c>
      <c r="B24" s="151" t="s">
        <v>251</v>
      </c>
      <c r="C24" s="158" t="n">
        <v>5</v>
      </c>
      <c r="D24" s="157" t="n">
        <v>5</v>
      </c>
      <c r="E24" s="157" t="n">
        <v>0</v>
      </c>
      <c r="F24" s="157" t="n">
        <v>0</v>
      </c>
    </row>
    <row r="25" customFormat="false" ht="15" hidden="false" customHeight="true" outlineLevel="0" collapsed="false">
      <c r="A25" s="165" t="s">
        <v>252</v>
      </c>
      <c r="B25" s="151" t="s">
        <v>253</v>
      </c>
      <c r="C25" s="158" t="n">
        <v>29</v>
      </c>
      <c r="D25" s="157" t="n">
        <v>0</v>
      </c>
      <c r="E25" s="157" t="n">
        <v>0</v>
      </c>
      <c r="F25" s="157" t="n">
        <v>29</v>
      </c>
    </row>
    <row r="26" customFormat="false" ht="233.25" hidden="false" customHeight="true" outlineLevel="0" collapsed="false">
      <c r="A26" s="176" t="s">
        <v>254</v>
      </c>
      <c r="B26" s="176"/>
      <c r="C26" s="176"/>
      <c r="D26" s="176"/>
      <c r="E26" s="176"/>
      <c r="F26" s="176"/>
    </row>
    <row r="27" customFormat="false" ht="12.75" hidden="false" customHeight="true" outlineLevel="0" collapsed="false">
      <c r="A27" s="160"/>
    </row>
    <row r="28" customFormat="false" ht="12.75" hidden="false" customHeight="true" outlineLevel="0" collapsed="false">
      <c r="A28" s="160"/>
    </row>
    <row r="29" customFormat="false" ht="12.75" hidden="false" customHeight="true" outlineLevel="0" collapsed="false">
      <c r="A29" s="160"/>
    </row>
    <row r="30" customFormat="false" ht="12.75" hidden="false" customHeight="true" outlineLevel="0" collapsed="false">
      <c r="A30" s="160"/>
    </row>
    <row r="31" customFormat="false" ht="12.75" hidden="false" customHeight="true" outlineLevel="0" collapsed="false">
      <c r="A31" s="160"/>
    </row>
    <row r="32" customFormat="false" ht="12.75" hidden="false" customHeight="true" outlineLevel="0" collapsed="false">
      <c r="A32" s="160"/>
    </row>
    <row r="33" customFormat="false" ht="12.75" hidden="false" customHeight="true" outlineLevel="0" collapsed="false">
      <c r="A33" s="160"/>
    </row>
    <row r="34" customFormat="false" ht="12.75" hidden="false" customHeight="true" outlineLevel="0" collapsed="false">
      <c r="A34" s="160"/>
    </row>
    <row r="35" customFormat="false" ht="12.75" hidden="false" customHeight="true" outlineLevel="0" collapsed="false">
      <c r="A35" s="160"/>
    </row>
    <row r="36" customFormat="false" ht="12.75" hidden="false" customHeight="true" outlineLevel="0" collapsed="false">
      <c r="A36" s="160"/>
    </row>
    <row r="37" customFormat="false" ht="12.75" hidden="false" customHeight="true" outlineLevel="0" collapsed="false">
      <c r="A37" s="160"/>
    </row>
    <row r="38" customFormat="false" ht="12.75" hidden="false" customHeight="true" outlineLevel="0" collapsed="false">
      <c r="A38" s="160"/>
    </row>
    <row r="39" customFormat="false" ht="12.75" hidden="false" customHeight="true" outlineLevel="0" collapsed="false">
      <c r="A39" s="160"/>
    </row>
    <row r="40" customFormat="false" ht="12.75" hidden="false" customHeight="true" outlineLevel="0" collapsed="false">
      <c r="A40" s="160"/>
    </row>
    <row r="41" customFormat="false" ht="12.75" hidden="false" customHeight="true" outlineLevel="0" collapsed="false">
      <c r="A41" s="160"/>
    </row>
    <row r="42" customFormat="false" ht="12.75" hidden="false" customHeight="true" outlineLevel="0" collapsed="false">
      <c r="A42" s="160"/>
    </row>
    <row r="43" customFormat="false" ht="12.75" hidden="false" customHeight="true" outlineLevel="0" collapsed="false">
      <c r="A43" s="160"/>
    </row>
    <row r="44" customFormat="false" ht="12.75" hidden="false" customHeight="true" outlineLevel="0" collapsed="false">
      <c r="A44" s="160"/>
    </row>
    <row r="45" customFormat="false" ht="12.75" hidden="false" customHeight="true" outlineLevel="0" collapsed="false">
      <c r="A45" s="160"/>
    </row>
    <row r="46" customFormat="false" ht="12.75" hidden="false" customHeight="true" outlineLevel="0" collapsed="false">
      <c r="A46" s="160"/>
    </row>
    <row r="47" customFormat="false" ht="12.75" hidden="false" customHeight="true" outlineLevel="0" collapsed="false">
      <c r="A47" s="160"/>
    </row>
    <row r="48" customFormat="false" ht="12.75" hidden="false" customHeight="true" outlineLevel="0" collapsed="false">
      <c r="A48" s="160"/>
    </row>
    <row r="49" customFormat="false" ht="12.75" hidden="false" customHeight="true" outlineLevel="0" collapsed="false">
      <c r="A49" s="160"/>
    </row>
    <row r="50" customFormat="false" ht="12.75" hidden="false" customHeight="true" outlineLevel="0" collapsed="false">
      <c r="A50" s="160"/>
    </row>
    <row r="51" customFormat="false" ht="12.75" hidden="false" customHeight="true" outlineLevel="0" collapsed="false">
      <c r="A51" s="160"/>
    </row>
    <row r="52" customFormat="false" ht="12.75" hidden="false" customHeight="true" outlineLevel="0" collapsed="false">
      <c r="A52" s="160"/>
    </row>
    <row r="53" customFormat="false" ht="12.75" hidden="false" customHeight="true" outlineLevel="0" collapsed="false">
      <c r="A53" s="160"/>
    </row>
    <row r="54" customFormat="false" ht="12.75" hidden="false" customHeight="true" outlineLevel="0" collapsed="false">
      <c r="A54" s="160"/>
    </row>
    <row r="55" customFormat="false" ht="12.75" hidden="false" customHeight="true" outlineLevel="0" collapsed="false">
      <c r="A55" s="160"/>
    </row>
    <row r="56" customFormat="false" ht="12.75" hidden="false" customHeight="true" outlineLevel="0" collapsed="false">
      <c r="A56" s="160"/>
    </row>
    <row r="57" customFormat="false" ht="12.75" hidden="false" customHeight="true" outlineLevel="0" collapsed="false">
      <c r="A57" s="160"/>
    </row>
    <row r="58" customFormat="false" ht="12.75" hidden="false" customHeight="true" outlineLevel="0" collapsed="false">
      <c r="A58" s="160"/>
    </row>
    <row r="59" customFormat="false" ht="12.75" hidden="false" customHeight="true" outlineLevel="0" collapsed="false">
      <c r="A59" s="160"/>
    </row>
    <row r="60" customFormat="false" ht="12.75" hidden="false" customHeight="true" outlineLevel="0" collapsed="false">
      <c r="A60" s="160"/>
    </row>
    <row r="61" customFormat="false" ht="12.75" hidden="false" customHeight="true" outlineLevel="0" collapsed="false">
      <c r="A61" s="160"/>
    </row>
    <row r="62" customFormat="false" ht="12.75" hidden="false" customHeight="true" outlineLevel="0" collapsed="false">
      <c r="A62" s="160"/>
    </row>
    <row r="63" customFormat="false" ht="12.75" hidden="false" customHeight="true" outlineLevel="0" collapsed="false">
      <c r="A63" s="160"/>
    </row>
    <row r="64" customFormat="false" ht="12.75" hidden="false" customHeight="true" outlineLevel="0" collapsed="false">
      <c r="A64" s="160"/>
    </row>
    <row r="65" customFormat="false" ht="12.75" hidden="false" customHeight="true" outlineLevel="0" collapsed="false">
      <c r="A65" s="160"/>
    </row>
    <row r="66" customFormat="false" ht="12.75" hidden="false" customHeight="true" outlineLevel="0" collapsed="false">
      <c r="A66" s="160"/>
    </row>
    <row r="67" customFormat="false" ht="12.75" hidden="false" customHeight="true" outlineLevel="0" collapsed="false">
      <c r="A67" s="160"/>
    </row>
    <row r="68" customFormat="false" ht="12.75" hidden="false" customHeight="true" outlineLevel="0" collapsed="false">
      <c r="A68" s="160"/>
    </row>
    <row r="69" customFormat="false" ht="12.75" hidden="false" customHeight="true" outlineLevel="0" collapsed="false">
      <c r="A69" s="160"/>
    </row>
    <row r="70" customFormat="false" ht="12.75" hidden="false" customHeight="true" outlineLevel="0" collapsed="false">
      <c r="A70" s="160"/>
    </row>
    <row r="71" customFormat="false" ht="12.75" hidden="false" customHeight="true" outlineLevel="0" collapsed="false">
      <c r="A71" s="160"/>
    </row>
    <row r="72" customFormat="false" ht="12.75" hidden="false" customHeight="true" outlineLevel="0" collapsed="false">
      <c r="A72" s="160"/>
    </row>
    <row r="73" customFormat="false" ht="12.75" hidden="false" customHeight="true" outlineLevel="0" collapsed="false">
      <c r="A73" s="160"/>
    </row>
    <row r="74" customFormat="false" ht="12.75" hidden="false" customHeight="true" outlineLevel="0" collapsed="false">
      <c r="A74" s="160"/>
    </row>
    <row r="75" customFormat="false" ht="12.75" hidden="false" customHeight="true" outlineLevel="0" collapsed="false">
      <c r="A75" s="160"/>
    </row>
    <row r="76" customFormat="false" ht="12.75" hidden="false" customHeight="true" outlineLevel="0" collapsed="false">
      <c r="A76" s="160"/>
    </row>
    <row r="77" customFormat="false" ht="12.75" hidden="false" customHeight="true" outlineLevel="0" collapsed="false">
      <c r="A77" s="160"/>
    </row>
    <row r="78" customFormat="false" ht="12.75" hidden="false" customHeight="true" outlineLevel="0" collapsed="false">
      <c r="A78" s="160"/>
    </row>
    <row r="79" customFormat="false" ht="12.75" hidden="false" customHeight="true" outlineLevel="0" collapsed="false">
      <c r="A79" s="160"/>
    </row>
    <row r="80" customFormat="false" ht="12.75" hidden="false" customHeight="true" outlineLevel="0" collapsed="false">
      <c r="A80" s="160"/>
    </row>
    <row r="81" customFormat="false" ht="12.75" hidden="false" customHeight="true" outlineLevel="0" collapsed="false">
      <c r="A81" s="160"/>
    </row>
    <row r="82" customFormat="false" ht="12.75" hidden="false" customHeight="true" outlineLevel="0" collapsed="false">
      <c r="A82" s="160"/>
    </row>
    <row r="83" customFormat="false" ht="12.75" hidden="false" customHeight="true" outlineLevel="0" collapsed="false">
      <c r="A83" s="160"/>
    </row>
    <row r="84" customFormat="false" ht="12.75" hidden="false" customHeight="true" outlineLevel="0" collapsed="false">
      <c r="A84" s="160"/>
    </row>
    <row r="85" customFormat="false" ht="12.75" hidden="false" customHeight="true" outlineLevel="0" collapsed="false">
      <c r="A85" s="160"/>
    </row>
    <row r="86" customFormat="false" ht="12.75" hidden="false" customHeight="true" outlineLevel="0" collapsed="false">
      <c r="A86" s="160"/>
    </row>
    <row r="87" customFormat="false" ht="12.75" hidden="false" customHeight="true" outlineLevel="0" collapsed="false">
      <c r="A87" s="160"/>
    </row>
    <row r="88" customFormat="false" ht="12.75" hidden="false" customHeight="true" outlineLevel="0" collapsed="false">
      <c r="A88" s="160"/>
    </row>
    <row r="89" customFormat="false" ht="12.75" hidden="false" customHeight="true" outlineLevel="0" collapsed="false">
      <c r="A89" s="160"/>
    </row>
    <row r="90" customFormat="false" ht="12.75" hidden="false" customHeight="true" outlineLevel="0" collapsed="false">
      <c r="A90" s="160"/>
    </row>
    <row r="91" customFormat="false" ht="12.75" hidden="false" customHeight="true" outlineLevel="0" collapsed="false">
      <c r="A91" s="160"/>
    </row>
    <row r="92" customFormat="false" ht="12.75" hidden="false" customHeight="true" outlineLevel="0" collapsed="false">
      <c r="A92" s="160"/>
    </row>
    <row r="93" customFormat="false" ht="12.75" hidden="false" customHeight="true" outlineLevel="0" collapsed="false">
      <c r="A93" s="160"/>
    </row>
    <row r="94" customFormat="false" ht="12.75" hidden="false" customHeight="true" outlineLevel="0" collapsed="false">
      <c r="A94" s="160"/>
    </row>
    <row r="95" customFormat="false" ht="12.75" hidden="false" customHeight="true" outlineLevel="0" collapsed="false">
      <c r="A95" s="160"/>
    </row>
    <row r="96" customFormat="false" ht="12.75" hidden="false" customHeight="true" outlineLevel="0" collapsed="false">
      <c r="A96" s="160"/>
    </row>
    <row r="97" customFormat="false" ht="12.75" hidden="false" customHeight="true" outlineLevel="0" collapsed="false">
      <c r="A97" s="160"/>
    </row>
    <row r="98" customFormat="false" ht="12.75" hidden="false" customHeight="true" outlineLevel="0" collapsed="false">
      <c r="A98" s="160"/>
    </row>
    <row r="99" customFormat="false" ht="12.75" hidden="false" customHeight="true" outlineLevel="0" collapsed="false">
      <c r="A99" s="160"/>
    </row>
    <row r="100" customFormat="false" ht="12.75" hidden="false" customHeight="true" outlineLevel="0" collapsed="false">
      <c r="A100" s="160"/>
    </row>
    <row r="101" customFormat="false" ht="12.75" hidden="false" customHeight="true" outlineLevel="0" collapsed="false">
      <c r="A101" s="160"/>
    </row>
    <row r="102" customFormat="false" ht="12.75" hidden="false" customHeight="true" outlineLevel="0" collapsed="false">
      <c r="A102" s="160"/>
    </row>
    <row r="103" customFormat="false" ht="12.75" hidden="false" customHeight="true" outlineLevel="0" collapsed="false">
      <c r="A103" s="160"/>
    </row>
    <row r="104" customFormat="false" ht="12.75" hidden="false" customHeight="true" outlineLevel="0" collapsed="false">
      <c r="A104" s="160"/>
    </row>
    <row r="105" customFormat="false" ht="12.75" hidden="false" customHeight="true" outlineLevel="0" collapsed="false">
      <c r="A105" s="160"/>
    </row>
    <row r="106" customFormat="false" ht="12.75" hidden="false" customHeight="true" outlineLevel="0" collapsed="false">
      <c r="A106" s="160"/>
    </row>
    <row r="107" customFormat="false" ht="12.75" hidden="false" customHeight="true" outlineLevel="0" collapsed="false">
      <c r="A107" s="160"/>
    </row>
    <row r="108" customFormat="false" ht="12.75" hidden="false" customHeight="true" outlineLevel="0" collapsed="false">
      <c r="A108" s="160"/>
    </row>
    <row r="109" customFormat="false" ht="12.75" hidden="false" customHeight="true" outlineLevel="0" collapsed="false">
      <c r="A109" s="160"/>
    </row>
    <row r="110" customFormat="false" ht="12.75" hidden="false" customHeight="true" outlineLevel="0" collapsed="false">
      <c r="A110" s="160"/>
    </row>
    <row r="111" customFormat="false" ht="12.75" hidden="false" customHeight="true" outlineLevel="0" collapsed="false">
      <c r="A111" s="160"/>
    </row>
    <row r="112" customFormat="false" ht="12.75" hidden="false" customHeight="true" outlineLevel="0" collapsed="false">
      <c r="A112" s="160"/>
    </row>
    <row r="113" customFormat="false" ht="12.75" hidden="false" customHeight="true" outlineLevel="0" collapsed="false">
      <c r="A113" s="160"/>
    </row>
    <row r="114" customFormat="false" ht="12.75" hidden="false" customHeight="true" outlineLevel="0" collapsed="false">
      <c r="A114" s="160"/>
    </row>
    <row r="115" customFormat="false" ht="12.75" hidden="false" customHeight="true" outlineLevel="0" collapsed="false">
      <c r="A115" s="160"/>
    </row>
    <row r="116" customFormat="false" ht="12.75" hidden="false" customHeight="true" outlineLevel="0" collapsed="false">
      <c r="A116" s="160"/>
    </row>
    <row r="117" customFormat="false" ht="12.75" hidden="false" customHeight="true" outlineLevel="0" collapsed="false">
      <c r="A117" s="160"/>
    </row>
    <row r="118" customFormat="false" ht="12.75" hidden="false" customHeight="true" outlineLevel="0" collapsed="false">
      <c r="A118" s="160"/>
    </row>
    <row r="119" customFormat="false" ht="12.75" hidden="false" customHeight="true" outlineLevel="0" collapsed="false">
      <c r="A119" s="160"/>
    </row>
    <row r="120" customFormat="false" ht="12.75" hidden="false" customHeight="true" outlineLevel="0" collapsed="false">
      <c r="A120" s="160"/>
    </row>
    <row r="121" customFormat="false" ht="12.75" hidden="false" customHeight="true" outlineLevel="0" collapsed="false">
      <c r="A121" s="160"/>
    </row>
    <row r="122" customFormat="false" ht="12.75" hidden="false" customHeight="true" outlineLevel="0" collapsed="false">
      <c r="A122" s="160"/>
    </row>
    <row r="123" customFormat="false" ht="12.75" hidden="false" customHeight="true" outlineLevel="0" collapsed="false">
      <c r="A123" s="160"/>
    </row>
    <row r="124" customFormat="false" ht="12.75" hidden="false" customHeight="true" outlineLevel="0" collapsed="false">
      <c r="A124" s="160"/>
    </row>
    <row r="125" customFormat="false" ht="12.75" hidden="false" customHeight="true" outlineLevel="0" collapsed="false">
      <c r="A125" s="160"/>
    </row>
    <row r="126" customFormat="false" ht="12.75" hidden="false" customHeight="true" outlineLevel="0" collapsed="false">
      <c r="A126" s="160"/>
    </row>
    <row r="127" customFormat="false" ht="12.75" hidden="false" customHeight="true" outlineLevel="0" collapsed="false">
      <c r="A127" s="160"/>
    </row>
    <row r="128" customFormat="false" ht="12.75" hidden="false" customHeight="true" outlineLevel="0" collapsed="false">
      <c r="A128" s="160"/>
    </row>
    <row r="129" customFormat="false" ht="12.75" hidden="false" customHeight="true" outlineLevel="0" collapsed="false">
      <c r="A129" s="160"/>
    </row>
    <row r="130" customFormat="false" ht="12.75" hidden="false" customHeight="true" outlineLevel="0" collapsed="false">
      <c r="A130" s="160"/>
    </row>
    <row r="131" customFormat="false" ht="12.75" hidden="false" customHeight="true" outlineLevel="0" collapsed="false">
      <c r="A131" s="160"/>
    </row>
    <row r="132" customFormat="false" ht="12.75" hidden="false" customHeight="true" outlineLevel="0" collapsed="false">
      <c r="A132" s="160"/>
    </row>
    <row r="133" customFormat="false" ht="12.75" hidden="false" customHeight="true" outlineLevel="0" collapsed="false">
      <c r="A133" s="160"/>
    </row>
    <row r="134" customFormat="false" ht="12.75" hidden="false" customHeight="true" outlineLevel="0" collapsed="false">
      <c r="A134" s="160"/>
    </row>
    <row r="135" customFormat="false" ht="12.75" hidden="false" customHeight="true" outlineLevel="0" collapsed="false">
      <c r="A135" s="160"/>
    </row>
    <row r="136" customFormat="false" ht="12.75" hidden="false" customHeight="true" outlineLevel="0" collapsed="false">
      <c r="A136" s="160"/>
    </row>
    <row r="137" customFormat="false" ht="12.75" hidden="false" customHeight="true" outlineLevel="0" collapsed="false">
      <c r="A137" s="160"/>
    </row>
    <row r="138" customFormat="false" ht="12.75" hidden="false" customHeight="true" outlineLevel="0" collapsed="false">
      <c r="A138" s="160"/>
    </row>
    <row r="139" customFormat="false" ht="12.75" hidden="false" customHeight="true" outlineLevel="0" collapsed="false">
      <c r="A139" s="160"/>
    </row>
    <row r="140" customFormat="false" ht="12.75" hidden="false" customHeight="true" outlineLevel="0" collapsed="false">
      <c r="A140" s="160"/>
    </row>
    <row r="141" customFormat="false" ht="12.75" hidden="false" customHeight="true" outlineLevel="0" collapsed="false">
      <c r="A141" s="160"/>
    </row>
    <row r="142" customFormat="false" ht="12.75" hidden="false" customHeight="true" outlineLevel="0" collapsed="false">
      <c r="A142" s="160"/>
    </row>
    <row r="143" customFormat="false" ht="12.75" hidden="false" customHeight="true" outlineLevel="0" collapsed="false">
      <c r="A143" s="160"/>
    </row>
    <row r="144" customFormat="false" ht="12.75" hidden="false" customHeight="true" outlineLevel="0" collapsed="false">
      <c r="A144" s="160"/>
    </row>
    <row r="145" customFormat="false" ht="12.75" hidden="false" customHeight="true" outlineLevel="0" collapsed="false">
      <c r="A145" s="160"/>
    </row>
    <row r="146" customFormat="false" ht="12.75" hidden="false" customHeight="true" outlineLevel="0" collapsed="false">
      <c r="A146" s="160"/>
    </row>
    <row r="147" customFormat="false" ht="12.75" hidden="false" customHeight="true" outlineLevel="0" collapsed="false">
      <c r="A147" s="160"/>
    </row>
    <row r="148" customFormat="false" ht="12.75" hidden="false" customHeight="true" outlineLevel="0" collapsed="false">
      <c r="A148" s="160"/>
    </row>
    <row r="149" customFormat="false" ht="12.75" hidden="false" customHeight="true" outlineLevel="0" collapsed="false">
      <c r="A149" s="160"/>
    </row>
    <row r="150" customFormat="false" ht="12.75" hidden="false" customHeight="true" outlineLevel="0" collapsed="false">
      <c r="A150" s="160"/>
    </row>
    <row r="151" customFormat="false" ht="12.75" hidden="false" customHeight="true" outlineLevel="0" collapsed="false">
      <c r="A151" s="160"/>
    </row>
    <row r="152" customFormat="false" ht="12.75" hidden="false" customHeight="true" outlineLevel="0" collapsed="false">
      <c r="A152" s="160"/>
    </row>
    <row r="153" customFormat="false" ht="12.75" hidden="false" customHeight="true" outlineLevel="0" collapsed="false">
      <c r="A153" s="160"/>
    </row>
    <row r="154" customFormat="false" ht="12.75" hidden="false" customHeight="true" outlineLevel="0" collapsed="false">
      <c r="A154" s="160"/>
    </row>
    <row r="155" customFormat="false" ht="12.75" hidden="false" customHeight="true" outlineLevel="0" collapsed="false">
      <c r="A155" s="160"/>
    </row>
    <row r="156" customFormat="false" ht="12.75" hidden="false" customHeight="true" outlineLevel="0" collapsed="false">
      <c r="A156" s="160"/>
    </row>
    <row r="157" customFormat="false" ht="12.75" hidden="false" customHeight="true" outlineLevel="0" collapsed="false">
      <c r="A157" s="160"/>
    </row>
    <row r="158" customFormat="false" ht="12.75" hidden="false" customHeight="true" outlineLevel="0" collapsed="false">
      <c r="A158" s="160"/>
    </row>
    <row r="159" customFormat="false" ht="12.75" hidden="false" customHeight="true" outlineLevel="0" collapsed="false">
      <c r="A159" s="160"/>
    </row>
    <row r="160" customFormat="false" ht="12.75" hidden="false" customHeight="true" outlineLevel="0" collapsed="false">
      <c r="A160" s="160"/>
    </row>
  </sheetData>
  <mergeCells count="6">
    <mergeCell ref="A3:A5"/>
    <mergeCell ref="B3:B5"/>
    <mergeCell ref="C3:F3"/>
    <mergeCell ref="C4:C5"/>
    <mergeCell ref="D4:F4"/>
    <mergeCell ref="A26:F2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 activePane="bottomLeft" state="frozen"/>
      <selection pane="topLeft" activeCell="A1" activeCellId="0" sqref="A1"/>
      <selection pane="bottomLeft" activeCell="A1" activeCellId="0" sqref="A1"/>
    </sheetView>
  </sheetViews>
  <sheetFormatPr defaultColWidth="12.5625" defaultRowHeight="12.75" zeroHeight="false" outlineLevelRow="0" outlineLevelCol="0"/>
  <cols>
    <col collapsed="false" customWidth="true" hidden="false" outlineLevel="0" max="1" min="1" style="131" width="7.14"/>
    <col collapsed="false" customWidth="true" hidden="false" outlineLevel="0" max="2" min="2" style="131" width="37.14"/>
    <col collapsed="false" customWidth="true" hidden="false" outlineLevel="0" max="3" min="3" style="131" width="8.28"/>
    <col collapsed="false" customWidth="true" hidden="false" outlineLevel="0" max="5" min="4" style="131" width="9.7"/>
    <col collapsed="false" customWidth="true" hidden="false" outlineLevel="0" max="6" min="6" style="131" width="10.28"/>
    <col collapsed="false" customWidth="true" hidden="false" outlineLevel="0" max="7" min="7" style="131" width="9.7"/>
    <col collapsed="false" customWidth="false" hidden="false" outlineLevel="0" max="257" min="8" style="131" width="12.56"/>
  </cols>
  <sheetData>
    <row r="1" customFormat="false" ht="16.5" hidden="false" customHeight="true" outlineLevel="0" collapsed="false">
      <c r="A1" s="177"/>
      <c r="B1" s="177"/>
      <c r="C1" s="177"/>
      <c r="D1" s="177"/>
      <c r="E1" s="177"/>
      <c r="F1" s="177"/>
      <c r="G1" s="177"/>
    </row>
    <row r="2" customFormat="false" ht="14.85" hidden="false" customHeight="true" outlineLevel="0" collapsed="false">
      <c r="A2" s="132" t="s">
        <v>255</v>
      </c>
      <c r="B2" s="133"/>
      <c r="C2" s="133"/>
      <c r="D2" s="133"/>
      <c r="E2" s="133"/>
      <c r="F2" s="133"/>
      <c r="G2" s="133"/>
    </row>
    <row r="3" customFormat="false" ht="15" hidden="false" customHeight="true" outlineLevel="0" collapsed="false">
      <c r="A3" s="134" t="s">
        <v>169</v>
      </c>
      <c r="B3" s="178" t="s">
        <v>111</v>
      </c>
      <c r="C3" s="179" t="s">
        <v>21</v>
      </c>
      <c r="D3" s="179"/>
      <c r="E3" s="179"/>
      <c r="F3" s="179"/>
      <c r="G3" s="179"/>
    </row>
    <row r="4" customFormat="false" ht="15" hidden="false" customHeight="true" outlineLevel="0" collapsed="false">
      <c r="A4" s="134"/>
      <c r="B4" s="178"/>
      <c r="C4" s="137" t="s">
        <v>2</v>
      </c>
      <c r="D4" s="138" t="s">
        <v>58</v>
      </c>
      <c r="E4" s="138"/>
      <c r="F4" s="138"/>
      <c r="G4" s="138"/>
    </row>
    <row r="5" customFormat="false" ht="35.1" hidden="false" customHeight="true" outlineLevel="0" collapsed="false">
      <c r="A5" s="134"/>
      <c r="B5" s="178"/>
      <c r="C5" s="137"/>
      <c r="D5" s="139" t="s">
        <v>23</v>
      </c>
      <c r="E5" s="140" t="s">
        <v>256</v>
      </c>
      <c r="F5" s="137" t="s">
        <v>257</v>
      </c>
      <c r="G5" s="141" t="s">
        <v>113</v>
      </c>
    </row>
    <row r="6" customFormat="false" ht="15" hidden="false" customHeight="true" outlineLevel="0" collapsed="false">
      <c r="A6" s="142"/>
      <c r="B6" s="146" t="s">
        <v>43</v>
      </c>
      <c r="C6" s="144" t="n">
        <v>209962</v>
      </c>
      <c r="D6" s="144" t="n">
        <v>171653</v>
      </c>
      <c r="E6" s="144" t="n">
        <v>16023</v>
      </c>
      <c r="F6" s="144" t="n">
        <v>14802</v>
      </c>
      <c r="G6" s="144" t="n">
        <v>7484</v>
      </c>
    </row>
    <row r="7" customFormat="false" ht="21" hidden="false" customHeight="true" outlineLevel="0" collapsed="false">
      <c r="A7" s="145" t="n">
        <v>0</v>
      </c>
      <c r="B7" s="146" t="s">
        <v>258</v>
      </c>
      <c r="C7" s="147" t="n">
        <v>39645</v>
      </c>
      <c r="D7" s="147" t="n">
        <v>37200</v>
      </c>
      <c r="E7" s="147" t="n">
        <v>212</v>
      </c>
      <c r="F7" s="147" t="n">
        <v>0</v>
      </c>
      <c r="G7" s="147" t="n">
        <v>2233</v>
      </c>
    </row>
    <row r="8" customFormat="false" ht="12.75" hidden="false" customHeight="true" outlineLevel="0" collapsed="false">
      <c r="A8" s="150"/>
      <c r="B8" s="151" t="s">
        <v>117</v>
      </c>
      <c r="C8" s="147"/>
      <c r="D8" s="152"/>
      <c r="E8" s="64"/>
      <c r="F8" s="64"/>
      <c r="G8" s="64"/>
    </row>
    <row r="9" customFormat="false" ht="15" hidden="false" customHeight="true" outlineLevel="0" collapsed="false">
      <c r="A9" s="150" t="s">
        <v>259</v>
      </c>
      <c r="B9" s="151" t="s">
        <v>260</v>
      </c>
      <c r="C9" s="147" t="n">
        <v>2334</v>
      </c>
      <c r="D9" s="163" t="n">
        <v>2315</v>
      </c>
      <c r="E9" s="163" t="n">
        <v>1</v>
      </c>
      <c r="F9" s="64" t="n">
        <v>0</v>
      </c>
      <c r="G9" s="64" t="n">
        <v>18</v>
      </c>
    </row>
    <row r="10" customFormat="false" ht="15" hidden="false" customHeight="true" outlineLevel="0" collapsed="false">
      <c r="A10" s="150" t="s">
        <v>261</v>
      </c>
      <c r="B10" s="151" t="s">
        <v>262</v>
      </c>
      <c r="C10" s="147" t="n">
        <v>842</v>
      </c>
      <c r="D10" s="152" t="n">
        <v>692</v>
      </c>
      <c r="E10" s="64" t="n">
        <v>0</v>
      </c>
      <c r="F10" s="64" t="n">
        <v>0</v>
      </c>
      <c r="G10" s="64" t="n">
        <v>150</v>
      </c>
    </row>
    <row r="11" customFormat="false" ht="15" hidden="false" customHeight="true" outlineLevel="0" collapsed="false">
      <c r="A11" s="180" t="s">
        <v>263</v>
      </c>
      <c r="B11" s="151" t="s">
        <v>264</v>
      </c>
      <c r="C11" s="147" t="n">
        <v>20462</v>
      </c>
      <c r="D11" s="157" t="n">
        <v>20124</v>
      </c>
      <c r="E11" s="157" t="n">
        <v>150</v>
      </c>
      <c r="F11" s="157" t="n">
        <v>0</v>
      </c>
      <c r="G11" s="157" t="n">
        <v>188</v>
      </c>
    </row>
    <row r="12" customFormat="false" ht="15" hidden="false" customHeight="true" outlineLevel="0" collapsed="false">
      <c r="A12" s="180" t="s">
        <v>265</v>
      </c>
      <c r="B12" s="151" t="s">
        <v>147</v>
      </c>
      <c r="C12" s="147" t="n">
        <v>8069</v>
      </c>
      <c r="D12" s="157" t="n">
        <v>7843</v>
      </c>
      <c r="E12" s="157" t="n">
        <v>26</v>
      </c>
      <c r="F12" s="157" t="n">
        <v>0</v>
      </c>
      <c r="G12" s="157" t="n">
        <v>200</v>
      </c>
    </row>
    <row r="13" customFormat="false" ht="15" hidden="false" customHeight="true" outlineLevel="0" collapsed="false">
      <c r="A13" s="180" t="s">
        <v>140</v>
      </c>
      <c r="B13" s="151" t="s">
        <v>266</v>
      </c>
      <c r="C13" s="147" t="n">
        <v>1365</v>
      </c>
      <c r="D13" s="157" t="n">
        <v>1364</v>
      </c>
      <c r="E13" s="157" t="n">
        <v>0</v>
      </c>
      <c r="F13" s="157" t="n">
        <v>0</v>
      </c>
      <c r="G13" s="157" t="n">
        <v>1</v>
      </c>
    </row>
    <row r="14" customFormat="false" ht="15" hidden="false" customHeight="true" outlineLevel="0" collapsed="false">
      <c r="A14" s="180" t="s">
        <v>146</v>
      </c>
      <c r="B14" s="151" t="s">
        <v>267</v>
      </c>
      <c r="C14" s="147" t="n">
        <v>4969</v>
      </c>
      <c r="D14" s="157" t="n">
        <v>3822</v>
      </c>
      <c r="E14" s="157" t="n">
        <v>1</v>
      </c>
      <c r="F14" s="157" t="n">
        <v>0</v>
      </c>
      <c r="G14" s="157" t="n">
        <v>1146</v>
      </c>
    </row>
    <row r="15" customFormat="false" ht="15" hidden="false" customHeight="true" outlineLevel="0" collapsed="false">
      <c r="A15" s="180" t="s">
        <v>268</v>
      </c>
      <c r="B15" s="151" t="s">
        <v>269</v>
      </c>
      <c r="C15" s="147" t="n">
        <v>1604</v>
      </c>
      <c r="D15" s="163" t="n">
        <v>1040</v>
      </c>
      <c r="E15" s="163" t="n">
        <v>34</v>
      </c>
      <c r="F15" s="157" t="n">
        <v>0</v>
      </c>
      <c r="G15" s="157" t="n">
        <v>530</v>
      </c>
    </row>
    <row r="16" customFormat="false" ht="21" hidden="false" customHeight="true" outlineLevel="0" collapsed="false">
      <c r="A16" s="181" t="s">
        <v>270</v>
      </c>
      <c r="B16" s="146" t="s">
        <v>133</v>
      </c>
      <c r="C16" s="147" t="n">
        <v>14205</v>
      </c>
      <c r="D16" s="147" t="n">
        <v>14159</v>
      </c>
      <c r="E16" s="147" t="n">
        <v>8</v>
      </c>
      <c r="F16" s="147" t="n">
        <v>0</v>
      </c>
      <c r="G16" s="147" t="n">
        <v>38</v>
      </c>
    </row>
    <row r="17" customFormat="false" ht="12.75" hidden="false" customHeight="true" outlineLevel="0" collapsed="false">
      <c r="A17" s="180"/>
      <c r="B17" s="151" t="s">
        <v>117</v>
      </c>
      <c r="C17" s="182"/>
      <c r="D17" s="157"/>
      <c r="E17" s="157"/>
      <c r="F17" s="157"/>
      <c r="G17" s="157"/>
    </row>
    <row r="18" customFormat="false" ht="15" hidden="false" customHeight="true" outlineLevel="0" collapsed="false">
      <c r="A18" s="180" t="s">
        <v>271</v>
      </c>
      <c r="B18" s="151" t="s">
        <v>135</v>
      </c>
      <c r="C18" s="147" t="n">
        <v>67</v>
      </c>
      <c r="D18" s="157" t="n">
        <v>65</v>
      </c>
      <c r="E18" s="157" t="n">
        <v>0</v>
      </c>
      <c r="F18" s="157" t="n">
        <v>0</v>
      </c>
      <c r="G18" s="157" t="n">
        <v>2</v>
      </c>
    </row>
    <row r="19" customFormat="false" ht="15" hidden="false" customHeight="true" outlineLevel="0" collapsed="false">
      <c r="A19" s="180" t="s">
        <v>272</v>
      </c>
      <c r="B19" s="151" t="s">
        <v>273</v>
      </c>
      <c r="C19" s="147" t="n">
        <v>10394</v>
      </c>
      <c r="D19" s="157" t="n">
        <v>10366</v>
      </c>
      <c r="E19" s="157" t="n">
        <v>0</v>
      </c>
      <c r="F19" s="157" t="n">
        <v>0</v>
      </c>
      <c r="G19" s="157" t="n">
        <v>28</v>
      </c>
    </row>
    <row r="20" customFormat="false" ht="15" hidden="false" customHeight="true" outlineLevel="0" collapsed="false">
      <c r="A20" s="180" t="s">
        <v>274</v>
      </c>
      <c r="B20" s="151" t="s">
        <v>275</v>
      </c>
      <c r="C20" s="147" t="n">
        <v>1383</v>
      </c>
      <c r="D20" s="157" t="n">
        <v>1381</v>
      </c>
      <c r="E20" s="157" t="n">
        <v>0</v>
      </c>
      <c r="F20" s="157" t="n">
        <v>0</v>
      </c>
      <c r="G20" s="157" t="n">
        <v>2</v>
      </c>
    </row>
    <row r="21" customFormat="false" ht="15" hidden="false" customHeight="true" outlineLevel="0" collapsed="false">
      <c r="A21" s="180" t="s">
        <v>276</v>
      </c>
      <c r="B21" s="151" t="s">
        <v>277</v>
      </c>
      <c r="C21" s="147" t="n">
        <v>2290</v>
      </c>
      <c r="D21" s="157" t="n">
        <v>2276</v>
      </c>
      <c r="E21" s="157" t="n">
        <v>8</v>
      </c>
      <c r="F21" s="157" t="n">
        <v>0</v>
      </c>
      <c r="G21" s="157" t="n">
        <v>6</v>
      </c>
    </row>
    <row r="22" customFormat="false" ht="15" hidden="false" customHeight="true" outlineLevel="0" collapsed="false">
      <c r="A22" s="180" t="s">
        <v>278</v>
      </c>
      <c r="B22" s="151" t="s">
        <v>279</v>
      </c>
      <c r="C22" s="147" t="n">
        <v>68</v>
      </c>
      <c r="D22" s="157" t="n">
        <v>68</v>
      </c>
      <c r="E22" s="157" t="n">
        <v>0</v>
      </c>
      <c r="F22" s="157" t="n">
        <v>0</v>
      </c>
      <c r="G22" s="157" t="n">
        <v>0</v>
      </c>
    </row>
    <row r="23" customFormat="false" ht="15" hidden="false" customHeight="true" outlineLevel="0" collapsed="false">
      <c r="A23" s="180" t="s">
        <v>280</v>
      </c>
      <c r="B23" s="151" t="s">
        <v>281</v>
      </c>
      <c r="C23" s="147" t="n">
        <v>3</v>
      </c>
      <c r="D23" s="157" t="n">
        <v>3</v>
      </c>
      <c r="E23" s="157" t="n">
        <v>0</v>
      </c>
      <c r="F23" s="157" t="n">
        <v>0</v>
      </c>
      <c r="G23" s="157" t="n">
        <v>0</v>
      </c>
    </row>
    <row r="24" customFormat="false" ht="21" hidden="false" customHeight="true" outlineLevel="0" collapsed="false">
      <c r="A24" s="181" t="s">
        <v>282</v>
      </c>
      <c r="B24" s="146" t="s">
        <v>283</v>
      </c>
      <c r="C24" s="147" t="n">
        <v>19376</v>
      </c>
      <c r="D24" s="147" t="n">
        <v>19040</v>
      </c>
      <c r="E24" s="147" t="n">
        <v>35</v>
      </c>
      <c r="F24" s="147" t="n">
        <v>0</v>
      </c>
      <c r="G24" s="147" t="n">
        <v>301</v>
      </c>
    </row>
    <row r="25" customFormat="false" ht="12.75" hidden="false" customHeight="true" outlineLevel="0" collapsed="false">
      <c r="A25" s="180"/>
      <c r="B25" s="151" t="s">
        <v>117</v>
      </c>
      <c r="C25" s="147"/>
      <c r="D25" s="157"/>
      <c r="E25" s="157"/>
      <c r="F25" s="157"/>
      <c r="G25" s="157"/>
    </row>
    <row r="26" customFormat="false" ht="15" hidden="false" customHeight="true" outlineLevel="0" collapsed="false">
      <c r="A26" s="180" t="s">
        <v>284</v>
      </c>
      <c r="B26" s="151" t="s">
        <v>285</v>
      </c>
      <c r="C26" s="147" t="n">
        <v>987</v>
      </c>
      <c r="D26" s="157" t="n">
        <v>966</v>
      </c>
      <c r="E26" s="157" t="n">
        <v>0</v>
      </c>
      <c r="F26" s="157" t="n">
        <v>0</v>
      </c>
      <c r="G26" s="157" t="n">
        <v>21</v>
      </c>
    </row>
    <row r="27" customFormat="false" ht="15" hidden="false" customHeight="true" outlineLevel="0" collapsed="false">
      <c r="A27" s="180" t="s">
        <v>286</v>
      </c>
      <c r="B27" s="151" t="s">
        <v>287</v>
      </c>
      <c r="C27" s="147" t="n">
        <v>4079</v>
      </c>
      <c r="D27" s="157" t="n">
        <v>4046</v>
      </c>
      <c r="E27" s="157" t="n">
        <v>6</v>
      </c>
      <c r="F27" s="157" t="n">
        <v>0</v>
      </c>
      <c r="G27" s="157" t="n">
        <v>27</v>
      </c>
    </row>
    <row r="28" customFormat="false" ht="15" hidden="false" customHeight="true" outlineLevel="0" collapsed="false">
      <c r="A28" s="180" t="s">
        <v>288</v>
      </c>
      <c r="B28" s="151" t="s">
        <v>289</v>
      </c>
      <c r="C28" s="147" t="n">
        <v>601</v>
      </c>
      <c r="D28" s="157" t="n">
        <v>538</v>
      </c>
      <c r="E28" s="157" t="n">
        <v>0</v>
      </c>
      <c r="F28" s="157" t="n">
        <v>0</v>
      </c>
      <c r="G28" s="157" t="n">
        <v>63</v>
      </c>
    </row>
    <row r="29" customFormat="false" ht="15" hidden="false" customHeight="true" outlineLevel="0" collapsed="false">
      <c r="A29" s="180" t="s">
        <v>290</v>
      </c>
      <c r="B29" s="151" t="s">
        <v>291</v>
      </c>
      <c r="C29" s="147" t="n">
        <v>3734</v>
      </c>
      <c r="D29" s="157" t="n">
        <v>3700</v>
      </c>
      <c r="E29" s="157" t="n">
        <v>12</v>
      </c>
      <c r="F29" s="157" t="n">
        <v>0</v>
      </c>
      <c r="G29" s="157" t="n">
        <v>22</v>
      </c>
    </row>
    <row r="30" customFormat="false" ht="15" hidden="false" customHeight="true" outlineLevel="0" collapsed="false">
      <c r="A30" s="180" t="s">
        <v>292</v>
      </c>
      <c r="B30" s="151" t="s">
        <v>293</v>
      </c>
      <c r="C30" s="147" t="n">
        <v>18</v>
      </c>
      <c r="D30" s="157" t="n">
        <v>18</v>
      </c>
      <c r="E30" s="157" t="n">
        <v>0</v>
      </c>
      <c r="F30" s="157" t="n">
        <v>0</v>
      </c>
      <c r="G30" s="157" t="n">
        <v>0</v>
      </c>
    </row>
    <row r="31" customFormat="false" ht="15" hidden="false" customHeight="true" outlineLevel="0" collapsed="false">
      <c r="A31" s="180" t="s">
        <v>294</v>
      </c>
      <c r="B31" s="151" t="s">
        <v>295</v>
      </c>
      <c r="C31" s="147" t="n">
        <v>1369</v>
      </c>
      <c r="D31" s="157" t="n">
        <v>1346</v>
      </c>
      <c r="E31" s="157" t="n">
        <v>0</v>
      </c>
      <c r="F31" s="157" t="n">
        <v>0</v>
      </c>
      <c r="G31" s="157" t="n">
        <v>23</v>
      </c>
    </row>
    <row r="32" customFormat="false" ht="25.5" hidden="false" customHeight="true" outlineLevel="0" collapsed="false">
      <c r="A32" s="183" t="s">
        <v>296</v>
      </c>
      <c r="B32" s="156" t="s">
        <v>297</v>
      </c>
      <c r="C32" s="147" t="n">
        <v>310</v>
      </c>
      <c r="D32" s="157" t="n">
        <v>285</v>
      </c>
      <c r="E32" s="157" t="n">
        <v>1</v>
      </c>
      <c r="F32" s="157" t="n">
        <v>0</v>
      </c>
      <c r="G32" s="157" t="n">
        <v>24</v>
      </c>
    </row>
    <row r="33" customFormat="false" ht="15" hidden="false" customHeight="true" outlineLevel="0" collapsed="false">
      <c r="A33" s="180" t="s">
        <v>298</v>
      </c>
      <c r="B33" s="151" t="s">
        <v>299</v>
      </c>
      <c r="C33" s="147" t="n">
        <v>1749</v>
      </c>
      <c r="D33" s="157" t="n">
        <v>1688</v>
      </c>
      <c r="E33" s="157" t="n">
        <v>3</v>
      </c>
      <c r="F33" s="157" t="n">
        <v>0</v>
      </c>
      <c r="G33" s="157" t="n">
        <v>58</v>
      </c>
    </row>
    <row r="34" customFormat="false" ht="15" hidden="false" customHeight="true" outlineLevel="0" collapsed="false">
      <c r="A34" s="180" t="s">
        <v>300</v>
      </c>
      <c r="B34" s="151" t="s">
        <v>301</v>
      </c>
      <c r="C34" s="147" t="n">
        <v>9</v>
      </c>
      <c r="D34" s="157" t="n">
        <v>9</v>
      </c>
      <c r="E34" s="157" t="n">
        <v>0</v>
      </c>
      <c r="F34" s="157" t="n">
        <v>0</v>
      </c>
      <c r="G34" s="157" t="n">
        <v>0</v>
      </c>
    </row>
    <row r="35" customFormat="false" ht="25.5" hidden="false" customHeight="true" outlineLevel="0" collapsed="false">
      <c r="A35" s="183" t="s">
        <v>302</v>
      </c>
      <c r="B35" s="156" t="s">
        <v>303</v>
      </c>
      <c r="C35" s="147" t="n">
        <v>29</v>
      </c>
      <c r="D35" s="157" t="n">
        <v>29</v>
      </c>
      <c r="E35" s="157" t="n">
        <v>0</v>
      </c>
      <c r="F35" s="157" t="n">
        <v>0</v>
      </c>
      <c r="G35" s="157" t="n">
        <v>0</v>
      </c>
    </row>
    <row r="36" customFormat="false" ht="15" hidden="false" customHeight="true" outlineLevel="0" collapsed="false">
      <c r="A36" s="180" t="s">
        <v>304</v>
      </c>
      <c r="B36" s="151" t="s">
        <v>305</v>
      </c>
      <c r="C36" s="147" t="n">
        <v>1667</v>
      </c>
      <c r="D36" s="157" t="n">
        <v>1654</v>
      </c>
      <c r="E36" s="157" t="n">
        <v>13</v>
      </c>
      <c r="F36" s="157" t="n">
        <v>0</v>
      </c>
      <c r="G36" s="157" t="n">
        <v>0</v>
      </c>
    </row>
    <row r="37" customFormat="false" ht="15" hidden="false" customHeight="true" outlineLevel="0" collapsed="false">
      <c r="A37" s="180" t="s">
        <v>306</v>
      </c>
      <c r="B37" s="151" t="s">
        <v>307</v>
      </c>
      <c r="C37" s="147" t="n">
        <v>1562</v>
      </c>
      <c r="D37" s="157" t="n">
        <v>1559</v>
      </c>
      <c r="E37" s="157" t="n">
        <v>0</v>
      </c>
      <c r="F37" s="157" t="n">
        <v>0</v>
      </c>
      <c r="G37" s="157" t="n">
        <v>3</v>
      </c>
    </row>
    <row r="38" customFormat="false" ht="25.5" hidden="false" customHeight="true" outlineLevel="0" collapsed="false">
      <c r="A38" s="183" t="s">
        <v>308</v>
      </c>
      <c r="B38" s="156" t="s">
        <v>309</v>
      </c>
      <c r="C38" s="147" t="n">
        <v>200</v>
      </c>
      <c r="D38" s="157" t="n">
        <v>150</v>
      </c>
      <c r="E38" s="157" t="n">
        <v>0</v>
      </c>
      <c r="F38" s="157" t="n">
        <v>0</v>
      </c>
      <c r="G38" s="157" t="n">
        <v>50</v>
      </c>
    </row>
    <row r="39" customFormat="false" ht="15" hidden="false" customHeight="true" outlineLevel="0" collapsed="false">
      <c r="A39" s="180" t="s">
        <v>310</v>
      </c>
      <c r="B39" s="151" t="s">
        <v>311</v>
      </c>
      <c r="C39" s="147" t="n">
        <v>59</v>
      </c>
      <c r="D39" s="157" t="n">
        <v>59</v>
      </c>
      <c r="E39" s="157" t="n">
        <v>0</v>
      </c>
      <c r="F39" s="157" t="n">
        <v>0</v>
      </c>
      <c r="G39" s="157" t="n">
        <v>0</v>
      </c>
    </row>
    <row r="40" customFormat="false" ht="15" hidden="false" customHeight="true" outlineLevel="0" collapsed="false">
      <c r="A40" s="180" t="s">
        <v>312</v>
      </c>
      <c r="B40" s="151" t="s">
        <v>313</v>
      </c>
      <c r="C40" s="147" t="n">
        <v>2193</v>
      </c>
      <c r="D40" s="157" t="n">
        <v>2191</v>
      </c>
      <c r="E40" s="157" t="n">
        <v>0</v>
      </c>
      <c r="F40" s="157" t="n">
        <v>0</v>
      </c>
      <c r="G40" s="157" t="n">
        <v>2</v>
      </c>
    </row>
    <row r="41" customFormat="false" ht="15" hidden="false" customHeight="true" outlineLevel="0" collapsed="false">
      <c r="A41" s="180" t="s">
        <v>314</v>
      </c>
      <c r="B41" s="151" t="s">
        <v>315</v>
      </c>
      <c r="C41" s="147" t="n">
        <v>130</v>
      </c>
      <c r="D41" s="157" t="n">
        <v>130</v>
      </c>
      <c r="E41" s="157" t="n">
        <v>0</v>
      </c>
      <c r="F41" s="157" t="n">
        <v>0</v>
      </c>
      <c r="G41" s="157" t="n">
        <v>0</v>
      </c>
    </row>
    <row r="42" customFormat="false" ht="15" hidden="false" customHeight="true" outlineLevel="0" collapsed="false">
      <c r="A42" s="180" t="s">
        <v>316</v>
      </c>
      <c r="B42" s="151" t="s">
        <v>162</v>
      </c>
      <c r="C42" s="147" t="n">
        <v>680</v>
      </c>
      <c r="D42" s="157" t="n">
        <v>672</v>
      </c>
      <c r="E42" s="157" t="n">
        <v>0</v>
      </c>
      <c r="F42" s="157" t="n">
        <v>0</v>
      </c>
      <c r="G42" s="157" t="n">
        <v>8</v>
      </c>
    </row>
    <row r="43" customFormat="false" ht="21" hidden="false" customHeight="true" outlineLevel="0" collapsed="false">
      <c r="A43" s="181" t="s">
        <v>317</v>
      </c>
      <c r="B43" s="146" t="s">
        <v>318</v>
      </c>
      <c r="C43" s="147" t="n">
        <v>11543</v>
      </c>
      <c r="D43" s="147" t="n">
        <v>9227</v>
      </c>
      <c r="E43" s="147" t="n">
        <v>1708</v>
      </c>
      <c r="F43" s="147" t="n">
        <v>0</v>
      </c>
      <c r="G43" s="147" t="n">
        <v>608</v>
      </c>
    </row>
    <row r="44" customFormat="false" ht="12.75" hidden="false" customHeight="true" outlineLevel="0" collapsed="false">
      <c r="A44" s="180"/>
      <c r="B44" s="151" t="s">
        <v>117</v>
      </c>
      <c r="C44" s="182"/>
      <c r="D44" s="157"/>
      <c r="E44" s="157"/>
      <c r="F44" s="157"/>
      <c r="G44" s="157"/>
    </row>
    <row r="45" customFormat="false" ht="15" hidden="false" customHeight="true" outlineLevel="0" collapsed="false">
      <c r="A45" s="180" t="s">
        <v>319</v>
      </c>
      <c r="B45" s="151" t="s">
        <v>320</v>
      </c>
      <c r="C45" s="147" t="n">
        <v>552</v>
      </c>
      <c r="D45" s="157" t="n">
        <v>485</v>
      </c>
      <c r="E45" s="157" t="n">
        <v>67</v>
      </c>
      <c r="F45" s="157" t="n">
        <v>0</v>
      </c>
      <c r="G45" s="157" t="n">
        <v>0</v>
      </c>
    </row>
    <row r="46" customFormat="false" ht="15" hidden="false" customHeight="true" outlineLevel="0" collapsed="false">
      <c r="A46" s="160"/>
    </row>
    <row r="47" customFormat="false" ht="15" hidden="false" customHeight="true" outlineLevel="0" collapsed="false">
      <c r="A47" s="160"/>
    </row>
    <row r="48" customFormat="false" ht="12.75" hidden="false" customHeight="true" outlineLevel="0" collapsed="false">
      <c r="A48" s="160"/>
    </row>
    <row r="49" customFormat="false" ht="12.75" hidden="false" customHeight="true" outlineLevel="0" collapsed="false">
      <c r="A49" s="160"/>
    </row>
    <row r="50" customFormat="false" ht="12.75" hidden="false" customHeight="true" outlineLevel="0" collapsed="false">
      <c r="A50" s="160"/>
    </row>
    <row r="51" customFormat="false" ht="12.75" hidden="false" customHeight="true" outlineLevel="0" collapsed="false">
      <c r="A51" s="160"/>
    </row>
    <row r="52" customFormat="false" ht="12.75" hidden="false" customHeight="true" outlineLevel="0" collapsed="false">
      <c r="A52" s="160"/>
    </row>
    <row r="53" customFormat="false" ht="12.75" hidden="false" customHeight="true" outlineLevel="0" collapsed="false">
      <c r="A53" s="160"/>
    </row>
    <row r="54" customFormat="false" ht="12.75" hidden="false" customHeight="true" outlineLevel="0" collapsed="false">
      <c r="A54" s="160"/>
    </row>
    <row r="55" customFormat="false" ht="12.75" hidden="false" customHeight="true" outlineLevel="0" collapsed="false">
      <c r="A55" s="160"/>
    </row>
    <row r="56" customFormat="false" ht="12.75" hidden="false" customHeight="true" outlineLevel="0" collapsed="false">
      <c r="A56" s="160"/>
    </row>
    <row r="57" customFormat="false" ht="12.75" hidden="false" customHeight="true" outlineLevel="0" collapsed="false">
      <c r="A57" s="160"/>
    </row>
    <row r="58" customFormat="false" ht="12.75" hidden="false" customHeight="true" outlineLevel="0" collapsed="false">
      <c r="A58" s="160"/>
    </row>
    <row r="59" customFormat="false" ht="12.75" hidden="false" customHeight="true" outlineLevel="0" collapsed="false">
      <c r="A59" s="160"/>
    </row>
    <row r="60" customFormat="false" ht="12.75" hidden="false" customHeight="true" outlineLevel="0" collapsed="false">
      <c r="A60" s="160"/>
    </row>
    <row r="61" customFormat="false" ht="12.75" hidden="false" customHeight="true" outlineLevel="0" collapsed="false">
      <c r="A61" s="160"/>
    </row>
    <row r="62" customFormat="false" ht="12.75" hidden="false" customHeight="true" outlineLevel="0" collapsed="false">
      <c r="A62" s="160"/>
    </row>
    <row r="63" customFormat="false" ht="12.75" hidden="false" customHeight="true" outlineLevel="0" collapsed="false">
      <c r="A63" s="160"/>
    </row>
    <row r="64" customFormat="false" ht="12.75" hidden="false" customHeight="true" outlineLevel="0" collapsed="false">
      <c r="A64" s="160"/>
    </row>
    <row r="65" customFormat="false" ht="12.75" hidden="false" customHeight="true" outlineLevel="0" collapsed="false">
      <c r="A65" s="160"/>
    </row>
    <row r="66" customFormat="false" ht="12.75" hidden="false" customHeight="true" outlineLevel="0" collapsed="false">
      <c r="A66" s="160"/>
    </row>
    <row r="67" customFormat="false" ht="12.75" hidden="false" customHeight="true" outlineLevel="0" collapsed="false">
      <c r="A67" s="160"/>
    </row>
    <row r="68" customFormat="false" ht="12.75" hidden="false" customHeight="true" outlineLevel="0" collapsed="false">
      <c r="A68" s="160"/>
    </row>
    <row r="69" customFormat="false" ht="12.75" hidden="false" customHeight="true" outlineLevel="0" collapsed="false">
      <c r="A69" s="160"/>
    </row>
    <row r="70" customFormat="false" ht="12.75" hidden="false" customHeight="true" outlineLevel="0" collapsed="false">
      <c r="A70" s="160"/>
    </row>
    <row r="71" customFormat="false" ht="12.75" hidden="false" customHeight="true" outlineLevel="0" collapsed="false">
      <c r="A71" s="160"/>
    </row>
    <row r="72" customFormat="false" ht="12.75" hidden="false" customHeight="true" outlineLevel="0" collapsed="false">
      <c r="A72" s="160"/>
    </row>
    <row r="73" customFormat="false" ht="12.75" hidden="false" customHeight="true" outlineLevel="0" collapsed="false">
      <c r="A73" s="160"/>
    </row>
    <row r="74" customFormat="false" ht="12.75" hidden="false" customHeight="true" outlineLevel="0" collapsed="false">
      <c r="A74" s="160"/>
    </row>
    <row r="75" customFormat="false" ht="12.75" hidden="false" customHeight="true" outlineLevel="0" collapsed="false">
      <c r="A75" s="160"/>
    </row>
    <row r="76" customFormat="false" ht="12.75" hidden="false" customHeight="true" outlineLevel="0" collapsed="false">
      <c r="A76" s="160"/>
    </row>
    <row r="77" customFormat="false" ht="12.75" hidden="false" customHeight="true" outlineLevel="0" collapsed="false">
      <c r="A77" s="160"/>
    </row>
    <row r="78" customFormat="false" ht="12.75" hidden="false" customHeight="true" outlineLevel="0" collapsed="false">
      <c r="A78" s="160"/>
    </row>
    <row r="79" customFormat="false" ht="12.75" hidden="false" customHeight="true" outlineLevel="0" collapsed="false">
      <c r="A79" s="160"/>
    </row>
    <row r="80" customFormat="false" ht="12.75" hidden="false" customHeight="true" outlineLevel="0" collapsed="false">
      <c r="A80" s="160"/>
    </row>
    <row r="81" customFormat="false" ht="12.75" hidden="false" customHeight="true" outlineLevel="0" collapsed="false">
      <c r="A81" s="160"/>
    </row>
    <row r="82" customFormat="false" ht="12.75" hidden="false" customHeight="true" outlineLevel="0" collapsed="false">
      <c r="A82" s="160"/>
    </row>
    <row r="83" customFormat="false" ht="12.75" hidden="false" customHeight="true" outlineLevel="0" collapsed="false">
      <c r="A83" s="160"/>
    </row>
    <row r="84" customFormat="false" ht="12.75" hidden="false" customHeight="true" outlineLevel="0" collapsed="false">
      <c r="A84" s="160"/>
    </row>
    <row r="85" customFormat="false" ht="12.75" hidden="false" customHeight="true" outlineLevel="0" collapsed="false">
      <c r="A85" s="160"/>
    </row>
    <row r="86" customFormat="false" ht="12.75" hidden="false" customHeight="true" outlineLevel="0" collapsed="false">
      <c r="A86" s="160"/>
    </row>
    <row r="87" customFormat="false" ht="12.75" hidden="false" customHeight="true" outlineLevel="0" collapsed="false">
      <c r="A87" s="160"/>
    </row>
    <row r="88" customFormat="false" ht="12.75" hidden="false" customHeight="true" outlineLevel="0" collapsed="false">
      <c r="A88" s="160"/>
    </row>
    <row r="89" customFormat="false" ht="12.75" hidden="false" customHeight="true" outlineLevel="0" collapsed="false">
      <c r="A89" s="160"/>
    </row>
    <row r="90" customFormat="false" ht="12.75" hidden="false" customHeight="true" outlineLevel="0" collapsed="false">
      <c r="A90" s="160"/>
    </row>
    <row r="91" customFormat="false" ht="12.75" hidden="false" customHeight="true" outlineLevel="0" collapsed="false">
      <c r="A91" s="160"/>
    </row>
    <row r="92" customFormat="false" ht="12.75" hidden="false" customHeight="true" outlineLevel="0" collapsed="false">
      <c r="A92" s="160"/>
    </row>
    <row r="93" customFormat="false" ht="12.75" hidden="false" customHeight="true" outlineLevel="0" collapsed="false">
      <c r="A93" s="160"/>
    </row>
    <row r="94" customFormat="false" ht="12.75" hidden="false" customHeight="true" outlineLevel="0" collapsed="false">
      <c r="A94" s="160"/>
    </row>
    <row r="95" customFormat="false" ht="12.75" hidden="false" customHeight="true" outlineLevel="0" collapsed="false">
      <c r="A95" s="160"/>
    </row>
    <row r="96" customFormat="false" ht="12.75" hidden="false" customHeight="true" outlineLevel="0" collapsed="false">
      <c r="A96" s="160"/>
    </row>
    <row r="97" customFormat="false" ht="12.75" hidden="false" customHeight="true" outlineLevel="0" collapsed="false">
      <c r="A97" s="160"/>
    </row>
    <row r="98" customFormat="false" ht="12.75" hidden="false" customHeight="true" outlineLevel="0" collapsed="false">
      <c r="A98" s="160"/>
    </row>
    <row r="99" customFormat="false" ht="12.75" hidden="false" customHeight="true" outlineLevel="0" collapsed="false">
      <c r="A99" s="160"/>
    </row>
    <row r="100" customFormat="false" ht="12.75" hidden="false" customHeight="true" outlineLevel="0" collapsed="false">
      <c r="A100" s="160"/>
    </row>
    <row r="101" customFormat="false" ht="12.75" hidden="false" customHeight="true" outlineLevel="0" collapsed="false">
      <c r="A101" s="160"/>
    </row>
    <row r="102" customFormat="false" ht="12.75" hidden="false" customHeight="true" outlineLevel="0" collapsed="false">
      <c r="A102" s="160"/>
    </row>
    <row r="103" customFormat="false" ht="12.75" hidden="false" customHeight="true" outlineLevel="0" collapsed="false">
      <c r="A103" s="160"/>
    </row>
    <row r="104" customFormat="false" ht="12.75" hidden="false" customHeight="true" outlineLevel="0" collapsed="false">
      <c r="A104" s="160"/>
    </row>
    <row r="105" customFormat="false" ht="12.75" hidden="false" customHeight="true" outlineLevel="0" collapsed="false">
      <c r="A105" s="160"/>
    </row>
  </sheetData>
  <mergeCells count="5">
    <mergeCell ref="A3:A5"/>
    <mergeCell ref="B3:B5"/>
    <mergeCell ref="C3:G3"/>
    <mergeCell ref="C4:C5"/>
    <mergeCell ref="D4:G4"/>
  </mergeCells>
  <conditionalFormatting sqref="D9 E8:G10 D15:E15">
    <cfRule type="cellIs" priority="2" operator="equal" aboveAverage="0" equalAverage="0" bottom="0" percent="0" rank="0" text="" dxfId="18">
      <formula>"."</formula>
    </cfRule>
    <cfRule type="cellIs" priority="3"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G1"/>
    </sheetView>
  </sheetViews>
  <sheetFormatPr defaultColWidth="12.5625" defaultRowHeight="12.75" zeroHeight="false" outlineLevelRow="0" outlineLevelCol="0"/>
  <cols>
    <col collapsed="false" customWidth="true" hidden="false" outlineLevel="0" max="1" min="1" style="184" width="7.14"/>
    <col collapsed="false" customWidth="true" hidden="false" outlineLevel="0" max="2" min="2" style="184" width="37.14"/>
    <col collapsed="false" customWidth="true" hidden="false" outlineLevel="0" max="3" min="3" style="184" width="8.28"/>
    <col collapsed="false" customWidth="true" hidden="false" outlineLevel="0" max="5" min="4" style="184" width="9.7"/>
    <col collapsed="false" customWidth="true" hidden="false" outlineLevel="0" max="6" min="6" style="184" width="10.28"/>
    <col collapsed="false" customWidth="true" hidden="false" outlineLevel="0" max="7" min="7" style="184" width="9.7"/>
    <col collapsed="false" customWidth="false" hidden="false" outlineLevel="0" max="257" min="8" style="184" width="12.56"/>
  </cols>
  <sheetData>
    <row r="1" customFormat="false" ht="16.5" hidden="false" customHeight="true" outlineLevel="0" collapsed="false">
      <c r="A1" s="185"/>
      <c r="B1" s="185"/>
      <c r="C1" s="185"/>
      <c r="D1" s="185"/>
      <c r="E1" s="185"/>
      <c r="F1" s="185"/>
      <c r="G1" s="185"/>
    </row>
    <row r="2" customFormat="false" ht="14.85" hidden="false" customHeight="true" outlineLevel="0" collapsed="false">
      <c r="A2" s="186" t="s">
        <v>321</v>
      </c>
      <c r="B2" s="187"/>
      <c r="C2" s="187"/>
      <c r="D2" s="187"/>
      <c r="E2" s="187"/>
      <c r="F2" s="187"/>
      <c r="G2" s="187"/>
    </row>
    <row r="3" customFormat="false" ht="15" hidden="false" customHeight="true" outlineLevel="0" collapsed="false">
      <c r="A3" s="134" t="s">
        <v>169</v>
      </c>
      <c r="B3" s="178" t="s">
        <v>111</v>
      </c>
      <c r="C3" s="179" t="s">
        <v>21</v>
      </c>
      <c r="D3" s="179"/>
      <c r="E3" s="179"/>
      <c r="F3" s="179"/>
      <c r="G3" s="179"/>
    </row>
    <row r="4" customFormat="false" ht="15" hidden="false" customHeight="true" outlineLevel="0" collapsed="false">
      <c r="A4" s="134"/>
      <c r="B4" s="178"/>
      <c r="C4" s="137" t="s">
        <v>2</v>
      </c>
      <c r="D4" s="138" t="s">
        <v>58</v>
      </c>
      <c r="E4" s="138"/>
      <c r="F4" s="138"/>
      <c r="G4" s="138"/>
    </row>
    <row r="5" customFormat="false" ht="35.1" hidden="false" customHeight="true" outlineLevel="0" collapsed="false">
      <c r="A5" s="134"/>
      <c r="B5" s="178"/>
      <c r="C5" s="137"/>
      <c r="D5" s="139" t="s">
        <v>23</v>
      </c>
      <c r="E5" s="140" t="s">
        <v>256</v>
      </c>
      <c r="F5" s="137" t="s">
        <v>257</v>
      </c>
      <c r="G5" s="141" t="s">
        <v>113</v>
      </c>
    </row>
    <row r="6" customFormat="false" ht="19.5" hidden="false" customHeight="true" outlineLevel="0" collapsed="false">
      <c r="A6" s="188" t="s">
        <v>322</v>
      </c>
      <c r="B6" s="189" t="s">
        <v>323</v>
      </c>
      <c r="C6" s="147" t="n">
        <v>156</v>
      </c>
      <c r="D6" s="157" t="n">
        <v>156</v>
      </c>
      <c r="E6" s="157" t="n">
        <v>0</v>
      </c>
      <c r="F6" s="157" t="n">
        <v>0</v>
      </c>
      <c r="G6" s="157" t="n">
        <v>0</v>
      </c>
    </row>
    <row r="7" customFormat="false" ht="25.5" hidden="false" customHeight="true" outlineLevel="0" collapsed="false">
      <c r="A7" s="190" t="s">
        <v>324</v>
      </c>
      <c r="B7" s="191" t="s">
        <v>325</v>
      </c>
      <c r="C7" s="147" t="n">
        <v>1392</v>
      </c>
      <c r="D7" s="157" t="n">
        <v>1108</v>
      </c>
      <c r="E7" s="157" t="n">
        <v>163</v>
      </c>
      <c r="F7" s="157" t="n">
        <v>0</v>
      </c>
      <c r="G7" s="157" t="n">
        <v>121</v>
      </c>
    </row>
    <row r="8" customFormat="false" ht="15" hidden="false" customHeight="true" outlineLevel="0" collapsed="false">
      <c r="A8" s="192" t="s">
        <v>326</v>
      </c>
      <c r="B8" s="189" t="s">
        <v>327</v>
      </c>
      <c r="C8" s="147" t="n">
        <v>83</v>
      </c>
      <c r="D8" s="193" t="n">
        <v>83</v>
      </c>
      <c r="E8" s="193" t="n">
        <v>0</v>
      </c>
      <c r="F8" s="64" t="n">
        <v>0</v>
      </c>
      <c r="G8" s="193" t="n">
        <v>0</v>
      </c>
    </row>
    <row r="9" customFormat="false" ht="15" hidden="false" customHeight="true" outlineLevel="0" collapsed="false">
      <c r="A9" s="192" t="s">
        <v>215</v>
      </c>
      <c r="B9" s="189" t="s">
        <v>192</v>
      </c>
      <c r="C9" s="147" t="n">
        <v>2421</v>
      </c>
      <c r="D9" s="152" t="n">
        <v>1147</v>
      </c>
      <c r="E9" s="64" t="n">
        <v>1274</v>
      </c>
      <c r="F9" s="64" t="n">
        <v>0</v>
      </c>
      <c r="G9" s="64" t="n">
        <v>0</v>
      </c>
    </row>
    <row r="10" customFormat="false" ht="15" hidden="false" customHeight="true" outlineLevel="0" collapsed="false">
      <c r="A10" s="188" t="s">
        <v>217</v>
      </c>
      <c r="B10" s="189" t="s">
        <v>328</v>
      </c>
      <c r="C10" s="147" t="n">
        <v>271</v>
      </c>
      <c r="D10" s="157" t="n">
        <v>185</v>
      </c>
      <c r="E10" s="157" t="n">
        <v>86</v>
      </c>
      <c r="F10" s="157" t="n">
        <v>0</v>
      </c>
      <c r="G10" s="157" t="n">
        <v>0</v>
      </c>
    </row>
    <row r="11" customFormat="false" ht="15" hidden="false" customHeight="true" outlineLevel="0" collapsed="false">
      <c r="A11" s="188" t="s">
        <v>329</v>
      </c>
      <c r="B11" s="189" t="s">
        <v>330</v>
      </c>
      <c r="C11" s="147" t="n">
        <v>3040</v>
      </c>
      <c r="D11" s="157" t="n">
        <v>2654</v>
      </c>
      <c r="E11" s="157" t="n">
        <v>17</v>
      </c>
      <c r="F11" s="157" t="n">
        <v>0</v>
      </c>
      <c r="G11" s="157" t="n">
        <v>369</v>
      </c>
    </row>
    <row r="12" customFormat="false" ht="15" hidden="false" customHeight="true" outlineLevel="0" collapsed="false">
      <c r="A12" s="188" t="s">
        <v>331</v>
      </c>
      <c r="B12" s="189" t="s">
        <v>332</v>
      </c>
      <c r="C12" s="147" t="n">
        <v>331</v>
      </c>
      <c r="D12" s="157" t="n">
        <v>315</v>
      </c>
      <c r="E12" s="157" t="n">
        <v>16</v>
      </c>
      <c r="F12" s="157" t="n">
        <v>0</v>
      </c>
      <c r="G12" s="157" t="n">
        <v>0</v>
      </c>
    </row>
    <row r="13" customFormat="false" ht="15" hidden="false" customHeight="true" outlineLevel="0" collapsed="false">
      <c r="A13" s="188" t="s">
        <v>333</v>
      </c>
      <c r="B13" s="189" t="s">
        <v>334</v>
      </c>
      <c r="C13" s="147" t="n">
        <v>562</v>
      </c>
      <c r="D13" s="157" t="n">
        <v>433</v>
      </c>
      <c r="E13" s="157" t="n">
        <v>25</v>
      </c>
      <c r="F13" s="157" t="n">
        <v>0</v>
      </c>
      <c r="G13" s="157" t="n">
        <v>104</v>
      </c>
    </row>
    <row r="14" customFormat="false" ht="15" hidden="false" customHeight="true" outlineLevel="0" collapsed="false">
      <c r="A14" s="188" t="s">
        <v>335</v>
      </c>
      <c r="B14" s="189" t="s">
        <v>336</v>
      </c>
      <c r="C14" s="147" t="n">
        <v>2389</v>
      </c>
      <c r="D14" s="157" t="n">
        <v>2386</v>
      </c>
      <c r="E14" s="157" t="n">
        <v>2</v>
      </c>
      <c r="F14" s="157" t="n">
        <v>0</v>
      </c>
      <c r="G14" s="157" t="n">
        <v>1</v>
      </c>
    </row>
    <row r="15" customFormat="false" ht="15" hidden="false" customHeight="true" outlineLevel="0" collapsed="false">
      <c r="A15" s="188" t="s">
        <v>337</v>
      </c>
      <c r="B15" s="189" t="s">
        <v>338</v>
      </c>
      <c r="C15" s="147" t="n">
        <v>102</v>
      </c>
      <c r="D15" s="157" t="n">
        <v>94</v>
      </c>
      <c r="E15" s="157" t="n">
        <v>0</v>
      </c>
      <c r="F15" s="157" t="n">
        <v>0</v>
      </c>
      <c r="G15" s="157" t="n">
        <v>8</v>
      </c>
    </row>
    <row r="16" customFormat="false" ht="15" hidden="false" customHeight="true" outlineLevel="0" collapsed="false">
      <c r="A16" s="188" t="s">
        <v>339</v>
      </c>
      <c r="B16" s="189" t="s">
        <v>340</v>
      </c>
      <c r="C16" s="147" t="n">
        <v>215</v>
      </c>
      <c r="D16" s="157" t="n">
        <v>152</v>
      </c>
      <c r="E16" s="157" t="n">
        <v>58</v>
      </c>
      <c r="F16" s="157" t="n">
        <v>0</v>
      </c>
      <c r="G16" s="157" t="n">
        <v>5</v>
      </c>
    </row>
    <row r="17" customFormat="false" ht="15" hidden="false" customHeight="true" outlineLevel="0" collapsed="false">
      <c r="A17" s="188" t="s">
        <v>341</v>
      </c>
      <c r="B17" s="189" t="s">
        <v>200</v>
      </c>
      <c r="C17" s="147" t="n">
        <v>29</v>
      </c>
      <c r="D17" s="193" t="n">
        <v>29</v>
      </c>
      <c r="E17" s="193" t="n">
        <v>0</v>
      </c>
      <c r="F17" s="157" t="n">
        <v>0</v>
      </c>
      <c r="G17" s="193" t="n">
        <v>0</v>
      </c>
    </row>
    <row r="18" customFormat="false" ht="21" hidden="false" customHeight="true" outlineLevel="0" collapsed="false">
      <c r="A18" s="194" t="s">
        <v>342</v>
      </c>
      <c r="B18" s="195" t="s">
        <v>343</v>
      </c>
      <c r="C18" s="147" t="n">
        <v>49270</v>
      </c>
      <c r="D18" s="147" t="n">
        <v>45653</v>
      </c>
      <c r="E18" s="147" t="n">
        <v>2696</v>
      </c>
      <c r="F18" s="147" t="n">
        <v>295</v>
      </c>
      <c r="G18" s="147" t="n">
        <v>626</v>
      </c>
    </row>
    <row r="19" customFormat="false" ht="12.75" hidden="false" customHeight="true" outlineLevel="0" collapsed="false">
      <c r="A19" s="188"/>
      <c r="B19" s="189" t="s">
        <v>117</v>
      </c>
      <c r="C19" s="147"/>
      <c r="D19" s="157"/>
      <c r="E19" s="157"/>
      <c r="F19" s="157"/>
      <c r="G19" s="157"/>
    </row>
    <row r="20" customFormat="false" ht="15" hidden="false" customHeight="true" outlineLevel="0" collapsed="false">
      <c r="A20" s="188" t="s">
        <v>344</v>
      </c>
      <c r="B20" s="189" t="s">
        <v>345</v>
      </c>
      <c r="C20" s="147" t="n">
        <v>9334</v>
      </c>
      <c r="D20" s="157" t="n">
        <v>9334</v>
      </c>
      <c r="E20" s="157" t="n">
        <v>0</v>
      </c>
      <c r="F20" s="157" t="n">
        <v>0</v>
      </c>
      <c r="G20" s="157" t="n">
        <v>0</v>
      </c>
    </row>
    <row r="21" customFormat="false" ht="15" hidden="false" customHeight="true" outlineLevel="0" collapsed="false">
      <c r="A21" s="190" t="s">
        <v>346</v>
      </c>
      <c r="B21" s="191" t="s">
        <v>347</v>
      </c>
      <c r="C21" s="147" t="n">
        <v>808</v>
      </c>
      <c r="D21" s="157" t="n">
        <v>808</v>
      </c>
      <c r="E21" s="157" t="n">
        <v>0</v>
      </c>
      <c r="F21" s="157" t="n">
        <v>0</v>
      </c>
      <c r="G21" s="157" t="n">
        <v>0</v>
      </c>
    </row>
    <row r="22" customFormat="false" ht="15" hidden="false" customHeight="true" outlineLevel="0" collapsed="false">
      <c r="A22" s="188" t="s">
        <v>348</v>
      </c>
      <c r="B22" s="189" t="s">
        <v>349</v>
      </c>
      <c r="C22" s="147" t="n">
        <v>24</v>
      </c>
      <c r="D22" s="157" t="n">
        <v>24</v>
      </c>
      <c r="E22" s="157" t="n">
        <v>0</v>
      </c>
      <c r="F22" s="157" t="n">
        <v>0</v>
      </c>
      <c r="G22" s="157" t="n">
        <v>0</v>
      </c>
    </row>
    <row r="23" customFormat="false" ht="25.5" hidden="false" customHeight="true" outlineLevel="0" collapsed="false">
      <c r="A23" s="190" t="s">
        <v>350</v>
      </c>
      <c r="B23" s="191" t="s">
        <v>351</v>
      </c>
      <c r="C23" s="147" t="n">
        <v>4553</v>
      </c>
      <c r="D23" s="157" t="n">
        <v>1163</v>
      </c>
      <c r="E23" s="157" t="n">
        <v>2564</v>
      </c>
      <c r="F23" s="157" t="n">
        <v>295</v>
      </c>
      <c r="G23" s="157" t="n">
        <v>531</v>
      </c>
    </row>
    <row r="24" customFormat="false" ht="15.95" hidden="false" customHeight="true" outlineLevel="0" collapsed="false">
      <c r="A24" s="188" t="s">
        <v>352</v>
      </c>
      <c r="B24" s="189" t="s">
        <v>353</v>
      </c>
      <c r="C24" s="147" t="n">
        <v>110</v>
      </c>
      <c r="D24" s="157" t="n">
        <v>110</v>
      </c>
      <c r="E24" s="157" t="n">
        <v>0</v>
      </c>
      <c r="F24" s="157" t="n">
        <v>0</v>
      </c>
      <c r="G24" s="157" t="n">
        <v>0</v>
      </c>
    </row>
    <row r="25" s="196" customFormat="true" ht="15" hidden="false" customHeight="true" outlineLevel="0" collapsed="false">
      <c r="A25" s="188" t="s">
        <v>354</v>
      </c>
      <c r="B25" s="189" t="s">
        <v>355</v>
      </c>
      <c r="C25" s="147" t="n">
        <v>2241</v>
      </c>
      <c r="D25" s="157" t="n">
        <v>2237</v>
      </c>
      <c r="E25" s="157" t="n">
        <v>0</v>
      </c>
      <c r="F25" s="157" t="n">
        <v>0</v>
      </c>
      <c r="G25" s="193" t="n">
        <v>4</v>
      </c>
    </row>
    <row r="26" s="196" customFormat="true" ht="15" hidden="false" customHeight="true" outlineLevel="0" collapsed="false">
      <c r="A26" s="190" t="s">
        <v>356</v>
      </c>
      <c r="B26" s="191" t="s">
        <v>357</v>
      </c>
      <c r="C26" s="147" t="n">
        <v>29961</v>
      </c>
      <c r="D26" s="197" t="n">
        <v>29832</v>
      </c>
      <c r="E26" s="197" t="n">
        <v>39</v>
      </c>
      <c r="F26" s="197" t="n">
        <v>0</v>
      </c>
      <c r="G26" s="197" t="n">
        <v>90</v>
      </c>
    </row>
    <row r="27" s="196" customFormat="true" ht="12.75" hidden="false" customHeight="true" outlineLevel="0" collapsed="false">
      <c r="A27" s="188"/>
      <c r="B27" s="198" t="s">
        <v>358</v>
      </c>
      <c r="C27" s="147"/>
      <c r="D27" s="197"/>
      <c r="E27" s="197"/>
      <c r="F27" s="197"/>
      <c r="G27" s="197"/>
    </row>
    <row r="28" s="196" customFormat="true" ht="15" hidden="false" customHeight="true" outlineLevel="0" collapsed="false">
      <c r="A28" s="190" t="s">
        <v>359</v>
      </c>
      <c r="B28" s="199" t="s">
        <v>360</v>
      </c>
      <c r="C28" s="147" t="n">
        <v>27966</v>
      </c>
      <c r="D28" s="197" t="n">
        <v>27857</v>
      </c>
      <c r="E28" s="197" t="n">
        <v>38</v>
      </c>
      <c r="F28" s="197" t="n">
        <v>0</v>
      </c>
      <c r="G28" s="197" t="n">
        <v>71</v>
      </c>
    </row>
    <row r="29" s="196" customFormat="true" ht="15" hidden="false" customHeight="true" outlineLevel="0" collapsed="false">
      <c r="A29" s="190" t="s">
        <v>361</v>
      </c>
      <c r="B29" s="191" t="s">
        <v>362</v>
      </c>
      <c r="C29" s="147" t="n">
        <v>23</v>
      </c>
      <c r="D29" s="197" t="n">
        <v>22</v>
      </c>
      <c r="E29" s="197" t="n">
        <v>0</v>
      </c>
      <c r="F29" s="197" t="n">
        <v>0</v>
      </c>
      <c r="G29" s="197" t="n">
        <v>1</v>
      </c>
    </row>
    <row r="30" s="196" customFormat="true" ht="15" hidden="false" customHeight="true" outlineLevel="0" collapsed="false">
      <c r="A30" s="190" t="s">
        <v>363</v>
      </c>
      <c r="B30" s="191" t="s">
        <v>364</v>
      </c>
      <c r="C30" s="147" t="n">
        <v>1800</v>
      </c>
      <c r="D30" s="197" t="n">
        <v>1800</v>
      </c>
      <c r="E30" s="197" t="n">
        <v>0</v>
      </c>
      <c r="F30" s="197" t="n">
        <v>0</v>
      </c>
      <c r="G30" s="197" t="n">
        <v>0</v>
      </c>
    </row>
    <row r="31" s="196" customFormat="true" ht="15" hidden="false" customHeight="true" outlineLevel="0" collapsed="false">
      <c r="A31" s="190" t="s">
        <v>365</v>
      </c>
      <c r="B31" s="191" t="s">
        <v>366</v>
      </c>
      <c r="C31" s="147" t="n">
        <v>416</v>
      </c>
      <c r="D31" s="197" t="n">
        <v>323</v>
      </c>
      <c r="E31" s="197" t="n">
        <v>93</v>
      </c>
      <c r="F31" s="197" t="n">
        <v>0</v>
      </c>
      <c r="G31" s="197" t="n">
        <v>0</v>
      </c>
    </row>
    <row r="32" customFormat="false" ht="21" hidden="false" customHeight="true" outlineLevel="0" collapsed="false">
      <c r="A32" s="194" t="s">
        <v>367</v>
      </c>
      <c r="B32" s="195" t="s">
        <v>368</v>
      </c>
      <c r="C32" s="147" t="n">
        <v>23091</v>
      </c>
      <c r="D32" s="147" t="n">
        <v>7075</v>
      </c>
      <c r="E32" s="147" t="n">
        <v>1334</v>
      </c>
      <c r="F32" s="147" t="n">
        <v>14507</v>
      </c>
      <c r="G32" s="147" t="n">
        <v>175</v>
      </c>
    </row>
    <row r="33" customFormat="false" ht="12.75" hidden="false" customHeight="true" outlineLevel="0" collapsed="false">
      <c r="A33" s="188"/>
      <c r="B33" s="189" t="s">
        <v>117</v>
      </c>
      <c r="C33" s="182"/>
      <c r="D33" s="157"/>
      <c r="E33" s="157"/>
      <c r="F33" s="157"/>
      <c r="G33" s="157"/>
    </row>
    <row r="34" customFormat="false" ht="15" hidden="false" customHeight="true" outlineLevel="0" collapsed="false">
      <c r="A34" s="188" t="s">
        <v>369</v>
      </c>
      <c r="B34" s="189" t="s">
        <v>370</v>
      </c>
      <c r="C34" s="147" t="n">
        <v>740</v>
      </c>
      <c r="D34" s="157" t="n">
        <v>737</v>
      </c>
      <c r="E34" s="157" t="n">
        <v>3</v>
      </c>
      <c r="F34" s="157" t="n">
        <v>0</v>
      </c>
      <c r="G34" s="157" t="n">
        <v>0</v>
      </c>
    </row>
    <row r="35" customFormat="false" ht="15" hidden="false" customHeight="true" outlineLevel="0" collapsed="false">
      <c r="A35" s="188" t="s">
        <v>371</v>
      </c>
      <c r="B35" s="189" t="s">
        <v>372</v>
      </c>
      <c r="C35" s="147" t="n">
        <v>14661</v>
      </c>
      <c r="D35" s="157" t="n">
        <v>62</v>
      </c>
      <c r="E35" s="157" t="n">
        <v>0</v>
      </c>
      <c r="F35" s="157" t="n">
        <v>14507</v>
      </c>
      <c r="G35" s="157" t="n">
        <v>92</v>
      </c>
    </row>
    <row r="36" customFormat="false" ht="27.95" hidden="false" customHeight="true" outlineLevel="0" collapsed="false">
      <c r="A36" s="190" t="s">
        <v>373</v>
      </c>
      <c r="B36" s="191" t="s">
        <v>374</v>
      </c>
      <c r="C36" s="147" t="n">
        <v>1379</v>
      </c>
      <c r="D36" s="157" t="n">
        <v>1308</v>
      </c>
      <c r="E36" s="157" t="n">
        <v>47</v>
      </c>
      <c r="F36" s="157" t="n">
        <v>0</v>
      </c>
      <c r="G36" s="157" t="n">
        <v>24</v>
      </c>
    </row>
    <row r="37" customFormat="false" ht="15" hidden="false" customHeight="true" outlineLevel="0" collapsed="false">
      <c r="A37" s="188" t="s">
        <v>375</v>
      </c>
      <c r="B37" s="189" t="s">
        <v>376</v>
      </c>
      <c r="C37" s="147" t="n">
        <v>200</v>
      </c>
      <c r="D37" s="157" t="n">
        <v>193</v>
      </c>
      <c r="E37" s="157" t="n">
        <v>7</v>
      </c>
      <c r="F37" s="157" t="n">
        <v>0</v>
      </c>
      <c r="G37" s="157" t="n">
        <v>0</v>
      </c>
    </row>
    <row r="38" customFormat="false" ht="15" hidden="false" customHeight="true" outlineLevel="0" collapsed="false">
      <c r="A38" s="188" t="s">
        <v>377</v>
      </c>
      <c r="B38" s="189" t="s">
        <v>378</v>
      </c>
      <c r="C38" s="147" t="n">
        <v>1563</v>
      </c>
      <c r="D38" s="157" t="n">
        <v>1553</v>
      </c>
      <c r="E38" s="157" t="n">
        <v>5</v>
      </c>
      <c r="F38" s="157" t="n">
        <v>0</v>
      </c>
      <c r="G38" s="157" t="n">
        <v>5</v>
      </c>
    </row>
    <row r="39" customFormat="false" ht="15" hidden="false" customHeight="true" outlineLevel="0" collapsed="false">
      <c r="A39" s="188" t="s">
        <v>379</v>
      </c>
      <c r="B39" s="189" t="s">
        <v>380</v>
      </c>
      <c r="C39" s="147" t="n">
        <v>2569</v>
      </c>
      <c r="D39" s="157" t="n">
        <v>1420</v>
      </c>
      <c r="E39" s="157" t="n">
        <v>1106</v>
      </c>
      <c r="F39" s="157" t="n">
        <v>0</v>
      </c>
      <c r="G39" s="157" t="n">
        <v>43</v>
      </c>
    </row>
    <row r="40" customFormat="false" ht="15" hidden="false" customHeight="true" outlineLevel="0" collapsed="false">
      <c r="A40" s="188" t="s">
        <v>381</v>
      </c>
      <c r="B40" s="189" t="s">
        <v>382</v>
      </c>
      <c r="C40" s="147" t="n">
        <v>1873</v>
      </c>
      <c r="D40" s="157" t="n">
        <v>1745</v>
      </c>
      <c r="E40" s="157" t="n">
        <v>128</v>
      </c>
      <c r="F40" s="157" t="n">
        <v>0</v>
      </c>
      <c r="G40" s="157" t="n">
        <v>0</v>
      </c>
    </row>
    <row r="41" customFormat="false" ht="15" hidden="false" customHeight="true" outlineLevel="0" collapsed="false">
      <c r="A41" s="188" t="s">
        <v>383</v>
      </c>
      <c r="B41" s="189" t="s">
        <v>384</v>
      </c>
      <c r="C41" s="147" t="n">
        <v>106</v>
      </c>
      <c r="D41" s="157" t="n">
        <v>57</v>
      </c>
      <c r="E41" s="157" t="n">
        <v>38</v>
      </c>
      <c r="F41" s="157" t="n">
        <v>0</v>
      </c>
      <c r="G41" s="157" t="n">
        <v>11</v>
      </c>
    </row>
    <row r="42" customFormat="false" ht="21" hidden="false" customHeight="true" outlineLevel="0" collapsed="false">
      <c r="A42" s="194" t="s">
        <v>385</v>
      </c>
      <c r="B42" s="195" t="s">
        <v>386</v>
      </c>
      <c r="C42" s="147" t="n">
        <v>16437</v>
      </c>
      <c r="D42" s="147" t="n">
        <v>15595</v>
      </c>
      <c r="E42" s="147" t="n">
        <v>560</v>
      </c>
      <c r="F42" s="147" t="n">
        <v>0</v>
      </c>
      <c r="G42" s="147" t="n">
        <v>282</v>
      </c>
    </row>
    <row r="43" customFormat="false" ht="12.75" hidden="false" customHeight="true" outlineLevel="0" collapsed="false">
      <c r="A43" s="188"/>
      <c r="B43" s="189" t="s">
        <v>117</v>
      </c>
      <c r="C43" s="182"/>
      <c r="D43" s="157"/>
      <c r="E43" s="157"/>
      <c r="F43" s="157"/>
      <c r="G43" s="157"/>
    </row>
    <row r="44" customFormat="false" ht="15" hidden="false" customHeight="true" outlineLevel="0" collapsed="false">
      <c r="A44" s="188" t="s">
        <v>387</v>
      </c>
      <c r="B44" s="189" t="s">
        <v>388</v>
      </c>
      <c r="C44" s="147" t="n">
        <v>5346</v>
      </c>
      <c r="D44" s="157" t="n">
        <v>5033</v>
      </c>
      <c r="E44" s="157" t="n">
        <v>203</v>
      </c>
      <c r="F44" s="157" t="n">
        <v>0</v>
      </c>
      <c r="G44" s="157" t="n">
        <v>110</v>
      </c>
    </row>
    <row r="45" customFormat="false" ht="15" hidden="false" customHeight="true" outlineLevel="0" collapsed="false">
      <c r="A45" s="188" t="s">
        <v>389</v>
      </c>
      <c r="B45" s="189" t="s">
        <v>390</v>
      </c>
      <c r="C45" s="147" t="n">
        <v>6125</v>
      </c>
      <c r="D45" s="157" t="n">
        <v>5964</v>
      </c>
      <c r="E45" s="157" t="n">
        <v>4</v>
      </c>
      <c r="F45" s="157" t="n">
        <v>0</v>
      </c>
      <c r="G45" s="157" t="n">
        <v>157</v>
      </c>
    </row>
    <row r="46" customFormat="false" ht="15" hidden="false" customHeight="true" outlineLevel="0" collapsed="false">
      <c r="A46" s="200"/>
    </row>
    <row r="47" customFormat="false" ht="15" hidden="false" customHeight="true" outlineLevel="0" collapsed="false">
      <c r="A47" s="200"/>
    </row>
    <row r="48" customFormat="false" ht="15" hidden="false" customHeight="true" outlineLevel="0" collapsed="false">
      <c r="A48" s="200"/>
    </row>
    <row r="49" customFormat="false" ht="12.75" hidden="false" customHeight="true" outlineLevel="0" collapsed="false">
      <c r="A49" s="200"/>
    </row>
    <row r="50" customFormat="false" ht="12.75" hidden="false" customHeight="true" outlineLevel="0" collapsed="false">
      <c r="A50" s="200"/>
    </row>
    <row r="51" customFormat="false" ht="12.75" hidden="false" customHeight="true" outlineLevel="0" collapsed="false">
      <c r="A51" s="200"/>
    </row>
    <row r="52" customFormat="false" ht="12.75" hidden="false" customHeight="true" outlineLevel="0" collapsed="false">
      <c r="A52" s="200"/>
    </row>
    <row r="53" customFormat="false" ht="12.75" hidden="false" customHeight="true" outlineLevel="0" collapsed="false">
      <c r="A53" s="200"/>
    </row>
    <row r="54" customFormat="false" ht="12.75" hidden="false" customHeight="true" outlineLevel="0" collapsed="false">
      <c r="A54" s="200"/>
    </row>
    <row r="55" customFormat="false" ht="12.75" hidden="false" customHeight="true" outlineLevel="0" collapsed="false">
      <c r="A55" s="200"/>
    </row>
    <row r="56" customFormat="false" ht="12.75" hidden="false" customHeight="true" outlineLevel="0" collapsed="false">
      <c r="A56" s="200"/>
    </row>
    <row r="57" customFormat="false" ht="12.75" hidden="false" customHeight="true" outlineLevel="0" collapsed="false">
      <c r="A57" s="200"/>
    </row>
    <row r="58" customFormat="false" ht="12.75" hidden="false" customHeight="true" outlineLevel="0" collapsed="false">
      <c r="A58" s="200"/>
    </row>
    <row r="59" customFormat="false" ht="12.75" hidden="false" customHeight="true" outlineLevel="0" collapsed="false">
      <c r="A59" s="200"/>
    </row>
    <row r="60" customFormat="false" ht="12.75" hidden="false" customHeight="true" outlineLevel="0" collapsed="false">
      <c r="A60" s="200"/>
    </row>
    <row r="61" customFormat="false" ht="12.75" hidden="false" customHeight="true" outlineLevel="0" collapsed="false">
      <c r="A61" s="200"/>
    </row>
    <row r="62" customFormat="false" ht="12.75" hidden="false" customHeight="true" outlineLevel="0" collapsed="false">
      <c r="A62" s="200"/>
    </row>
    <row r="63" customFormat="false" ht="12.75" hidden="false" customHeight="true" outlineLevel="0" collapsed="false">
      <c r="A63" s="200"/>
    </row>
    <row r="64" customFormat="false" ht="12.75" hidden="false" customHeight="true" outlineLevel="0" collapsed="false">
      <c r="A64" s="200"/>
    </row>
    <row r="65" customFormat="false" ht="12.75" hidden="false" customHeight="true" outlineLevel="0" collapsed="false">
      <c r="A65" s="200"/>
    </row>
    <row r="66" customFormat="false" ht="12.75" hidden="false" customHeight="true" outlineLevel="0" collapsed="false">
      <c r="A66" s="200"/>
    </row>
    <row r="67" customFormat="false" ht="12.75" hidden="false" customHeight="true" outlineLevel="0" collapsed="false">
      <c r="A67" s="200"/>
    </row>
    <row r="68" customFormat="false" ht="12.75" hidden="false" customHeight="true" outlineLevel="0" collapsed="false">
      <c r="A68" s="200"/>
    </row>
    <row r="69" customFormat="false" ht="12.75" hidden="false" customHeight="true" outlineLevel="0" collapsed="false">
      <c r="A69" s="200"/>
    </row>
    <row r="70" customFormat="false" ht="12.75" hidden="false" customHeight="true" outlineLevel="0" collapsed="false">
      <c r="A70" s="200"/>
    </row>
    <row r="71" customFormat="false" ht="12.75" hidden="false" customHeight="true" outlineLevel="0" collapsed="false">
      <c r="A71" s="200"/>
    </row>
    <row r="72" customFormat="false" ht="12.75" hidden="false" customHeight="true" outlineLevel="0" collapsed="false">
      <c r="A72" s="200"/>
    </row>
    <row r="73" customFormat="false" ht="12.75" hidden="false" customHeight="true" outlineLevel="0" collapsed="false">
      <c r="A73" s="200"/>
    </row>
    <row r="74" customFormat="false" ht="12.75" hidden="false" customHeight="true" outlineLevel="0" collapsed="false">
      <c r="A74" s="200"/>
    </row>
    <row r="75" customFormat="false" ht="12.75" hidden="false" customHeight="true" outlineLevel="0" collapsed="false">
      <c r="A75" s="200"/>
    </row>
    <row r="76" customFormat="false" ht="12.75" hidden="false" customHeight="true" outlineLevel="0" collapsed="false">
      <c r="A76" s="200"/>
    </row>
    <row r="77" customFormat="false" ht="12.75" hidden="false" customHeight="true" outlineLevel="0" collapsed="false">
      <c r="A77" s="200"/>
    </row>
    <row r="78" customFormat="false" ht="12.75" hidden="false" customHeight="true" outlineLevel="0" collapsed="false">
      <c r="A78" s="200"/>
    </row>
    <row r="79" customFormat="false" ht="12.75" hidden="false" customHeight="true" outlineLevel="0" collapsed="false">
      <c r="A79" s="200"/>
    </row>
    <row r="80" customFormat="false" ht="12.75" hidden="false" customHeight="true" outlineLevel="0" collapsed="false">
      <c r="A80" s="200"/>
    </row>
    <row r="81" customFormat="false" ht="12.75" hidden="false" customHeight="true" outlineLevel="0" collapsed="false">
      <c r="A81" s="200"/>
    </row>
    <row r="82" customFormat="false" ht="12.75" hidden="false" customHeight="true" outlineLevel="0" collapsed="false">
      <c r="A82" s="200"/>
    </row>
    <row r="83" customFormat="false" ht="12.75" hidden="false" customHeight="true" outlineLevel="0" collapsed="false">
      <c r="A83" s="200"/>
    </row>
    <row r="84" customFormat="false" ht="12.75" hidden="false" customHeight="true" outlineLevel="0" collapsed="false">
      <c r="A84" s="200"/>
    </row>
    <row r="85" customFormat="false" ht="12.75" hidden="false" customHeight="true" outlineLevel="0" collapsed="false">
      <c r="A85" s="200"/>
    </row>
    <row r="86" customFormat="false" ht="12.75" hidden="false" customHeight="true" outlineLevel="0" collapsed="false">
      <c r="A86" s="200"/>
    </row>
    <row r="87" customFormat="false" ht="12.75" hidden="false" customHeight="true" outlineLevel="0" collapsed="false">
      <c r="A87" s="200"/>
    </row>
    <row r="88" customFormat="false" ht="12.75" hidden="false" customHeight="true" outlineLevel="0" collapsed="false">
      <c r="A88" s="200"/>
    </row>
    <row r="89" customFormat="false" ht="12.75" hidden="false" customHeight="true" outlineLevel="0" collapsed="false">
      <c r="A89" s="200"/>
    </row>
    <row r="90" customFormat="false" ht="12.75" hidden="false" customHeight="true" outlineLevel="0" collapsed="false">
      <c r="A90" s="200"/>
    </row>
    <row r="91" customFormat="false" ht="12.75" hidden="false" customHeight="true" outlineLevel="0" collapsed="false">
      <c r="A91" s="200"/>
    </row>
    <row r="92" customFormat="false" ht="12.75" hidden="false" customHeight="true" outlineLevel="0" collapsed="false">
      <c r="A92" s="200"/>
    </row>
  </sheetData>
  <mergeCells count="6">
    <mergeCell ref="A1:G1"/>
    <mergeCell ref="A3:A5"/>
    <mergeCell ref="B3:B5"/>
    <mergeCell ref="C3:G3"/>
    <mergeCell ref="C4:C5"/>
    <mergeCell ref="D4:G4"/>
  </mergeCells>
  <conditionalFormatting sqref="G25 D8 E8:G9 D17:E17 G17">
    <cfRule type="cellIs" priority="2" operator="equal" aboveAverage="0" equalAverage="0" bottom="0" percent="0" rank="0" text="" dxfId="20">
      <formula>"."</formula>
    </cfRule>
    <cfRule type="cellIs" priority="3"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6:38:49Z</dcterms:created>
  <dc:creator>Statistisches Landesamt Baden-Württemberg</dc:creator>
  <dc:description/>
  <cp:keywords>Personal Personalaufwand öffentlicher Dienst Landesbereich Kommunaler Bereich Sozialversicherung Kernhaushalte Sonderrechnungen</cp:keywords>
  <dc:language>en-US</dc:language>
  <cp:lastModifiedBy>Fölker, Brigitte (STL)</cp:lastModifiedBy>
  <cp:lastPrinted>2013-08-09T14:06:40Z</cp:lastPrinted>
  <dcterms:modified xsi:type="dcterms:W3CDTF">2013-08-09T14:12:56Z</dcterms:modified>
  <cp:revision>0</cp:revision>
  <dc:subject>Statistische Berichte</dc:subject>
  <dc:title>Personal im öffentlichen Dienst in Baden-Württemberg am 30.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96038691</vt:r8>
  </property>
  <property fmtid="{D5CDD505-2E9C-101B-9397-08002B2CF9AE}" pid="3" name="_AuthorEmail">
    <vt:lpwstr>Ruth.Einwiller@STALA.BWL.DE</vt:lpwstr>
  </property>
  <property fmtid="{D5CDD505-2E9C-101B-9397-08002B2CF9AE}" pid="4" name="_AuthorEmailDisplayName">
    <vt:lpwstr>Einwiller, Ruth</vt:lpwstr>
  </property>
  <property fmtid="{D5CDD505-2E9C-101B-9397-08002B2CF9AE}" pid="5" name="_EmailSubject">
    <vt:lpwstr>Statistischer Bericht LIII2-j/08</vt:lpwstr>
  </property>
  <property fmtid="{D5CDD505-2E9C-101B-9397-08002B2CF9AE}" pid="6" name="_PreviousAdHocReviewCycleID">
    <vt:r8>-640654973</vt:r8>
  </property>
  <property fmtid="{D5CDD505-2E9C-101B-9397-08002B2CF9AE}" pid="7" name="_ReviewingToolsShownOnce">
    <vt:lpwstr/>
  </property>
</Properties>
</file>